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" sheetId="1" state="visible" r:id="rId2"/>
    <sheet name="sved" sheetId="2" state="visible" r:id="rId3"/>
    <sheet name="tab" sheetId="3" state="visible" r:id="rId4"/>
    <sheet name="vvod" sheetId="4" state="visible" r:id="rId5"/>
    <sheet name="sort" sheetId="5" state="visible" r:id="rId6"/>
    <sheet name="spor" sheetId="6" state="visible" r:id="rId7"/>
    <sheet name="отчет МАК" sheetId="7" state="visible" r:id="rId8"/>
  </sheets>
  <definedNames>
    <definedName function="false" hidden="false" localSheetId="1" name="Excel_BuiltIn__FilterDatabase" vbProcedure="false">sved!$IO$3:$IO$3434</definedName>
    <definedName function="false" hidden="false" localSheetId="4" name="Excel_BuiltIn__FilterDatabase" vbProcedure="false">sort!$A$2:$D$103</definedName>
    <definedName function="false" hidden="false" localSheetId="6" name="Excel_BuiltIn__FilterDatabase" vbProcedure="false">'отчет МАК'!$A$1:$N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1" uniqueCount="3737">
  <si>
    <t xml:space="preserve">Автоматизированная система ведения отчетности на турнирах по ЧГК.</t>
  </si>
  <si>
    <r>
      <rPr>
        <b val="true"/>
        <sz val="18"/>
        <rFont val="Arial"/>
        <family val="2"/>
        <charset val="204"/>
      </rPr>
      <t xml:space="preserve">!</t>
    </r>
    <r>
      <rPr>
        <b val="true"/>
        <sz val="12"/>
        <rFont val="Arial"/>
        <family val="2"/>
        <charset val="204"/>
      </rPr>
      <t xml:space="preserve">Перед использованием рекомендуется ознакомиться с руководством пользователя</t>
    </r>
    <r>
      <rPr>
        <b val="true"/>
        <sz val="18"/>
        <rFont val="Arial"/>
        <family val="2"/>
        <charset val="204"/>
      </rPr>
      <t xml:space="preserve">!</t>
    </r>
  </si>
  <si>
    <t xml:space="preserve">Ваши вопросы, пожелания, критику и прочие отзывы жду по следующим адресам:</t>
  </si>
  <si>
    <t xml:space="preserve">e-mail: romanpostbox@yandex.ru</t>
  </si>
  <si>
    <t xml:space="preserve">ICQ: 260436480</t>
  </si>
  <si>
    <t xml:space="preserve">Skype: samdezertir</t>
  </si>
  <si>
    <t xml:space="preserve">тел. 89277262603</t>
  </si>
  <si>
    <t xml:space="preserve">(с) Фомин Роман (Самара), Борок Дмитрий (Самара-Москва)</t>
  </si>
  <si>
    <t xml:space="preserve">Руководство пользователя</t>
  </si>
  <si>
    <t xml:space="preserve">Лист "sved"                                                                                                                                                                                                                    Заполняется перед началом турнира. В него вносятся названия и МАК ID играющих команд, имена и фамилии капитанов, города приписки команд. Вносить данные на этом и всех остальных листах программы можно только в белые ячейки.                                                                                                                                                                                                                             ВНИМАНИЕ! При введении названий команд пустые строки оставлять нельзя. При вводе названия команды, соответствующего ее названию на сайте рейтинга, таблица автоматически проставит ID и город базирования. Если город указывается ошибочно исправте его вручную и ID исправится автоматически.</t>
  </si>
  <si>
    <t xml:space="preserve">Лист "tab".                                                                                                                                                                                                                    Предназначен для ввода результатов. В ячейки этого листа можно вносить только символ 1, любые другие символы внести не получится.</t>
  </si>
  <si>
    <t xml:space="preserve">Лист "vvod". 
Вместо внесения результатов вручную можно воспользоваться очень интересной новой опцией введения результатов, особенно удобной для турниров с большим количеством команд. 
В столбец с номером вопроса в произвольном порядке заносятся НОМЕРА КОМАНД, ОТВЕТИВШИХ ПРАВИЛЬНО на этот вопрос. (Номера команд написаны в листе sved в первом столбце.) Программа автоматически заполнит расплюсовку на листе "tab" и произведет подсчет результатов по каждому туру игры и общих результатов, отобразив их на листе "sved".   
</t>
  </si>
  <si>
    <t xml:space="preserve">Лист "sort".                                                                                                                                                                                                                           На листе можно посмотреть отсортированные по убыванию результаты.</t>
  </si>
  <si>
    <t xml:space="preserve">Лист "spor"                                                                                                                                                                                                                     На лист вносятся спорные ответы, данные командами во время турнира. Ответы, занесенные на этот лист, автоматически попадают в таблицу с расплюсовкой и в отчет</t>
  </si>
  <si>
    <t xml:space="preserve">Лист "отчет МАК"                                                                                                                                                                                                          На лист выводятся данный в формате стандартного отчета в формате сайта рейтинга МАК. После внесения окончательных результатов данные с листа необходимо скопировать в отдельный файл, удалить пустые строки и сохранить файл в формат .csv с разделителем ;</t>
  </si>
  <si>
    <t xml:space="preserve">Инструкция по формированию отчета о результатах и спорных ответах</t>
  </si>
  <si>
    <t xml:space="preserve">1. Внести все спорные ответы на лист spor.
2. Скопировать содержимое листа Отчет МАК и вставить в новый файл Excel через меню Правка - Специальная вставка – выбрать "Значения" – ОК.
3. В новом файле удалить все пустые строки
4. Сохранить документ в формате csv с разделителем ";" (Файл – Сохранить как) и отправить его в Оргкомитет ОКР (kostyaknop@gmail.com). В теме письма укажите город и слово ОКР.</t>
  </si>
  <si>
    <t xml:space="preserve">№ пп</t>
  </si>
  <si>
    <t xml:space="preserve">MAC ID</t>
  </si>
  <si>
    <t xml:space="preserve">Название</t>
  </si>
  <si>
    <t xml:space="preserve">Капитан                                    (Имя и Фамилия)</t>
  </si>
  <si>
    <t xml:space="preserve">Город</t>
  </si>
  <si>
    <t xml:space="preserve">Молодежная группа                               С/Ш</t>
  </si>
  <si>
    <t xml:space="preserve">1 тур</t>
  </si>
  <si>
    <t xml:space="preserve">2 тур</t>
  </si>
  <si>
    <t xml:space="preserve">3 тур</t>
  </si>
  <si>
    <t xml:space="preserve">4 тур</t>
  </si>
  <si>
    <t xml:space="preserve">Итог</t>
  </si>
  <si>
    <t xml:space="preserve">Место</t>
  </si>
  <si>
    <t xml:space="preserve">Итоги студенты</t>
  </si>
  <si>
    <t xml:space="preserve">Место студенты</t>
  </si>
  <si>
    <t xml:space="preserve">Итог школьники</t>
  </si>
  <si>
    <t xml:space="preserve">Место школьники</t>
  </si>
  <si>
    <t xml:space="preserve">Если после ввода Названия команды графы MAC ID и Город остались пустыми, рекомендуем сделать следующее: 1. Проверьте написание названия команды на сайте рейтинга 2. Если команда новая, добавьте MAC ID (после ввода составов) и город самостоятельно.                                                                                                                                                                                                                                                                    Если в поле Город отображается отличный от нужного город, просто введите то, что нужно и MAC ID поменяется сам.</t>
  </si>
  <si>
    <t xml:space="preserve">Ш</t>
  </si>
  <si>
    <t xml:space="preserve">Команда Губанова</t>
  </si>
  <si>
    <t xml:space="preserve">Петродворец</t>
  </si>
  <si>
    <t xml:space="preserve">С</t>
  </si>
  <si>
    <t xml:space="preserve">Ксеп</t>
  </si>
  <si>
    <t xml:space="preserve">Москва</t>
  </si>
  <si>
    <t xml:space="preserve">ЛКИ</t>
  </si>
  <si>
    <t xml:space="preserve">Афина</t>
  </si>
  <si>
    <t xml:space="preserve">Salvatore</t>
  </si>
  <si>
    <t xml:space="preserve">Санкт-Петербург</t>
  </si>
  <si>
    <t xml:space="preserve">Ла Скала</t>
  </si>
  <si>
    <t xml:space="preserve">Мираж</t>
  </si>
  <si>
    <t xml:space="preserve">Самара</t>
  </si>
  <si>
    <t xml:space="preserve">Сборная Кирибати</t>
  </si>
  <si>
    <t xml:space="preserve">Братья</t>
  </si>
  <si>
    <t xml:space="preserve">Тель-Авив</t>
  </si>
  <si>
    <t xml:space="preserve">Тайга</t>
  </si>
  <si>
    <t xml:space="preserve">Eclipse</t>
  </si>
  <si>
    <t xml:space="preserve">Эрудиты</t>
  </si>
  <si>
    <t xml:space="preserve">Немчиновка</t>
  </si>
  <si>
    <t xml:space="preserve">Социал-демократы</t>
  </si>
  <si>
    <t xml:space="preserve">Дикие бозоны Хиггса</t>
  </si>
  <si>
    <t xml:space="preserve">Приматы</t>
  </si>
  <si>
    <t xml:space="preserve">Днепропетровск</t>
  </si>
  <si>
    <t xml:space="preserve">Минус один</t>
  </si>
  <si>
    <t xml:space="preserve">Киев</t>
  </si>
  <si>
    <t xml:space="preserve">НВ</t>
  </si>
  <si>
    <t xml:space="preserve">Ноев ковчег</t>
  </si>
  <si>
    <t xml:space="preserve">Гросс-бух</t>
  </si>
  <si>
    <t xml:space="preserve">Джокер</t>
  </si>
  <si>
    <t xml:space="preserve">Биркиркара</t>
  </si>
  <si>
    <t xml:space="preserve">Призраки Коши</t>
  </si>
  <si>
    <t xml:space="preserve">МИД-2</t>
  </si>
  <si>
    <t xml:space="preserve">Минск</t>
  </si>
  <si>
    <t xml:space="preserve">Keiseker</t>
  </si>
  <si>
    <t xml:space="preserve">ЭПТ</t>
  </si>
  <si>
    <t xml:space="preserve">Харьков</t>
  </si>
  <si>
    <t xml:space="preserve">Церебрум</t>
  </si>
  <si>
    <t xml:space="preserve">Эволюция</t>
  </si>
  <si>
    <t xml:space="preserve">Сирвента</t>
  </si>
  <si>
    <t xml:space="preserve">Саратов</t>
  </si>
  <si>
    <t xml:space="preserve">ЮМА</t>
  </si>
  <si>
    <t xml:space="preserve">Спонсора.net</t>
  </si>
  <si>
    <t xml:space="preserve">Воронеж</t>
  </si>
  <si>
    <t xml:space="preserve">X-promt</t>
  </si>
  <si>
    <t xml:space="preserve">Рига</t>
  </si>
  <si>
    <t xml:space="preserve">Смерть верхом на лошади</t>
  </si>
  <si>
    <t xml:space="preserve">Волгоград</t>
  </si>
  <si>
    <t xml:space="preserve">Gambler</t>
  </si>
  <si>
    <t xml:space="preserve">Самум</t>
  </si>
  <si>
    <t xml:space="preserve">Екатеринбург</t>
  </si>
  <si>
    <t xml:space="preserve">ЗАО Дно</t>
  </si>
  <si>
    <t xml:space="preserve">Сливки - Форс-Мажор</t>
  </si>
  <si>
    <t xml:space="preserve">Лимпопо</t>
  </si>
  <si>
    <t xml:space="preserve">Столичная</t>
  </si>
  <si>
    <t xml:space="preserve">South Butovo Park</t>
  </si>
  <si>
    <t xml:space="preserve">НМТТ</t>
  </si>
  <si>
    <t xml:space="preserve">Ташкент</t>
  </si>
  <si>
    <t xml:space="preserve">БН</t>
  </si>
  <si>
    <t xml:space="preserve">Курск</t>
  </si>
  <si>
    <t xml:space="preserve">Большая красная П</t>
  </si>
  <si>
    <t xml:space="preserve">Пермь</t>
  </si>
  <si>
    <t xml:space="preserve">Дилемма United</t>
  </si>
  <si>
    <t xml:space="preserve">Нижний Новгород</t>
  </si>
  <si>
    <t xml:space="preserve">Дилетанты</t>
  </si>
  <si>
    <t xml:space="preserve">Реховот</t>
  </si>
  <si>
    <t xml:space="preserve">Команда Павла Ершова</t>
  </si>
  <si>
    <t xml:space="preserve">Концептуальный респект</t>
  </si>
  <si>
    <t xml:space="preserve">Зеленоград</t>
  </si>
  <si>
    <t xml:space="preserve">Какая Вам Разница?</t>
  </si>
  <si>
    <t xml:space="preserve">Саморазгружающийся полувагон</t>
  </si>
  <si>
    <t xml:space="preserve">Тачанка</t>
  </si>
  <si>
    <t xml:space="preserve">Ростов-на-Дону</t>
  </si>
  <si>
    <t xml:space="preserve">Бандерлоги</t>
  </si>
  <si>
    <t xml:space="preserve">Запорожье</t>
  </si>
  <si>
    <t xml:space="preserve">Южный Парк</t>
  </si>
  <si>
    <t xml:space="preserve">Одесса</t>
  </si>
  <si>
    <t xml:space="preserve">Команда Коваленко</t>
  </si>
  <si>
    <t xml:space="preserve">Великий Новгород</t>
  </si>
  <si>
    <t xml:space="preserve">Далее везде</t>
  </si>
  <si>
    <t xml:space="preserve">Десятый вал</t>
  </si>
  <si>
    <t xml:space="preserve">Хайфа</t>
  </si>
  <si>
    <t xml:space="preserve">Пентиум</t>
  </si>
  <si>
    <t xml:space="preserve">Сухуми</t>
  </si>
  <si>
    <t xml:space="preserve">Транссфера</t>
  </si>
  <si>
    <t xml:space="preserve">ААА</t>
  </si>
  <si>
    <t xml:space="preserve">Челябинск</t>
  </si>
  <si>
    <t xml:space="preserve">Песиголовцы</t>
  </si>
  <si>
    <t xml:space="preserve">Львов</t>
  </si>
  <si>
    <t xml:space="preserve">Механизм реакции</t>
  </si>
  <si>
    <t xml:space="preserve">Команда Касумова</t>
  </si>
  <si>
    <t xml:space="preserve">Баку</t>
  </si>
  <si>
    <t xml:space="preserve">Розовый слон</t>
  </si>
  <si>
    <t xml:space="preserve">Neglinka BP</t>
  </si>
  <si>
    <t xml:space="preserve">Потом придумаем</t>
  </si>
  <si>
    <t xml:space="preserve">Румба</t>
  </si>
  <si>
    <t xml:space="preserve">Островной, односолодовый</t>
  </si>
  <si>
    <t xml:space="preserve">Шесть в большом городе</t>
  </si>
  <si>
    <t xml:space="preserve">Форс-мажор</t>
  </si>
  <si>
    <t xml:space="preserve">Краснодар</t>
  </si>
  <si>
    <t xml:space="preserve">От Винта - Zodiak</t>
  </si>
  <si>
    <t xml:space="preserve">16 тонн</t>
  </si>
  <si>
    <t xml:space="preserve">Русский перст</t>
  </si>
  <si>
    <t xml:space="preserve">Знать!</t>
  </si>
  <si>
    <t xml:space="preserve">Интермост</t>
  </si>
  <si>
    <t xml:space="preserve">Новосибирск</t>
  </si>
  <si>
    <t xml:space="preserve">Захидный полюс</t>
  </si>
  <si>
    <t xml:space="preserve">Тернополь</t>
  </si>
  <si>
    <t xml:space="preserve">PQCR</t>
  </si>
  <si>
    <t xml:space="preserve">Инфи. Ёжики</t>
  </si>
  <si>
    <t xml:space="preserve">Рамат-Ган</t>
  </si>
  <si>
    <t xml:space="preserve">Тыкводронты</t>
  </si>
  <si>
    <t xml:space="preserve">Казань</t>
  </si>
  <si>
    <t xml:space="preserve">Хронически разумные United</t>
  </si>
  <si>
    <t xml:space="preserve">Гимназисты</t>
  </si>
  <si>
    <t xml:space="preserve">Т-400</t>
  </si>
  <si>
    <t xml:space="preserve">Томск</t>
  </si>
  <si>
    <t xml:space="preserve">Ришон Ле-Цион</t>
  </si>
  <si>
    <t xml:space="preserve">ТПРУНЯ</t>
  </si>
  <si>
    <t xml:space="preserve">Долгопрудный</t>
  </si>
  <si>
    <t xml:space="preserve">UFO</t>
  </si>
  <si>
    <t xml:space="preserve">Ивантеевка</t>
  </si>
  <si>
    <t xml:space="preserve">Грешники</t>
  </si>
  <si>
    <t xml:space="preserve">Саранск</t>
  </si>
  <si>
    <t xml:space="preserve">Уездный доктор</t>
  </si>
  <si>
    <t xml:space="preserve">Тверь</t>
  </si>
  <si>
    <t xml:space="preserve">Молодые и честные</t>
  </si>
  <si>
    <t xml:space="preserve">Мания Величия</t>
  </si>
  <si>
    <t xml:space="preserve">Ветер удачи</t>
  </si>
  <si>
    <t xml:space="preserve">Несомненный скрамасакс</t>
  </si>
  <si>
    <t xml:space="preserve">С потолка</t>
  </si>
  <si>
    <t xml:space="preserve">ОМ</t>
  </si>
  <si>
    <t xml:space="preserve">Ergo bibamus</t>
  </si>
  <si>
    <t xml:space="preserve">Перезагрузка</t>
  </si>
  <si>
    <t xml:space="preserve">Ереван</t>
  </si>
  <si>
    <t xml:space="preserve">Тангородрим</t>
  </si>
  <si>
    <t xml:space="preserve">Иерусалим</t>
  </si>
  <si>
    <t xml:space="preserve">6 из 45</t>
  </si>
  <si>
    <t xml:space="preserve">Красноярск</t>
  </si>
  <si>
    <t xml:space="preserve">Всё дело в перце</t>
  </si>
  <si>
    <t xml:space="preserve">Doom-Doom</t>
  </si>
  <si>
    <t xml:space="preserve">Total</t>
  </si>
  <si>
    <t xml:space="preserve">Summa Technologiae</t>
  </si>
  <si>
    <t xml:space="preserve">ForУм</t>
  </si>
  <si>
    <t xml:space="preserve">Тюмень</t>
  </si>
  <si>
    <t xml:space="preserve">Летающий цирк Инала Хаева</t>
  </si>
  <si>
    <t xml:space="preserve">Номер 6</t>
  </si>
  <si>
    <t xml:space="preserve">Донецк</t>
  </si>
  <si>
    <t xml:space="preserve">Одушевлённые аэросани</t>
  </si>
  <si>
    <t xml:space="preserve">Анабасис-вектор</t>
  </si>
  <si>
    <t xml:space="preserve">Суббота 13</t>
  </si>
  <si>
    <t xml:space="preserve">Нью-Йорк</t>
  </si>
  <si>
    <t xml:space="preserve">Птица-говорун</t>
  </si>
  <si>
    <t xml:space="preserve">Тормоза</t>
  </si>
  <si>
    <t xml:space="preserve">Пало-Альто</t>
  </si>
  <si>
    <t xml:space="preserve">Шесть без козыря</t>
  </si>
  <si>
    <t xml:space="preserve">Rara Avis</t>
  </si>
  <si>
    <t xml:space="preserve">Пожарные машинки</t>
  </si>
  <si>
    <t xml:space="preserve">Водоворот</t>
  </si>
  <si>
    <t xml:space="preserve">Команда Антона Мигая</t>
  </si>
  <si>
    <t xml:space="preserve">МАСКА</t>
  </si>
  <si>
    <t xml:space="preserve">Команда Гусейнова</t>
  </si>
  <si>
    <t xml:space="preserve">Инк</t>
  </si>
  <si>
    <t xml:space="preserve">Эдельвейс</t>
  </si>
  <si>
    <t xml:space="preserve">Славяне</t>
  </si>
  <si>
    <t xml:space="preserve">Северная корона</t>
  </si>
  <si>
    <t xml:space="preserve">Aurora Borealis</t>
  </si>
  <si>
    <t xml:space="preserve">Нижний Тагил</t>
  </si>
  <si>
    <t xml:space="preserve">Реал-Мордовия</t>
  </si>
  <si>
    <t xml:space="preserve">Бриз-88</t>
  </si>
  <si>
    <t xml:space="preserve">ДАО</t>
  </si>
  <si>
    <t xml:space="preserve">Тула</t>
  </si>
  <si>
    <t xml:space="preserve">Дорогой Леонид Ильич</t>
  </si>
  <si>
    <t xml:space="preserve">Новороссийск</t>
  </si>
  <si>
    <t xml:space="preserve">Q-Team</t>
  </si>
  <si>
    <t xml:space="preserve">Орден Жёлтого Дятла</t>
  </si>
  <si>
    <t xml:space="preserve">Integro</t>
  </si>
  <si>
    <t xml:space="preserve">Трижды три</t>
  </si>
  <si>
    <t xml:space="preserve">Без рук Кафка</t>
  </si>
  <si>
    <t xml:space="preserve">Химера</t>
  </si>
  <si>
    <t xml:space="preserve">МГТУ</t>
  </si>
  <si>
    <t xml:space="preserve">ДНК</t>
  </si>
  <si>
    <t xml:space="preserve">Гамбринус</t>
  </si>
  <si>
    <t xml:space="preserve">Команда фонда имени Плеханова</t>
  </si>
  <si>
    <t xml:space="preserve">Дети Патанджали</t>
  </si>
  <si>
    <t xml:space="preserve">23 красное</t>
  </si>
  <si>
    <t xml:space="preserve">Калининград</t>
  </si>
  <si>
    <t xml:space="preserve">Памяти Пауля</t>
  </si>
  <si>
    <t xml:space="preserve">Фракталы</t>
  </si>
  <si>
    <t xml:space="preserve">Дежавю</t>
  </si>
  <si>
    <t xml:space="preserve">Таллин</t>
  </si>
  <si>
    <t xml:space="preserve">Енотики-7</t>
  </si>
  <si>
    <t xml:space="preserve">Синдром игры</t>
  </si>
  <si>
    <t xml:space="preserve">Аборигены</t>
  </si>
  <si>
    <t xml:space="preserve">Noname</t>
  </si>
  <si>
    <t xml:space="preserve">Дети Цукамото</t>
  </si>
  <si>
    <t xml:space="preserve">Интермедия</t>
  </si>
  <si>
    <t xml:space="preserve">Чудо в перьях</t>
  </si>
  <si>
    <t xml:space="preserve">Ренессанс</t>
  </si>
  <si>
    <t xml:space="preserve">Радиан+</t>
  </si>
  <si>
    <t xml:space="preserve">Ярославль</t>
  </si>
  <si>
    <t xml:space="preserve">Пахом Пихай</t>
  </si>
  <si>
    <t xml:space="preserve">Хельсинки</t>
  </si>
  <si>
    <t xml:space="preserve">Vademecum</t>
  </si>
  <si>
    <t xml:space="preserve">Бостон</t>
  </si>
  <si>
    <t xml:space="preserve">Норманны</t>
  </si>
  <si>
    <t xml:space="preserve">Мурманск</t>
  </si>
  <si>
    <t xml:space="preserve">Каисса - Дикий сад</t>
  </si>
  <si>
    <t xml:space="preserve">Николаев</t>
  </si>
  <si>
    <t xml:space="preserve">Камелот</t>
  </si>
  <si>
    <t xml:space="preserve">Крылья</t>
  </si>
  <si>
    <t xml:space="preserve">Кипарис</t>
  </si>
  <si>
    <t xml:space="preserve">ОНУ им. Мечникова</t>
  </si>
  <si>
    <t xml:space="preserve">Кентавры Кронекера</t>
  </si>
  <si>
    <t xml:space="preserve">Мыс Li</t>
  </si>
  <si>
    <t xml:space="preserve">Святой листок</t>
  </si>
  <si>
    <t xml:space="preserve">Finntrolls</t>
  </si>
  <si>
    <t xml:space="preserve">InterzaNOza</t>
  </si>
  <si>
    <t xml:space="preserve">Даугавпилс</t>
  </si>
  <si>
    <t xml:space="preserve">Нехорошая квартира</t>
  </si>
  <si>
    <t xml:space="preserve">Чёрный мерин</t>
  </si>
  <si>
    <t xml:space="preserve">Штутгарт</t>
  </si>
  <si>
    <t xml:space="preserve">Дядька Petrick</t>
  </si>
  <si>
    <t xml:space="preserve">Горки</t>
  </si>
  <si>
    <t xml:space="preserve">СКД</t>
  </si>
  <si>
    <t xml:space="preserve">TGDNSKY KOHb</t>
  </si>
  <si>
    <t xml:space="preserve">От Винта - Братья по фазе</t>
  </si>
  <si>
    <t xml:space="preserve">Ультиматум</t>
  </si>
  <si>
    <t xml:space="preserve">Гомель</t>
  </si>
  <si>
    <t xml:space="preserve">Двое воруют газ</t>
  </si>
  <si>
    <t xml:space="preserve">Middle</t>
  </si>
  <si>
    <t xml:space="preserve">Марклар</t>
  </si>
  <si>
    <t xml:space="preserve">Номер восемь</t>
  </si>
  <si>
    <t xml:space="preserve">Калуга</t>
  </si>
  <si>
    <t xml:space="preserve">Жребий брошен</t>
  </si>
  <si>
    <t xml:space="preserve">Реутов</t>
  </si>
  <si>
    <t xml:space="preserve">Страпелька</t>
  </si>
  <si>
    <t xml:space="preserve">Простоквашино</t>
  </si>
  <si>
    <t xml:space="preserve">Нормальные герои</t>
  </si>
  <si>
    <t xml:space="preserve">Ровно</t>
  </si>
  <si>
    <t xml:space="preserve">Ни стыда, ни совести</t>
  </si>
  <si>
    <t xml:space="preserve">Хайвмайнд</t>
  </si>
  <si>
    <t xml:space="preserve">Вестимо</t>
  </si>
  <si>
    <t xml:space="preserve">Торонто</t>
  </si>
  <si>
    <t xml:space="preserve">Катана Оккама</t>
  </si>
  <si>
    <t xml:space="preserve">Штандарт</t>
  </si>
  <si>
    <t xml:space="preserve">Витебск</t>
  </si>
  <si>
    <t xml:space="preserve">Альфа</t>
  </si>
  <si>
    <t xml:space="preserve">Алматы</t>
  </si>
  <si>
    <t xml:space="preserve">Киев не резиновый</t>
  </si>
  <si>
    <t xml:space="preserve">Прочерк</t>
  </si>
  <si>
    <t xml:space="preserve">СБ</t>
  </si>
  <si>
    <t xml:space="preserve">Симферополь</t>
  </si>
  <si>
    <t xml:space="preserve">Импульс</t>
  </si>
  <si>
    <t xml:space="preserve">МУР-ЛЭТИ</t>
  </si>
  <si>
    <t xml:space="preserve">Сокращённо 177С</t>
  </si>
  <si>
    <t xml:space="preserve">Гугол скифов</t>
  </si>
  <si>
    <t xml:space="preserve">ХХХ век</t>
  </si>
  <si>
    <t xml:space="preserve">Луганск</t>
  </si>
  <si>
    <t xml:space="preserve">По справедливости</t>
  </si>
  <si>
    <t xml:space="preserve">Вист!</t>
  </si>
  <si>
    <t xml:space="preserve">Герцлия</t>
  </si>
  <si>
    <t xml:space="preserve">Фиеста</t>
  </si>
  <si>
    <t xml:space="preserve">Шесть пик</t>
  </si>
  <si>
    <t xml:space="preserve">Умляут</t>
  </si>
  <si>
    <t xml:space="preserve">Березники</t>
  </si>
  <si>
    <t xml:space="preserve">Сирин</t>
  </si>
  <si>
    <t xml:space="preserve">Все кроме орла</t>
  </si>
  <si>
    <t xml:space="preserve">Игры разума</t>
  </si>
  <si>
    <t xml:space="preserve">Кременчуг</t>
  </si>
  <si>
    <t xml:space="preserve">Alter orbis</t>
  </si>
  <si>
    <t xml:space="preserve">АС</t>
  </si>
  <si>
    <t xml:space="preserve">Нимлот</t>
  </si>
  <si>
    <t xml:space="preserve">Сквозняк</t>
  </si>
  <si>
    <t xml:space="preserve">Сильмарилл</t>
  </si>
  <si>
    <t xml:space="preserve">Эверест</t>
  </si>
  <si>
    <t xml:space="preserve">МГ-9</t>
  </si>
  <si>
    <t xml:space="preserve">Вологда</t>
  </si>
  <si>
    <t xml:space="preserve">Любовь</t>
  </si>
  <si>
    <t xml:space="preserve">Оки-Доки</t>
  </si>
  <si>
    <t xml:space="preserve">Мюнхен</t>
  </si>
  <si>
    <t xml:space="preserve">Тойвово</t>
  </si>
  <si>
    <t xml:space="preserve">Галахад</t>
  </si>
  <si>
    <t xml:space="preserve">Тбилиси</t>
  </si>
  <si>
    <t xml:space="preserve">Кариотта</t>
  </si>
  <si>
    <t xml:space="preserve">P.S.</t>
  </si>
  <si>
    <t xml:space="preserve">Азык Тулек</t>
  </si>
  <si>
    <t xml:space="preserve">Рязань</t>
  </si>
  <si>
    <t xml:space="preserve">Руки Суареса</t>
  </si>
  <si>
    <t xml:space="preserve">X-Com</t>
  </si>
  <si>
    <t xml:space="preserve">Брысь</t>
  </si>
  <si>
    <t xml:space="preserve">По фигу</t>
  </si>
  <si>
    <t xml:space="preserve">Квентин Буратино</t>
  </si>
  <si>
    <t xml:space="preserve">Комары Полесья</t>
  </si>
  <si>
    <t xml:space="preserve">Шулер</t>
  </si>
  <si>
    <t xml:space="preserve">Могилёв</t>
  </si>
  <si>
    <t xml:space="preserve">9 Вал</t>
  </si>
  <si>
    <t xml:space="preserve">НБСП</t>
  </si>
  <si>
    <t xml:space="preserve">Н.И.Ш.А.</t>
  </si>
  <si>
    <t xml:space="preserve">Forza</t>
  </si>
  <si>
    <t xml:space="preserve">Егорьевск</t>
  </si>
  <si>
    <t xml:space="preserve">Дом</t>
  </si>
  <si>
    <t xml:space="preserve">Electronic wife</t>
  </si>
  <si>
    <t xml:space="preserve">Тридцатиногая сороконожка</t>
  </si>
  <si>
    <t xml:space="preserve">Иркутск</t>
  </si>
  <si>
    <t xml:space="preserve">Когито</t>
  </si>
  <si>
    <t xml:space="preserve">Тестеры Тьюринга</t>
  </si>
  <si>
    <t xml:space="preserve">Умник</t>
  </si>
  <si>
    <t xml:space="preserve">Брейнозавры</t>
  </si>
  <si>
    <t xml:space="preserve">Архангельск</t>
  </si>
  <si>
    <t xml:space="preserve">Элефант</t>
  </si>
  <si>
    <t xml:space="preserve">Флориана</t>
  </si>
  <si>
    <t xml:space="preserve">Котиков</t>
  </si>
  <si>
    <t xml:space="preserve">Стая</t>
  </si>
  <si>
    <t xml:space="preserve">Детям хмель</t>
  </si>
  <si>
    <t xml:space="preserve">Вторая половина</t>
  </si>
  <si>
    <t xml:space="preserve">Саров</t>
  </si>
  <si>
    <t xml:space="preserve">За!нзибар</t>
  </si>
  <si>
    <t xml:space="preserve">Понты Пилата</t>
  </si>
  <si>
    <t xml:space="preserve">Берлин</t>
  </si>
  <si>
    <t xml:space="preserve">Форум</t>
  </si>
  <si>
    <t xml:space="preserve">ЛУК</t>
  </si>
  <si>
    <t xml:space="preserve">Пента</t>
  </si>
  <si>
    <t xml:space="preserve">Terra Incognita</t>
  </si>
  <si>
    <t xml:space="preserve">Уфа</t>
  </si>
  <si>
    <t xml:space="preserve">323 рубля</t>
  </si>
  <si>
    <t xml:space="preserve">Дважды на одни грабли</t>
  </si>
  <si>
    <t xml:space="preserve">Мафия</t>
  </si>
  <si>
    <t xml:space="preserve">Drakony Jmovirnosti</t>
  </si>
  <si>
    <t xml:space="preserve">Ю/Питер</t>
  </si>
  <si>
    <t xml:space="preserve">Дальше некуда</t>
  </si>
  <si>
    <t xml:space="preserve">Альтернатива</t>
  </si>
  <si>
    <t xml:space="preserve">Группа Ли</t>
  </si>
  <si>
    <t xml:space="preserve">МИФ</t>
  </si>
  <si>
    <t xml:space="preserve">Победа</t>
  </si>
  <si>
    <t xml:space="preserve">Кузинатра</t>
  </si>
  <si>
    <t xml:space="preserve">Сиэтл</t>
  </si>
  <si>
    <t xml:space="preserve">Ять</t>
  </si>
  <si>
    <t xml:space="preserve">Гидрою контры убит Чаушеску</t>
  </si>
  <si>
    <t xml:space="preserve">Раменское</t>
  </si>
  <si>
    <t xml:space="preserve">Послезавтра</t>
  </si>
  <si>
    <t xml:space="preserve">Первая столица</t>
  </si>
  <si>
    <t xml:space="preserve">БогатырЯ</t>
  </si>
  <si>
    <t xml:space="preserve">Сигма Омега Дельта</t>
  </si>
  <si>
    <t xml:space="preserve">Система Ниппель</t>
  </si>
  <si>
    <t xml:space="preserve">Мальчики Мадам Ивановой</t>
  </si>
  <si>
    <t xml:space="preserve">Чебоксары</t>
  </si>
  <si>
    <t xml:space="preserve">PRотивоестественный отбор</t>
  </si>
  <si>
    <t xml:space="preserve">E=mc^2</t>
  </si>
  <si>
    <t xml:space="preserve">28-я проблема Гильберта</t>
  </si>
  <si>
    <t xml:space="preserve">Динамит</t>
  </si>
  <si>
    <t xml:space="preserve">Каспий</t>
  </si>
  <si>
    <t xml:space="preserve">Актау</t>
  </si>
  <si>
    <t xml:space="preserve">Старики-разбойники</t>
  </si>
  <si>
    <t xml:space="preserve">Афалина</t>
  </si>
  <si>
    <t xml:space="preserve">Глюк</t>
  </si>
  <si>
    <t xml:space="preserve">Астрахань</t>
  </si>
  <si>
    <t xml:space="preserve">Кот да Винчи</t>
  </si>
  <si>
    <t xml:space="preserve">Команда Евгении Канищевой</t>
  </si>
  <si>
    <t xml:space="preserve">КомПар</t>
  </si>
  <si>
    <t xml:space="preserve">Анталлактика</t>
  </si>
  <si>
    <t xml:space="preserve">Ан-Ти</t>
  </si>
  <si>
    <t xml:space="preserve">Орёл</t>
  </si>
  <si>
    <t xml:space="preserve">Как бы не так</t>
  </si>
  <si>
    <t xml:space="preserve">Камчатский зоопарк</t>
  </si>
  <si>
    <t xml:space="preserve">Врачебная ошибка</t>
  </si>
  <si>
    <t xml:space="preserve">Команда ЗнатоковЪ</t>
  </si>
  <si>
    <t xml:space="preserve">Слон в удаве</t>
  </si>
  <si>
    <t xml:space="preserve">Налево от Льежа</t>
  </si>
  <si>
    <t xml:space="preserve">Кёльн</t>
  </si>
  <si>
    <t xml:space="preserve">Ситхи Иеговы</t>
  </si>
  <si>
    <t xml:space="preserve">Ивано-Франковск</t>
  </si>
  <si>
    <t xml:space="preserve">Неопровержимые улитки</t>
  </si>
  <si>
    <t xml:space="preserve">Питейные жилеты</t>
  </si>
  <si>
    <t xml:space="preserve">Едва</t>
  </si>
  <si>
    <t xml:space="preserve">Британские учёные</t>
  </si>
  <si>
    <t xml:space="preserve">Non-Sense</t>
  </si>
  <si>
    <t xml:space="preserve">Снарк</t>
  </si>
  <si>
    <t xml:space="preserve">IDDQD</t>
  </si>
  <si>
    <t xml:space="preserve">Химки</t>
  </si>
  <si>
    <t xml:space="preserve">Сборная Бутана</t>
  </si>
  <si>
    <t xml:space="preserve">Ульяновск</t>
  </si>
  <si>
    <t xml:space="preserve">Вермишель</t>
  </si>
  <si>
    <t xml:space="preserve">Любовь Каксон</t>
  </si>
  <si>
    <t xml:space="preserve">Трям!</t>
  </si>
  <si>
    <t xml:space="preserve">Dixi</t>
  </si>
  <si>
    <t xml:space="preserve">Дети Бендера</t>
  </si>
  <si>
    <t xml:space="preserve">КВК</t>
  </si>
  <si>
    <t xml:space="preserve">Стрекоза Гейзенберга</t>
  </si>
  <si>
    <t xml:space="preserve">Резко континентальные</t>
  </si>
  <si>
    <t xml:space="preserve">Астана</t>
  </si>
  <si>
    <t xml:space="preserve">Первая сборная</t>
  </si>
  <si>
    <t xml:space="preserve">IX-XI</t>
  </si>
  <si>
    <t xml:space="preserve">Корпорация</t>
  </si>
  <si>
    <t xml:space="preserve">Zемляне</t>
  </si>
  <si>
    <t xml:space="preserve">Шалтай-Болтай</t>
  </si>
  <si>
    <t xml:space="preserve">Чорный пластелин</t>
  </si>
  <si>
    <t xml:space="preserve">Бедлам</t>
  </si>
  <si>
    <t xml:space="preserve">Дельта фи</t>
  </si>
  <si>
    <t xml:space="preserve">Лузеро</t>
  </si>
  <si>
    <t xml:space="preserve">Браво руля!</t>
  </si>
  <si>
    <t xml:space="preserve">Без комментариев</t>
  </si>
  <si>
    <t xml:space="preserve">Херсон</t>
  </si>
  <si>
    <t xml:space="preserve">Сперва добейся</t>
  </si>
  <si>
    <t xml:space="preserve">Сержант и Ко</t>
  </si>
  <si>
    <t xml:space="preserve">Хана котятам!</t>
  </si>
  <si>
    <t xml:space="preserve">Ватаситати</t>
  </si>
  <si>
    <t xml:space="preserve">Нижневартовск</t>
  </si>
  <si>
    <t xml:space="preserve">РЗПТ</t>
  </si>
  <si>
    <t xml:space="preserve">Канделябр</t>
  </si>
  <si>
    <t xml:space="preserve">Три Икса</t>
  </si>
  <si>
    <t xml:space="preserve">Billie Bob Top</t>
  </si>
  <si>
    <t xml:space="preserve">От Винта - Zoodiak</t>
  </si>
  <si>
    <t xml:space="preserve">Brainstorm</t>
  </si>
  <si>
    <t xml:space="preserve">Вырезано цензурой</t>
  </si>
  <si>
    <t xml:space="preserve">Тёмный лес</t>
  </si>
  <si>
    <t xml:space="preserve">Шарфидора</t>
  </si>
  <si>
    <t xml:space="preserve">ППП</t>
  </si>
  <si>
    <t xml:space="preserve">Пилигрим</t>
  </si>
  <si>
    <t xml:space="preserve">Новополоцк</t>
  </si>
  <si>
    <t xml:space="preserve">Тануна Х</t>
  </si>
  <si>
    <t xml:space="preserve">Белый шум</t>
  </si>
  <si>
    <t xml:space="preserve">Крылья Гавриила</t>
  </si>
  <si>
    <t xml:space="preserve">Макароны под плинтусом</t>
  </si>
  <si>
    <t xml:space="preserve">Начало второго Тома</t>
  </si>
  <si>
    <t xml:space="preserve">Кривой Рог</t>
  </si>
  <si>
    <t xml:space="preserve">От Винта - Дюрандаль</t>
  </si>
  <si>
    <t xml:space="preserve">Орден Водяной Вороны</t>
  </si>
  <si>
    <t xml:space="preserve">СМЕНА</t>
  </si>
  <si>
    <t xml:space="preserve">Satori</t>
  </si>
  <si>
    <t xml:space="preserve">Гении Роршаха</t>
  </si>
  <si>
    <t xml:space="preserve">Felidae</t>
  </si>
  <si>
    <t xml:space="preserve">Узловая</t>
  </si>
  <si>
    <t xml:space="preserve">Феникс</t>
  </si>
  <si>
    <t xml:space="preserve">Безумное чаепитие</t>
  </si>
  <si>
    <t xml:space="preserve">Шумеры</t>
  </si>
  <si>
    <t xml:space="preserve">Ктулху</t>
  </si>
  <si>
    <t xml:space="preserve">РХЧП</t>
  </si>
  <si>
    <t xml:space="preserve">Дети Эйлера</t>
  </si>
  <si>
    <t xml:space="preserve">Физматрица</t>
  </si>
  <si>
    <t xml:space="preserve">Айастан</t>
  </si>
  <si>
    <t xml:space="preserve">Вечно живые</t>
  </si>
  <si>
    <t xml:space="preserve">Северная пчела</t>
  </si>
  <si>
    <t xml:space="preserve">Сургут</t>
  </si>
  <si>
    <t xml:space="preserve">Мы не пьём!</t>
  </si>
  <si>
    <t xml:space="preserve">Охота на сов</t>
  </si>
  <si>
    <t xml:space="preserve">Снова</t>
  </si>
  <si>
    <t xml:space="preserve">Рука гардеробщика</t>
  </si>
  <si>
    <t xml:space="preserve">Чёрная кошка</t>
  </si>
  <si>
    <t xml:space="preserve">Пошатучие шебуршунчики</t>
  </si>
  <si>
    <t xml:space="preserve">ЧеГалары</t>
  </si>
  <si>
    <t xml:space="preserve">Городенка</t>
  </si>
  <si>
    <t xml:space="preserve">Корпорация монстров</t>
  </si>
  <si>
    <t xml:space="preserve">Серпухов</t>
  </si>
  <si>
    <t xml:space="preserve">Архимед</t>
  </si>
  <si>
    <t xml:space="preserve">Дерзновенье</t>
  </si>
  <si>
    <t xml:space="preserve">Авось</t>
  </si>
  <si>
    <t xml:space="preserve">Против ветра</t>
  </si>
  <si>
    <t xml:space="preserve">Дюссельдорф</t>
  </si>
  <si>
    <t xml:space="preserve">Слово и дело</t>
  </si>
  <si>
    <t xml:space="preserve">ЗаПущинная наука</t>
  </si>
  <si>
    <t xml:space="preserve">Пущино</t>
  </si>
  <si>
    <t xml:space="preserve">Проект Церебро</t>
  </si>
  <si>
    <t xml:space="preserve">Чеширский конь</t>
  </si>
  <si>
    <t xml:space="preserve">Апостериори</t>
  </si>
  <si>
    <t xml:space="preserve">Сфинкс</t>
  </si>
  <si>
    <t xml:space="preserve">ДРЭНК</t>
  </si>
  <si>
    <t xml:space="preserve">Крутая извилина</t>
  </si>
  <si>
    <t xml:space="preserve">Black Amber 2</t>
  </si>
  <si>
    <t xml:space="preserve">Веретено</t>
  </si>
  <si>
    <t xml:space="preserve">Дилемма</t>
  </si>
  <si>
    <t xml:space="preserve">Ты смешной!</t>
  </si>
  <si>
    <t xml:space="preserve">Уральские горцы</t>
  </si>
  <si>
    <t xml:space="preserve">Olymp</t>
  </si>
  <si>
    <t xml:space="preserve">Не вопрос</t>
  </si>
  <si>
    <t xml:space="preserve">Кракатук</t>
  </si>
  <si>
    <t xml:space="preserve">Ступино</t>
  </si>
  <si>
    <t xml:space="preserve">БорисКо</t>
  </si>
  <si>
    <t xml:space="preserve">BIS</t>
  </si>
  <si>
    <t xml:space="preserve">Ноль идей</t>
  </si>
  <si>
    <t xml:space="preserve">Anno Domini</t>
  </si>
  <si>
    <t xml:space="preserve">Команда Евелева</t>
  </si>
  <si>
    <t xml:space="preserve">Другая версия</t>
  </si>
  <si>
    <t xml:space="preserve">Кассиопея</t>
  </si>
  <si>
    <t xml:space="preserve">Ливония</t>
  </si>
  <si>
    <t xml:space="preserve">Crime time</t>
  </si>
  <si>
    <t xml:space="preserve">White and nerdy</t>
  </si>
  <si>
    <t xml:space="preserve">Парадокс</t>
  </si>
  <si>
    <t xml:space="preserve">Караганда</t>
  </si>
  <si>
    <t xml:space="preserve">Дуплет</t>
  </si>
  <si>
    <t xml:space="preserve">Киров</t>
  </si>
  <si>
    <t xml:space="preserve">VIP</t>
  </si>
  <si>
    <t xml:space="preserve">Опережая мысли</t>
  </si>
  <si>
    <t xml:space="preserve">Стратиг</t>
  </si>
  <si>
    <t xml:space="preserve">СКИТ Forever</t>
  </si>
  <si>
    <t xml:space="preserve">Суэц</t>
  </si>
  <si>
    <t xml:space="preserve">ЁПРСТейка</t>
  </si>
  <si>
    <t xml:space="preserve">Магнитогорск</t>
  </si>
  <si>
    <t xml:space="preserve">Любимая команда моей мамы</t>
  </si>
  <si>
    <t xml:space="preserve">Стрит</t>
  </si>
  <si>
    <t xml:space="preserve">Чучело Черчилля</t>
  </si>
  <si>
    <t xml:space="preserve">Зюйд-вест</t>
  </si>
  <si>
    <t xml:space="preserve">Гвоздь</t>
  </si>
  <si>
    <t xml:space="preserve">2 1/2 капитана</t>
  </si>
  <si>
    <t xml:space="preserve">Коломна</t>
  </si>
  <si>
    <t xml:space="preserve">Hammerhead</t>
  </si>
  <si>
    <t xml:space="preserve">Ксюша</t>
  </si>
  <si>
    <t xml:space="preserve">Винница</t>
  </si>
  <si>
    <t xml:space="preserve">Посол рыбы</t>
  </si>
  <si>
    <t xml:space="preserve">Балаковская АЭС</t>
  </si>
  <si>
    <t xml:space="preserve">Балаково</t>
  </si>
  <si>
    <t xml:space="preserve">Мысли вслух</t>
  </si>
  <si>
    <t xml:space="preserve">Апрель</t>
  </si>
  <si>
    <t xml:space="preserve">Оттуда</t>
  </si>
  <si>
    <t xml:space="preserve">Наобум</t>
  </si>
  <si>
    <t xml:space="preserve">Радужный</t>
  </si>
  <si>
    <t xml:space="preserve">От Винта - Резюме</t>
  </si>
  <si>
    <t xml:space="preserve">Ва-банк</t>
  </si>
  <si>
    <t xml:space="preserve">Ашхабад</t>
  </si>
  <si>
    <t xml:space="preserve">Асгард</t>
  </si>
  <si>
    <t xml:space="preserve">Гладиолус</t>
  </si>
  <si>
    <t xml:space="preserve">All-in</t>
  </si>
  <si>
    <t xml:space="preserve">Жуковский</t>
  </si>
  <si>
    <t xml:space="preserve">Лимонад</t>
  </si>
  <si>
    <t xml:space="preserve">Палатка №6</t>
  </si>
  <si>
    <t xml:space="preserve">Эрудит</t>
  </si>
  <si>
    <t xml:space="preserve">От Винта - Фаренгейт 9/12</t>
  </si>
  <si>
    <t xml:space="preserve">Алембика логики</t>
  </si>
  <si>
    <t xml:space="preserve">Asylum</t>
  </si>
  <si>
    <t xml:space="preserve">Palata NN</t>
  </si>
  <si>
    <t xml:space="preserve">Бес капитанов</t>
  </si>
  <si>
    <t xml:space="preserve">Блондинки</t>
  </si>
  <si>
    <t xml:space="preserve">Ultima Verba</t>
  </si>
  <si>
    <t xml:space="preserve">Новая дегенерация</t>
  </si>
  <si>
    <t xml:space="preserve">Сыктывкар</t>
  </si>
  <si>
    <t xml:space="preserve">Центровые</t>
  </si>
  <si>
    <t xml:space="preserve">7Hz</t>
  </si>
  <si>
    <t xml:space="preserve">Синий лев</t>
  </si>
  <si>
    <t xml:space="preserve">Команда</t>
  </si>
  <si>
    <t xml:space="preserve">Стирол</t>
  </si>
  <si>
    <t xml:space="preserve">Дело в шляпе</t>
  </si>
  <si>
    <t xml:space="preserve">Кармиэль</t>
  </si>
  <si>
    <t xml:space="preserve">Inside</t>
  </si>
  <si>
    <t xml:space="preserve">Махнёмся кристаллами</t>
  </si>
  <si>
    <t xml:space="preserve">Проект Геркулес</t>
  </si>
  <si>
    <t xml:space="preserve">Кировоград</t>
  </si>
  <si>
    <t xml:space="preserve">ТТ против ВВ</t>
  </si>
  <si>
    <t xml:space="preserve">Яблоко</t>
  </si>
  <si>
    <t xml:space="preserve">Мы</t>
  </si>
  <si>
    <t xml:space="preserve">Потанинцы</t>
  </si>
  <si>
    <t xml:space="preserve">Чем не пионы?</t>
  </si>
  <si>
    <t xml:space="preserve">Молли Браун</t>
  </si>
  <si>
    <t xml:space="preserve">Боливария</t>
  </si>
  <si>
    <t xml:space="preserve">Друзья парадоксов</t>
  </si>
  <si>
    <t xml:space="preserve">КЕБиК</t>
  </si>
  <si>
    <t xml:space="preserve">Северодвинск</t>
  </si>
  <si>
    <t xml:space="preserve">Дятлы</t>
  </si>
  <si>
    <t xml:space="preserve">Матвей Вуходай</t>
  </si>
  <si>
    <t xml:space="preserve">Бодрячком</t>
  </si>
  <si>
    <t xml:space="preserve">Аркашина каша</t>
  </si>
  <si>
    <t xml:space="preserve">Кемерово</t>
  </si>
  <si>
    <t xml:space="preserve">Хурма</t>
  </si>
  <si>
    <t xml:space="preserve">Кто здесь?</t>
  </si>
  <si>
    <t xml:space="preserve">Разные люди</t>
  </si>
  <si>
    <t xml:space="preserve">Хатни Бусел</t>
  </si>
  <si>
    <t xml:space="preserve">Город утраТ</t>
  </si>
  <si>
    <t xml:space="preserve">Тарту</t>
  </si>
  <si>
    <t xml:space="preserve">Плагиат</t>
  </si>
  <si>
    <t xml:space="preserve">Весёлые грибы</t>
  </si>
  <si>
    <t xml:space="preserve">El dorado</t>
  </si>
  <si>
    <t xml:space="preserve">Vae Victis</t>
  </si>
  <si>
    <t xml:space="preserve">Арокс и Штёр</t>
  </si>
  <si>
    <t xml:space="preserve">Вспомнить всё</t>
  </si>
  <si>
    <t xml:space="preserve">186 см логики</t>
  </si>
  <si>
    <t xml:space="preserve">Top secret</t>
  </si>
  <si>
    <t xml:space="preserve">Кефирные грибки</t>
  </si>
  <si>
    <t xml:space="preserve">СО14</t>
  </si>
  <si>
    <t xml:space="preserve">Ла Гвардия</t>
  </si>
  <si>
    <t xml:space="preserve">Teen Spirit</t>
  </si>
  <si>
    <t xml:space="preserve">Ейск</t>
  </si>
  <si>
    <t xml:space="preserve">6 к 1</t>
  </si>
  <si>
    <t xml:space="preserve">Три обезьяны</t>
  </si>
  <si>
    <t xml:space="preserve">Брест</t>
  </si>
  <si>
    <t xml:space="preserve">Фламинго</t>
  </si>
  <si>
    <t xml:space="preserve">Portal-ON</t>
  </si>
  <si>
    <t xml:space="preserve">Ромашка</t>
  </si>
  <si>
    <t xml:space="preserve">Омск</t>
  </si>
  <si>
    <t xml:space="preserve">Вторник, пятое</t>
  </si>
  <si>
    <t xml:space="preserve">Тупо вата</t>
  </si>
  <si>
    <t xml:space="preserve">OldSchool</t>
  </si>
  <si>
    <t xml:space="preserve">Зубило</t>
  </si>
  <si>
    <t xml:space="preserve">Вашингтон</t>
  </si>
  <si>
    <t xml:space="preserve">Эти две и йети</t>
  </si>
  <si>
    <t xml:space="preserve">МЛ 29</t>
  </si>
  <si>
    <t xml:space="preserve">Джон и Катапульта</t>
  </si>
  <si>
    <t xml:space="preserve">Дортмунд</t>
  </si>
  <si>
    <t xml:space="preserve">Биопсия матраса</t>
  </si>
  <si>
    <t xml:space="preserve">ДАФ</t>
  </si>
  <si>
    <t xml:space="preserve">MIX</t>
  </si>
  <si>
    <t xml:space="preserve">Курган</t>
  </si>
  <si>
    <t xml:space="preserve">Опухлики</t>
  </si>
  <si>
    <t xml:space="preserve">Ворона и Медведы</t>
  </si>
  <si>
    <t xml:space="preserve">Лондон</t>
  </si>
  <si>
    <t xml:space="preserve">Brain Art</t>
  </si>
  <si>
    <t xml:space="preserve">Пробка</t>
  </si>
  <si>
    <t xml:space="preserve">Кобленц</t>
  </si>
  <si>
    <t xml:space="preserve">Отсутствие таковых</t>
  </si>
  <si>
    <t xml:space="preserve">Ижевск</t>
  </si>
  <si>
    <t xml:space="preserve">Рабиндранат Кагор</t>
  </si>
  <si>
    <t xml:space="preserve">Мизер</t>
  </si>
  <si>
    <t xml:space="preserve">Гепард</t>
  </si>
  <si>
    <t xml:space="preserve">Прометей</t>
  </si>
  <si>
    <t xml:space="preserve">Черновцы</t>
  </si>
  <si>
    <t xml:space="preserve">Левый берег</t>
  </si>
  <si>
    <t xml:space="preserve">Savage</t>
  </si>
  <si>
    <t xml:space="preserve">Кишинёв</t>
  </si>
  <si>
    <t xml:space="preserve">Нео</t>
  </si>
  <si>
    <t xml:space="preserve">Металлопрокат</t>
  </si>
  <si>
    <t xml:space="preserve">Банановая кожура</t>
  </si>
  <si>
    <t xml:space="preserve">Полосатый мамонт</t>
  </si>
  <si>
    <t xml:space="preserve">Фаг лямбда</t>
  </si>
  <si>
    <t xml:space="preserve">5-й элемент</t>
  </si>
  <si>
    <t xml:space="preserve">Одиннадцать</t>
  </si>
  <si>
    <t xml:space="preserve">Эйфью</t>
  </si>
  <si>
    <t xml:space="preserve">Счастливый случай</t>
  </si>
  <si>
    <t xml:space="preserve">Борис Савинков</t>
  </si>
  <si>
    <t xml:space="preserve">Вкусно и хорошо</t>
  </si>
  <si>
    <t xml:space="preserve">Блямбишь</t>
  </si>
  <si>
    <t xml:space="preserve">Дубль два</t>
  </si>
  <si>
    <t xml:space="preserve">В-Ч-Ж</t>
  </si>
  <si>
    <t xml:space="preserve">Лаудатур</t>
  </si>
  <si>
    <t xml:space="preserve">Сигма</t>
  </si>
  <si>
    <t xml:space="preserve">Герцоги мира</t>
  </si>
  <si>
    <t xml:space="preserve">New-реанимация</t>
  </si>
  <si>
    <t xml:space="preserve">Синтагма</t>
  </si>
  <si>
    <t xml:space="preserve">FEN-X</t>
  </si>
  <si>
    <t xml:space="preserve">Основной инстинкт</t>
  </si>
  <si>
    <t xml:space="preserve">Sketch of the proof</t>
  </si>
  <si>
    <t xml:space="preserve">Родео</t>
  </si>
  <si>
    <t xml:space="preserve">Гусь-Хрустальный</t>
  </si>
  <si>
    <t xml:space="preserve">Мишки-Плутишки</t>
  </si>
  <si>
    <t xml:space="preserve">Brain Storming</t>
  </si>
  <si>
    <t xml:space="preserve">Автопилот</t>
  </si>
  <si>
    <t xml:space="preserve">Берлин Мумбай</t>
  </si>
  <si>
    <t xml:space="preserve">Милениум</t>
  </si>
  <si>
    <t xml:space="preserve">Гелиос</t>
  </si>
  <si>
    <t xml:space="preserve">Ничего себе</t>
  </si>
  <si>
    <t xml:space="preserve">Солнечный ветер</t>
  </si>
  <si>
    <t xml:space="preserve">Липецк</t>
  </si>
  <si>
    <t xml:space="preserve">Элементарная комплементарность</t>
  </si>
  <si>
    <t xml:space="preserve">Ашдод</t>
  </si>
  <si>
    <t xml:space="preserve">КиПЛ</t>
  </si>
  <si>
    <t xml:space="preserve">Зелёный трамвай</t>
  </si>
  <si>
    <t xml:space="preserve">МГТУ - Фабрика мыслей</t>
  </si>
  <si>
    <t xml:space="preserve">Руна</t>
  </si>
  <si>
    <t xml:space="preserve">Соло</t>
  </si>
  <si>
    <t xml:space="preserve">Постскриптум</t>
  </si>
  <si>
    <t xml:space="preserve">Эконом Нонстоп</t>
  </si>
  <si>
    <t xml:space="preserve">Красавчеги</t>
  </si>
  <si>
    <t xml:space="preserve">1К</t>
  </si>
  <si>
    <t xml:space="preserve">Фикус</t>
  </si>
  <si>
    <t xml:space="preserve">Ванкувер</t>
  </si>
  <si>
    <t xml:space="preserve">УКБТМ</t>
  </si>
  <si>
    <t xml:space="preserve">Скрипка-лиса</t>
  </si>
  <si>
    <t xml:space="preserve">Палеография</t>
  </si>
  <si>
    <t xml:space="preserve">Хладна Звезда</t>
  </si>
  <si>
    <t xml:space="preserve">Невкусный тюлень</t>
  </si>
  <si>
    <t xml:space="preserve">Сашины ребята</t>
  </si>
  <si>
    <t xml:space="preserve">Ёти</t>
  </si>
  <si>
    <t xml:space="preserve">Вопросительный знак</t>
  </si>
  <si>
    <t xml:space="preserve">Плинтус</t>
  </si>
  <si>
    <t xml:space="preserve">KISS</t>
  </si>
  <si>
    <t xml:space="preserve">Катабасис</t>
  </si>
  <si>
    <t xml:space="preserve">Mozgoff.net</t>
  </si>
  <si>
    <t xml:space="preserve">Любовница Наполеона III</t>
  </si>
  <si>
    <t xml:space="preserve">Плоская кошка</t>
  </si>
  <si>
    <t xml:space="preserve">Флюгегехаймен</t>
  </si>
  <si>
    <t xml:space="preserve">Саша и медведи</t>
  </si>
  <si>
    <t xml:space="preserve">Горячие головы</t>
  </si>
  <si>
    <t xml:space="preserve">Persona Grata</t>
  </si>
  <si>
    <t xml:space="preserve">Темиртау</t>
  </si>
  <si>
    <t xml:space="preserve">Каспиана</t>
  </si>
  <si>
    <t xml:space="preserve">X-ray</t>
  </si>
  <si>
    <t xml:space="preserve">Не придумали</t>
  </si>
  <si>
    <t xml:space="preserve">Непотерянное поколение</t>
  </si>
  <si>
    <t xml:space="preserve">Большая Берта</t>
  </si>
  <si>
    <t xml:space="preserve">Чердак</t>
  </si>
  <si>
    <t xml:space="preserve">Деза</t>
  </si>
  <si>
    <t xml:space="preserve">Сервелат</t>
  </si>
  <si>
    <t xml:space="preserve">Оптимисты</t>
  </si>
  <si>
    <t xml:space="preserve">Какая разница?</t>
  </si>
  <si>
    <t xml:space="preserve">ЙЦУКЕН123</t>
  </si>
  <si>
    <t xml:space="preserve">Prata Vetra</t>
  </si>
  <si>
    <t xml:space="preserve">Untitled</t>
  </si>
  <si>
    <t xml:space="preserve">ParadoX</t>
  </si>
  <si>
    <t xml:space="preserve">Навои</t>
  </si>
  <si>
    <t xml:space="preserve">Ничего дельного</t>
  </si>
  <si>
    <t xml:space="preserve">Зеленоглазое такси</t>
  </si>
  <si>
    <t xml:space="preserve">Каррамба</t>
  </si>
  <si>
    <t xml:space="preserve">Удача</t>
  </si>
  <si>
    <t xml:space="preserve">Ва-банкъ</t>
  </si>
  <si>
    <t xml:space="preserve">Ностальгия по свободе - Фиеста</t>
  </si>
  <si>
    <t xml:space="preserve">Puzzle</t>
  </si>
  <si>
    <t xml:space="preserve">Хунта</t>
  </si>
  <si>
    <t xml:space="preserve">Одиссея</t>
  </si>
  <si>
    <t xml:space="preserve">ФУПМ-Party</t>
  </si>
  <si>
    <t xml:space="preserve">Щасвирнус</t>
  </si>
  <si>
    <t xml:space="preserve">Потрошить</t>
  </si>
  <si>
    <t xml:space="preserve">Натори</t>
  </si>
  <si>
    <t xml:space="preserve">Команда имени Великого Шушпанчика</t>
  </si>
  <si>
    <t xml:space="preserve">Палата №3</t>
  </si>
  <si>
    <t xml:space="preserve">Сасово</t>
  </si>
  <si>
    <t xml:space="preserve">Зеленоград-43</t>
  </si>
  <si>
    <t xml:space="preserve">Креатив</t>
  </si>
  <si>
    <t xml:space="preserve">18+Котики</t>
  </si>
  <si>
    <t xml:space="preserve">Альбус</t>
  </si>
  <si>
    <t xml:space="preserve">Владикавказ</t>
  </si>
  <si>
    <t xml:space="preserve">Эмили Роуз</t>
  </si>
  <si>
    <t xml:space="preserve">Сборная Денвера</t>
  </si>
  <si>
    <t xml:space="preserve">Денвер</t>
  </si>
  <si>
    <t xml:space="preserve">Dirty.ru</t>
  </si>
  <si>
    <t xml:space="preserve">JASMA</t>
  </si>
  <si>
    <t xml:space="preserve">Спартак</t>
  </si>
  <si>
    <t xml:space="preserve">Пиромане</t>
  </si>
  <si>
    <t xml:space="preserve">Курортный роман</t>
  </si>
  <si>
    <t xml:space="preserve">Эйлат</t>
  </si>
  <si>
    <t xml:space="preserve">Антоновка</t>
  </si>
  <si>
    <t xml:space="preserve">Тротиловый эквивалент</t>
  </si>
  <si>
    <t xml:space="preserve">Синоп</t>
  </si>
  <si>
    <t xml:space="preserve">ОК</t>
  </si>
  <si>
    <t xml:space="preserve">Yugra.ORG</t>
  </si>
  <si>
    <t xml:space="preserve">Ханты-Мансийск</t>
  </si>
  <si>
    <t xml:space="preserve">Доминаторы</t>
  </si>
  <si>
    <t xml:space="preserve">Симметричный опоссум</t>
  </si>
  <si>
    <t xml:space="preserve">Закон парных событий</t>
  </si>
  <si>
    <t xml:space="preserve">Летучие гаванцы</t>
  </si>
  <si>
    <t xml:space="preserve">Black Label</t>
  </si>
  <si>
    <t xml:space="preserve">Alta vista</t>
  </si>
  <si>
    <t xml:space="preserve">Абзац</t>
  </si>
  <si>
    <t xml:space="preserve">MUSA</t>
  </si>
  <si>
    <t xml:space="preserve">От Винта - Тра-та-та</t>
  </si>
  <si>
    <t xml:space="preserve">Смоленск</t>
  </si>
  <si>
    <t xml:space="preserve">Пи квадрат</t>
  </si>
  <si>
    <t xml:space="preserve">Пластилиновый Хуги</t>
  </si>
  <si>
    <t xml:space="preserve">Вервольф</t>
  </si>
  <si>
    <t xml:space="preserve">Прима</t>
  </si>
  <si>
    <t xml:space="preserve">Гигантский заяц</t>
  </si>
  <si>
    <t xml:space="preserve">Тётеньки</t>
  </si>
  <si>
    <t xml:space="preserve">Боярская дума</t>
  </si>
  <si>
    <t xml:space="preserve">Поэты и П.</t>
  </si>
  <si>
    <t xml:space="preserve">Поморы</t>
  </si>
  <si>
    <t xml:space="preserve">Вкруже</t>
  </si>
  <si>
    <t xml:space="preserve">Чикаго</t>
  </si>
  <si>
    <t xml:space="preserve">Испанская инквизиция</t>
  </si>
  <si>
    <t xml:space="preserve">Огуз</t>
  </si>
  <si>
    <t xml:space="preserve">РИФ</t>
  </si>
  <si>
    <t xml:space="preserve">Умортерра</t>
  </si>
  <si>
    <t xml:space="preserve">Эпическая сила</t>
  </si>
  <si>
    <t xml:space="preserve">Ad astra</t>
  </si>
  <si>
    <t xml:space="preserve">Ага</t>
  </si>
  <si>
    <t xml:space="preserve">Легион</t>
  </si>
  <si>
    <t xml:space="preserve">Капитан Джек</t>
  </si>
  <si>
    <t xml:space="preserve">Житомир</t>
  </si>
  <si>
    <t xml:space="preserve">Хохма</t>
  </si>
  <si>
    <t xml:space="preserve">Дети капитана Врунгеля</t>
  </si>
  <si>
    <t xml:space="preserve">Нанотролли</t>
  </si>
  <si>
    <t xml:space="preserve">StartUp</t>
  </si>
  <si>
    <t xml:space="preserve">МММ</t>
  </si>
  <si>
    <t xml:space="preserve">Флагман</t>
  </si>
  <si>
    <t xml:space="preserve">Ближний Восток</t>
  </si>
  <si>
    <t xml:space="preserve">Х</t>
  </si>
  <si>
    <t xml:space="preserve">Алмазом сверкнула</t>
  </si>
  <si>
    <t xml:space="preserve">Киберком</t>
  </si>
  <si>
    <t xml:space="preserve">Набережные Челны</t>
  </si>
  <si>
    <t xml:space="preserve">Imho</t>
  </si>
  <si>
    <t xml:space="preserve">Удачи, мистер Горски</t>
  </si>
  <si>
    <t xml:space="preserve">V for Vendetta</t>
  </si>
  <si>
    <t xml:space="preserve">Имени трамвайного билетика</t>
  </si>
  <si>
    <t xml:space="preserve">Саветум</t>
  </si>
  <si>
    <t xml:space="preserve">Parallels</t>
  </si>
  <si>
    <t xml:space="preserve">Имитируем сарказм</t>
  </si>
  <si>
    <t xml:space="preserve">МиФ</t>
  </si>
  <si>
    <t xml:space="preserve">Нежин</t>
  </si>
  <si>
    <t xml:space="preserve">Кефтажбю</t>
  </si>
  <si>
    <t xml:space="preserve">Псевдопептиды</t>
  </si>
  <si>
    <t xml:space="preserve">Кембридж</t>
  </si>
  <si>
    <t xml:space="preserve">Prime-Time</t>
  </si>
  <si>
    <t xml:space="preserve">МаФи</t>
  </si>
  <si>
    <t xml:space="preserve">Гремлины</t>
  </si>
  <si>
    <t xml:space="preserve">Мафиози</t>
  </si>
  <si>
    <t xml:space="preserve">Marmaks</t>
  </si>
  <si>
    <t xml:space="preserve">Дизель</t>
  </si>
  <si>
    <t xml:space="preserve">Кот и компания</t>
  </si>
  <si>
    <t xml:space="preserve">Турбулизатор</t>
  </si>
  <si>
    <t xml:space="preserve">Самрук</t>
  </si>
  <si>
    <t xml:space="preserve">Павлодар</t>
  </si>
  <si>
    <t xml:space="preserve">Выше плинтуса</t>
  </si>
  <si>
    <t xml:space="preserve">Crazy</t>
  </si>
  <si>
    <t xml:space="preserve">Детский сад</t>
  </si>
  <si>
    <t xml:space="preserve">АМО-Натюрлих</t>
  </si>
  <si>
    <t xml:space="preserve">Генераторы идей</t>
  </si>
  <si>
    <t xml:space="preserve">Чум</t>
  </si>
  <si>
    <t xml:space="preserve">Мантисса</t>
  </si>
  <si>
    <t xml:space="preserve">Однако</t>
  </si>
  <si>
    <t xml:space="preserve">Тилимилитрямдия</t>
  </si>
  <si>
    <t xml:space="preserve">Двойная звезда</t>
  </si>
  <si>
    <t xml:space="preserve">Старый Мельник</t>
  </si>
  <si>
    <t xml:space="preserve">Послушай женщину и сделай</t>
  </si>
  <si>
    <t xml:space="preserve">Симулируем сарказм</t>
  </si>
  <si>
    <t xml:space="preserve">Черкасское FIDO</t>
  </si>
  <si>
    <t xml:space="preserve">Черкассы</t>
  </si>
  <si>
    <t xml:space="preserve">Poker Face</t>
  </si>
  <si>
    <t xml:space="preserve">Dream Team 3</t>
  </si>
  <si>
    <t xml:space="preserve">Петрозаводск</t>
  </si>
  <si>
    <t xml:space="preserve">Варанда</t>
  </si>
  <si>
    <t xml:space="preserve">Степанакерт</t>
  </si>
  <si>
    <t xml:space="preserve">Инсайт</t>
  </si>
  <si>
    <t xml:space="preserve">Фсе ф Бабруйск</t>
  </si>
  <si>
    <t xml:space="preserve">Мариуполь</t>
  </si>
  <si>
    <t xml:space="preserve">Империя МегаХущ</t>
  </si>
  <si>
    <t xml:space="preserve">Venceremos</t>
  </si>
  <si>
    <t xml:space="preserve">Олгой Хорхой</t>
  </si>
  <si>
    <t xml:space="preserve">7Х</t>
  </si>
  <si>
    <t xml:space="preserve">Миннеаполис</t>
  </si>
  <si>
    <t xml:space="preserve">Фунтики</t>
  </si>
  <si>
    <t xml:space="preserve">Не подарок</t>
  </si>
  <si>
    <t xml:space="preserve">Триумф мы помним смутно</t>
  </si>
  <si>
    <t xml:space="preserve">Одуванчик над коллайдером</t>
  </si>
  <si>
    <t xml:space="preserve">Интер</t>
  </si>
  <si>
    <t xml:space="preserve">KID</t>
  </si>
  <si>
    <t xml:space="preserve">Пуззли</t>
  </si>
  <si>
    <t xml:space="preserve">ХаЛера</t>
  </si>
  <si>
    <t xml:space="preserve">Усть-Каменогорск</t>
  </si>
  <si>
    <t xml:space="preserve">Как-то так</t>
  </si>
  <si>
    <t xml:space="preserve">Прага</t>
  </si>
  <si>
    <t xml:space="preserve">Бензопила Дружба</t>
  </si>
  <si>
    <t xml:space="preserve">Шанхайфский барс</t>
  </si>
  <si>
    <t xml:space="preserve">Сарказм</t>
  </si>
  <si>
    <t xml:space="preserve">Галактика</t>
  </si>
  <si>
    <t xml:space="preserve">Эквилибриум</t>
  </si>
  <si>
    <t xml:space="preserve">Пахтакор</t>
  </si>
  <si>
    <t xml:space="preserve">Ы де я?!</t>
  </si>
  <si>
    <t xml:space="preserve">Johnnie Walker</t>
  </si>
  <si>
    <t xml:space="preserve">Правопорт</t>
  </si>
  <si>
    <t xml:space="preserve">Алтын Асыр</t>
  </si>
  <si>
    <t xml:space="preserve">Девушка с татуировкой Друзя</t>
  </si>
  <si>
    <t xml:space="preserve">Виртуозы</t>
  </si>
  <si>
    <t xml:space="preserve">Мимино</t>
  </si>
  <si>
    <t xml:space="preserve">Sonet</t>
  </si>
  <si>
    <t xml:space="preserve">Amarcord</t>
  </si>
  <si>
    <t xml:space="preserve">Мы пришли на КВН</t>
  </si>
  <si>
    <t xml:space="preserve">Отвязный виноград</t>
  </si>
  <si>
    <t xml:space="preserve">Ибо нефиг</t>
  </si>
  <si>
    <t xml:space="preserve">Паровозик который smoke</t>
  </si>
  <si>
    <t xml:space="preserve">Donkey Hot</t>
  </si>
  <si>
    <t xml:space="preserve">Эталон этанола</t>
  </si>
  <si>
    <t xml:space="preserve">Няхай!</t>
  </si>
  <si>
    <t xml:space="preserve">Внебрачный брат</t>
  </si>
  <si>
    <t xml:space="preserve">ЧТД</t>
  </si>
  <si>
    <t xml:space="preserve">Укол</t>
  </si>
  <si>
    <t xml:space="preserve">Версий.net</t>
  </si>
  <si>
    <t xml:space="preserve">Поросёнок Пётр</t>
  </si>
  <si>
    <t xml:space="preserve">Имеди</t>
  </si>
  <si>
    <t xml:space="preserve">Бункер</t>
  </si>
  <si>
    <t xml:space="preserve">Владимир</t>
  </si>
  <si>
    <t xml:space="preserve">Мисо-суп</t>
  </si>
  <si>
    <t xml:space="preserve">Ы</t>
  </si>
  <si>
    <t xml:space="preserve">Друзья Азбуки</t>
  </si>
  <si>
    <t xml:space="preserve">Чай готов!</t>
  </si>
  <si>
    <t xml:space="preserve">Утро</t>
  </si>
  <si>
    <t xml:space="preserve">ИНТИ-М hard</t>
  </si>
  <si>
    <t xml:space="preserve">Керчь</t>
  </si>
  <si>
    <t xml:space="preserve">Второй блин</t>
  </si>
  <si>
    <t xml:space="preserve">Phanomen</t>
  </si>
  <si>
    <t xml:space="preserve">Contra Mundi</t>
  </si>
  <si>
    <t xml:space="preserve">Два капитана</t>
  </si>
  <si>
    <t xml:space="preserve">Варан</t>
  </si>
  <si>
    <t xml:space="preserve">Зонтики+UW</t>
  </si>
  <si>
    <t xml:space="preserve">Дед Ремул</t>
  </si>
  <si>
    <t xml:space="preserve">Муром</t>
  </si>
  <si>
    <t xml:space="preserve">А-2</t>
  </si>
  <si>
    <t xml:space="preserve">Солярис</t>
  </si>
  <si>
    <t xml:space="preserve">МК</t>
  </si>
  <si>
    <t xml:space="preserve">Emporterus</t>
  </si>
  <si>
    <t xml:space="preserve">Los Companeros</t>
  </si>
  <si>
    <t xml:space="preserve">Борщ</t>
  </si>
  <si>
    <t xml:space="preserve">Пипин Короткий</t>
  </si>
  <si>
    <t xml:space="preserve">Ход кротом</t>
  </si>
  <si>
    <t xml:space="preserve">КВН</t>
  </si>
  <si>
    <t xml:space="preserve">ParaDoX NaBokova</t>
  </si>
  <si>
    <t xml:space="preserve">Команда №2</t>
  </si>
  <si>
    <t xml:space="preserve">Против всех</t>
  </si>
  <si>
    <t xml:space="preserve">Гешвадер</t>
  </si>
  <si>
    <t xml:space="preserve">Якутск</t>
  </si>
  <si>
    <t xml:space="preserve">Команда пьёт</t>
  </si>
  <si>
    <t xml:space="preserve">Альтависта</t>
  </si>
  <si>
    <t xml:space="preserve">Чатлане</t>
  </si>
  <si>
    <t xml:space="preserve">Скороговорка по Фрейду</t>
  </si>
  <si>
    <t xml:space="preserve">Pokerface</t>
  </si>
  <si>
    <t xml:space="preserve">Виталия</t>
  </si>
  <si>
    <t xml:space="preserve">Рот Фронт</t>
  </si>
  <si>
    <t xml:space="preserve">Смиты</t>
  </si>
  <si>
    <t xml:space="preserve">Иерусалимские хроники</t>
  </si>
  <si>
    <t xml:space="preserve">Абырвалг</t>
  </si>
  <si>
    <t xml:space="preserve">Тобольск</t>
  </si>
  <si>
    <t xml:space="preserve">Держава</t>
  </si>
  <si>
    <t xml:space="preserve">Монреаль</t>
  </si>
  <si>
    <t xml:space="preserve">Лигейя</t>
  </si>
  <si>
    <t xml:space="preserve">2кап2</t>
  </si>
  <si>
    <t xml:space="preserve">M&amp;B</t>
  </si>
  <si>
    <t xml:space="preserve">Stark Industries</t>
  </si>
  <si>
    <t xml:space="preserve">Карт бланш</t>
  </si>
  <si>
    <t xml:space="preserve">Друзья</t>
  </si>
  <si>
    <t xml:space="preserve">Возможно всё</t>
  </si>
  <si>
    <t xml:space="preserve">Превентивный facepalm</t>
  </si>
  <si>
    <t xml:space="preserve">Отнюдь</t>
  </si>
  <si>
    <t xml:space="preserve">Револьвер</t>
  </si>
  <si>
    <t xml:space="preserve">Столичные лобстеры</t>
  </si>
  <si>
    <t xml:space="preserve">Эспоо</t>
  </si>
  <si>
    <t xml:space="preserve">Армия МурАвьев</t>
  </si>
  <si>
    <t xml:space="preserve">Сенсация</t>
  </si>
  <si>
    <t xml:space="preserve">Миасс</t>
  </si>
  <si>
    <t xml:space="preserve">Мавзолей им. В.И. Ленина</t>
  </si>
  <si>
    <t xml:space="preserve">IVV</t>
  </si>
  <si>
    <t xml:space="preserve">Команда Алхазова</t>
  </si>
  <si>
    <t xml:space="preserve">Virus Cogito</t>
  </si>
  <si>
    <t xml:space="preserve">Зарафшан</t>
  </si>
  <si>
    <t xml:space="preserve">Энигма</t>
  </si>
  <si>
    <t xml:space="preserve">Английский клуб</t>
  </si>
  <si>
    <t xml:space="preserve">Второй фронт</t>
  </si>
  <si>
    <t xml:space="preserve">Поребрик</t>
  </si>
  <si>
    <t xml:space="preserve">Юбка Мёбиуса</t>
  </si>
  <si>
    <t xml:space="preserve">Клан КП</t>
  </si>
  <si>
    <t xml:space="preserve">La Sagrada Familia</t>
  </si>
  <si>
    <t xml:space="preserve">Фата Моргана</t>
  </si>
  <si>
    <t xml:space="preserve">Фигвам</t>
  </si>
  <si>
    <t xml:space="preserve">Зло</t>
  </si>
  <si>
    <t xml:space="preserve">Наномозги</t>
  </si>
  <si>
    <t xml:space="preserve">Лыжню!</t>
  </si>
  <si>
    <t xml:space="preserve">Псков</t>
  </si>
  <si>
    <t xml:space="preserve">В7</t>
  </si>
  <si>
    <t xml:space="preserve">Беэр-Шева</t>
  </si>
  <si>
    <t xml:space="preserve">Expected</t>
  </si>
  <si>
    <t xml:space="preserve">МиМ</t>
  </si>
  <si>
    <t xml:space="preserve">Без дна</t>
  </si>
  <si>
    <t xml:space="preserve">Джеронимо!</t>
  </si>
  <si>
    <t xml:space="preserve">Дубль-Форс</t>
  </si>
  <si>
    <t xml:space="preserve">НашЛось</t>
  </si>
  <si>
    <t xml:space="preserve">Энергия</t>
  </si>
  <si>
    <t xml:space="preserve">Инкогнито</t>
  </si>
  <si>
    <t xml:space="preserve">От Винта - Квартира №7</t>
  </si>
  <si>
    <t xml:space="preserve">Консервированные бананы имени Туполева</t>
  </si>
  <si>
    <t xml:space="preserve">Японское кантри</t>
  </si>
  <si>
    <t xml:space="preserve">Роман</t>
  </si>
  <si>
    <t xml:space="preserve">Betelgeuse</t>
  </si>
  <si>
    <t xml:space="preserve">Бронепоезд</t>
  </si>
  <si>
    <t xml:space="preserve">Памяти бордюра</t>
  </si>
  <si>
    <t xml:space="preserve">613 шагов</t>
  </si>
  <si>
    <t xml:space="preserve">Градус</t>
  </si>
  <si>
    <t xml:space="preserve">Фактор</t>
  </si>
  <si>
    <t xml:space="preserve">XXL</t>
  </si>
  <si>
    <t xml:space="preserve">ФЮХ</t>
  </si>
  <si>
    <t xml:space="preserve">Не исключено</t>
  </si>
  <si>
    <t xml:space="preserve">Северный олень</t>
  </si>
  <si>
    <t xml:space="preserve">Мстители</t>
  </si>
  <si>
    <t xml:space="preserve">Animals</t>
  </si>
  <si>
    <t xml:space="preserve">Black Star</t>
  </si>
  <si>
    <t xml:space="preserve">Левиафан</t>
  </si>
  <si>
    <t xml:space="preserve">Альдебараны</t>
  </si>
  <si>
    <t xml:space="preserve">3000 Вольт</t>
  </si>
  <si>
    <t xml:space="preserve">Сателлит</t>
  </si>
  <si>
    <t xml:space="preserve">Аристократы духа</t>
  </si>
  <si>
    <t xml:space="preserve">Sakashii na Tenshi</t>
  </si>
  <si>
    <t xml:space="preserve">Команда с переменной датой</t>
  </si>
  <si>
    <t xml:space="preserve">Тузла</t>
  </si>
  <si>
    <t xml:space="preserve">Каа</t>
  </si>
  <si>
    <t xml:space="preserve">Мустангер</t>
  </si>
  <si>
    <t xml:space="preserve">Красноярский рабочий-2</t>
  </si>
  <si>
    <t xml:space="preserve">Ум-до-дыр</t>
  </si>
  <si>
    <t xml:space="preserve">Потому что гладиолус</t>
  </si>
  <si>
    <t xml:space="preserve">Vендетта</t>
  </si>
  <si>
    <t xml:space="preserve">X-Ray бросает пить</t>
  </si>
  <si>
    <t xml:space="preserve">DudeWhereIsMyCar?</t>
  </si>
  <si>
    <t xml:space="preserve">Эмси-Эмси</t>
  </si>
  <si>
    <t xml:space="preserve">Цекало с нами</t>
  </si>
  <si>
    <t xml:space="preserve">Ыбырвалг</t>
  </si>
  <si>
    <t xml:space="preserve">Варка Экскалибура</t>
  </si>
  <si>
    <t xml:space="preserve">Тюбик</t>
  </si>
  <si>
    <t xml:space="preserve">Белгород</t>
  </si>
  <si>
    <t xml:space="preserve">Wasabi</t>
  </si>
  <si>
    <t xml:space="preserve">Volgograd United</t>
  </si>
  <si>
    <t xml:space="preserve">Без тормозов</t>
  </si>
  <si>
    <t xml:space="preserve">Красень</t>
  </si>
  <si>
    <t xml:space="preserve">Хаджипирьях</t>
  </si>
  <si>
    <t xml:space="preserve">ХЗ</t>
  </si>
  <si>
    <t xml:space="preserve">La Terna</t>
  </si>
  <si>
    <t xml:space="preserve">IQM</t>
  </si>
  <si>
    <t xml:space="preserve">Пятое колесо</t>
  </si>
  <si>
    <t xml:space="preserve">Команда Якутска</t>
  </si>
  <si>
    <t xml:space="preserve">АССА</t>
  </si>
  <si>
    <t xml:space="preserve">Ревель</t>
  </si>
  <si>
    <t xml:space="preserve">ШТАБ.LV</t>
  </si>
  <si>
    <t xml:space="preserve">Homo Ludens</t>
  </si>
  <si>
    <t xml:space="preserve">КиНа не будет</t>
  </si>
  <si>
    <t xml:space="preserve">Канистра</t>
  </si>
  <si>
    <t xml:space="preserve">Бедрики</t>
  </si>
  <si>
    <t xml:space="preserve">Классика</t>
  </si>
  <si>
    <t xml:space="preserve">Череповец</t>
  </si>
  <si>
    <t xml:space="preserve">КГБ</t>
  </si>
  <si>
    <t xml:space="preserve">Зайчатки разума</t>
  </si>
  <si>
    <t xml:space="preserve">Нива</t>
  </si>
  <si>
    <t xml:space="preserve">Tiny Toon</t>
  </si>
  <si>
    <t xml:space="preserve">МГТУ - Десяточка</t>
  </si>
  <si>
    <t xml:space="preserve">УЕ</t>
  </si>
  <si>
    <t xml:space="preserve">Фронезис</t>
  </si>
  <si>
    <t xml:space="preserve">Архитектура-2</t>
  </si>
  <si>
    <t xml:space="preserve">Хомо хемникус</t>
  </si>
  <si>
    <t xml:space="preserve">Хемниц</t>
  </si>
  <si>
    <t xml:space="preserve">Бузина</t>
  </si>
  <si>
    <t xml:space="preserve">Логос-Альфа</t>
  </si>
  <si>
    <t xml:space="preserve">Южно-Сахалинск</t>
  </si>
  <si>
    <t xml:space="preserve">Ди-бельё</t>
  </si>
  <si>
    <t xml:space="preserve">Кредо</t>
  </si>
  <si>
    <t xml:space="preserve">Временное правительство</t>
  </si>
  <si>
    <t xml:space="preserve">Иваново</t>
  </si>
  <si>
    <t xml:space="preserve">ВеЧерКом</t>
  </si>
  <si>
    <t xml:space="preserve">Разбойники из Кардамона</t>
  </si>
  <si>
    <t xml:space="preserve">Сальвадор вДали</t>
  </si>
  <si>
    <t xml:space="preserve">Команда Юлии Силинг</t>
  </si>
  <si>
    <t xml:space="preserve">XY 11</t>
  </si>
  <si>
    <t xml:space="preserve">Фуллерен</t>
  </si>
  <si>
    <t xml:space="preserve">Зелёный свет</t>
  </si>
  <si>
    <t xml:space="preserve">Севастополь</t>
  </si>
  <si>
    <t xml:space="preserve">Семь пядей</t>
  </si>
  <si>
    <t xml:space="preserve">Гера</t>
  </si>
  <si>
    <t xml:space="preserve">Арсенал</t>
  </si>
  <si>
    <t xml:space="preserve">Неужели</t>
  </si>
  <si>
    <t xml:space="preserve">Мозговой штурм</t>
  </si>
  <si>
    <t xml:space="preserve">Мы-6</t>
  </si>
  <si>
    <t xml:space="preserve">Мнимая единица</t>
  </si>
  <si>
    <t xml:space="preserve">Подольск</t>
  </si>
  <si>
    <t xml:space="preserve">М4А1</t>
  </si>
  <si>
    <t xml:space="preserve">Хрустальная сова</t>
  </si>
  <si>
    <t xml:space="preserve">Моссад</t>
  </si>
  <si>
    <t xml:space="preserve">Мулен Руж</t>
  </si>
  <si>
    <t xml:space="preserve">Капитанская дочка</t>
  </si>
  <si>
    <t xml:space="preserve">ХАМяки</t>
  </si>
  <si>
    <t xml:space="preserve">Солнечный круг</t>
  </si>
  <si>
    <t xml:space="preserve">Франкфурт-на-Майне</t>
  </si>
  <si>
    <t xml:space="preserve">ГК ЧК</t>
  </si>
  <si>
    <t xml:space="preserve">Команда им. Базового Н.Г.</t>
  </si>
  <si>
    <t xml:space="preserve">КИО</t>
  </si>
  <si>
    <t xml:space="preserve">Тольятти</t>
  </si>
  <si>
    <t xml:space="preserve">Звучит интригующе</t>
  </si>
  <si>
    <t xml:space="preserve">6 LITroff</t>
  </si>
  <si>
    <t xml:space="preserve">Вильнюс</t>
  </si>
  <si>
    <t xml:space="preserve">Удачливые пегасы</t>
  </si>
  <si>
    <t xml:space="preserve">No Name</t>
  </si>
  <si>
    <t xml:space="preserve">Барокамера-люкс</t>
  </si>
  <si>
    <t xml:space="preserve">Зомби по имени Джонатан Ливингстон</t>
  </si>
  <si>
    <t xml:space="preserve">Два ремня</t>
  </si>
  <si>
    <t xml:space="preserve">Ихтиандры</t>
  </si>
  <si>
    <t xml:space="preserve">Стрела</t>
  </si>
  <si>
    <t xml:space="preserve">Крысота</t>
  </si>
  <si>
    <t xml:space="preserve">Пионеры ЭКЗ</t>
  </si>
  <si>
    <t xml:space="preserve">Кольчугино</t>
  </si>
  <si>
    <t xml:space="preserve">7С</t>
  </si>
  <si>
    <t xml:space="preserve">Оберон</t>
  </si>
  <si>
    <t xml:space="preserve">Артефакт</t>
  </si>
  <si>
    <t xml:space="preserve">Эврика</t>
  </si>
  <si>
    <t xml:space="preserve">ЛИТучий голландец</t>
  </si>
  <si>
    <t xml:space="preserve">Абдай</t>
  </si>
  <si>
    <t xml:space="preserve">Клан</t>
  </si>
  <si>
    <t xml:space="preserve">Чулхула</t>
  </si>
  <si>
    <t xml:space="preserve">Недетское питание</t>
  </si>
  <si>
    <t xml:space="preserve">Status Quo</t>
  </si>
  <si>
    <t xml:space="preserve">Совхоз Победа</t>
  </si>
  <si>
    <t xml:space="preserve">Иероглиф</t>
  </si>
  <si>
    <t xml:space="preserve">КВП</t>
  </si>
  <si>
    <t xml:space="preserve">Гамма</t>
  </si>
  <si>
    <t xml:space="preserve">In vina veritas</t>
  </si>
  <si>
    <t xml:space="preserve">Совет Джедаев</t>
  </si>
  <si>
    <t xml:space="preserve">Парамедики</t>
  </si>
  <si>
    <t xml:space="preserve">Бестиарий</t>
  </si>
  <si>
    <t xml:space="preserve">Деревушка Вальгау</t>
  </si>
  <si>
    <t xml:space="preserve">Кто все эти люди?</t>
  </si>
  <si>
    <t xml:space="preserve">Седьмой этаж</t>
  </si>
  <si>
    <t xml:space="preserve">Матриархат</t>
  </si>
  <si>
    <t xml:space="preserve">OTOV</t>
  </si>
  <si>
    <t xml:space="preserve">Люди из Кемерово</t>
  </si>
  <si>
    <t xml:space="preserve">Команда Сульгина</t>
  </si>
  <si>
    <t xml:space="preserve">San Paolo 69</t>
  </si>
  <si>
    <t xml:space="preserve">Третий путь</t>
  </si>
  <si>
    <t xml:space="preserve">МПЗТ</t>
  </si>
  <si>
    <t xml:space="preserve">Золотые мужики</t>
  </si>
  <si>
    <t xml:space="preserve">Фордевинд</t>
  </si>
  <si>
    <t xml:space="preserve">Арго</t>
  </si>
  <si>
    <t xml:space="preserve">Остров сокровищ</t>
  </si>
  <si>
    <t xml:space="preserve">Юрский период</t>
  </si>
  <si>
    <t xml:space="preserve">Збых</t>
  </si>
  <si>
    <t xml:space="preserve">Халле</t>
  </si>
  <si>
    <t xml:space="preserve">Орион</t>
  </si>
  <si>
    <t xml:space="preserve">Чечако</t>
  </si>
  <si>
    <t xml:space="preserve">Все свои</t>
  </si>
  <si>
    <t xml:space="preserve">Ника</t>
  </si>
  <si>
    <t xml:space="preserve">Розовый КИТ</t>
  </si>
  <si>
    <t xml:space="preserve">Зачёт</t>
  </si>
  <si>
    <t xml:space="preserve">Vo-luxe</t>
  </si>
  <si>
    <t xml:space="preserve">Блок смешения 2</t>
  </si>
  <si>
    <t xml:space="preserve">Йоужики</t>
  </si>
  <si>
    <t xml:space="preserve">Мат Диларам</t>
  </si>
  <si>
    <t xml:space="preserve">Свежий асфальт</t>
  </si>
  <si>
    <t xml:space="preserve">Эльфы</t>
  </si>
  <si>
    <t xml:space="preserve">Мегаполис-Прометей</t>
  </si>
  <si>
    <t xml:space="preserve">Днепродзержинск</t>
  </si>
  <si>
    <t xml:space="preserve">Друзья Парамонова</t>
  </si>
  <si>
    <t xml:space="preserve">Турангалила</t>
  </si>
  <si>
    <t xml:space="preserve">Батрахомиомахия</t>
  </si>
  <si>
    <t xml:space="preserve">Поддержка с воздуха</t>
  </si>
  <si>
    <t xml:space="preserve">Эллада</t>
  </si>
  <si>
    <t xml:space="preserve">Краб</t>
  </si>
  <si>
    <t xml:space="preserve">Джем</t>
  </si>
  <si>
    <t xml:space="preserve">Взрыв на шоколадной фабрике</t>
  </si>
  <si>
    <t xml:space="preserve">Маятник Фуко</t>
  </si>
  <si>
    <t xml:space="preserve">ИНЖЭКОН</t>
  </si>
  <si>
    <t xml:space="preserve">Имени памяти Остаповича</t>
  </si>
  <si>
    <t xml:space="preserve">Чайник вина</t>
  </si>
  <si>
    <t xml:space="preserve">ЧК</t>
  </si>
  <si>
    <t xml:space="preserve">Команда Союза журналистов</t>
  </si>
  <si>
    <t xml:space="preserve">Три плюс два</t>
  </si>
  <si>
    <t xml:space="preserve">Таганрог</t>
  </si>
  <si>
    <t xml:space="preserve">Инженеры</t>
  </si>
  <si>
    <t xml:space="preserve">Шаш-як</t>
  </si>
  <si>
    <t xml:space="preserve">Берлитанты</t>
  </si>
  <si>
    <t xml:space="preserve">Пекарь-Стрит</t>
  </si>
  <si>
    <t xml:space="preserve">Клевер</t>
  </si>
  <si>
    <t xml:space="preserve">Рыцари и Роза</t>
  </si>
  <si>
    <t xml:space="preserve">Сознание</t>
  </si>
  <si>
    <t xml:space="preserve">Unknowns</t>
  </si>
  <si>
    <t xml:space="preserve">Lieben bier</t>
  </si>
  <si>
    <t xml:space="preserve">Белая лебедь</t>
  </si>
  <si>
    <t xml:space="preserve">Кварта</t>
  </si>
  <si>
    <t xml:space="preserve">Зелёная марка</t>
  </si>
  <si>
    <t xml:space="preserve">Зелёный индийский</t>
  </si>
  <si>
    <t xml:space="preserve">Сова нашла хвост</t>
  </si>
  <si>
    <t xml:space="preserve">Анахорет</t>
  </si>
  <si>
    <t xml:space="preserve">Медвежуть</t>
  </si>
  <si>
    <t xml:space="preserve">Апрельский марш</t>
  </si>
  <si>
    <t xml:space="preserve">Весёлый тандем</t>
  </si>
  <si>
    <t xml:space="preserve">Sirius B</t>
  </si>
  <si>
    <t xml:space="preserve">Брейн</t>
  </si>
  <si>
    <t xml:space="preserve">40 в тени</t>
  </si>
  <si>
    <t xml:space="preserve">Пренебречь, плывём!</t>
  </si>
  <si>
    <t xml:space="preserve">Чеширские тигры</t>
  </si>
  <si>
    <t xml:space="preserve">Un lampo</t>
  </si>
  <si>
    <t xml:space="preserve">Маша и медведи</t>
  </si>
  <si>
    <t xml:space="preserve">30+</t>
  </si>
  <si>
    <t xml:space="preserve">Машина времени</t>
  </si>
  <si>
    <t xml:space="preserve">Братья КарамазЛовы</t>
  </si>
  <si>
    <t xml:space="preserve">НовоКАИн</t>
  </si>
  <si>
    <t xml:space="preserve">Олень и ребята</t>
  </si>
  <si>
    <t xml:space="preserve">Сопротивление бесполезно!</t>
  </si>
  <si>
    <t xml:space="preserve">Трутни</t>
  </si>
  <si>
    <t xml:space="preserve">Анапа</t>
  </si>
  <si>
    <t xml:space="preserve">Жим лёжа</t>
  </si>
  <si>
    <t xml:space="preserve">Министерство правды</t>
  </si>
  <si>
    <t xml:space="preserve">Mind Game</t>
  </si>
  <si>
    <t xml:space="preserve">Красиво, но бессмысленно</t>
  </si>
  <si>
    <t xml:space="preserve">Оракул</t>
  </si>
  <si>
    <t xml:space="preserve">Оазис</t>
  </si>
  <si>
    <t xml:space="preserve">Кот Шрёдингера</t>
  </si>
  <si>
    <t xml:space="preserve">Снежинка</t>
  </si>
  <si>
    <t xml:space="preserve">Женьшень</t>
  </si>
  <si>
    <t xml:space="preserve">Питерборо</t>
  </si>
  <si>
    <t xml:space="preserve">Татьянин день</t>
  </si>
  <si>
    <t xml:space="preserve">Дети</t>
  </si>
  <si>
    <t xml:space="preserve">Alfa-rabbits</t>
  </si>
  <si>
    <t xml:space="preserve">Вне подозрений</t>
  </si>
  <si>
    <t xml:space="preserve">Фараон</t>
  </si>
  <si>
    <t xml:space="preserve">Clari Viri</t>
  </si>
  <si>
    <t xml:space="preserve">Арабелла</t>
  </si>
  <si>
    <t xml:space="preserve">ФМ</t>
  </si>
  <si>
    <t xml:space="preserve">В смысле?</t>
  </si>
  <si>
    <t xml:space="preserve">Поллитровая мышь</t>
  </si>
  <si>
    <t xml:space="preserve">Коллектиум</t>
  </si>
  <si>
    <t xml:space="preserve">Сборная Черногории</t>
  </si>
  <si>
    <t xml:space="preserve">Злые белки</t>
  </si>
  <si>
    <t xml:space="preserve">Yellowая submarina</t>
  </si>
  <si>
    <t xml:space="preserve">Дети Вассермана</t>
  </si>
  <si>
    <t xml:space="preserve">Братья Сурикаты</t>
  </si>
  <si>
    <t xml:space="preserve">Iqdo</t>
  </si>
  <si>
    <t xml:space="preserve">Flush Royal</t>
  </si>
  <si>
    <t xml:space="preserve">С блэк-джеком</t>
  </si>
  <si>
    <t xml:space="preserve">Tesseract</t>
  </si>
  <si>
    <t xml:space="preserve">Второе дыхание</t>
  </si>
  <si>
    <t xml:space="preserve">Мозголомы</t>
  </si>
  <si>
    <t xml:space="preserve">Григорий Эпилепс</t>
  </si>
  <si>
    <t xml:space="preserve">Госнаркоконтроль Колумбии</t>
  </si>
  <si>
    <t xml:space="preserve">Щебень</t>
  </si>
  <si>
    <t xml:space="preserve">Чаатал-Хуюк</t>
  </si>
  <si>
    <t xml:space="preserve">Вакуум</t>
  </si>
  <si>
    <t xml:space="preserve">Imba</t>
  </si>
  <si>
    <t xml:space="preserve">От Винта - Композит</t>
  </si>
  <si>
    <t xml:space="preserve">Ultima Ratio</t>
  </si>
  <si>
    <t xml:space="preserve">Вавилон</t>
  </si>
  <si>
    <t xml:space="preserve">Эскадра</t>
  </si>
  <si>
    <t xml:space="preserve">Никитинская, 35</t>
  </si>
  <si>
    <t xml:space="preserve">Помпейские риэлторы</t>
  </si>
  <si>
    <t xml:space="preserve">Каражанбасмунай</t>
  </si>
  <si>
    <t xml:space="preserve">Они</t>
  </si>
  <si>
    <t xml:space="preserve">КиМ</t>
  </si>
  <si>
    <t xml:space="preserve">Нюрнберг</t>
  </si>
  <si>
    <t xml:space="preserve">Фосса</t>
  </si>
  <si>
    <t xml:space="preserve">Аленький цветочек</t>
  </si>
  <si>
    <t xml:space="preserve">Великий Гюйгенс</t>
  </si>
  <si>
    <t xml:space="preserve">Частный случай</t>
  </si>
  <si>
    <t xml:space="preserve">Неадекват</t>
  </si>
  <si>
    <t xml:space="preserve">Азовсталь</t>
  </si>
  <si>
    <t xml:space="preserve">Западный альянс</t>
  </si>
  <si>
    <t xml:space="preserve">Лос-Анджелес</t>
  </si>
  <si>
    <t xml:space="preserve">ТИМ</t>
  </si>
  <si>
    <t xml:space="preserve">Just for lulz</t>
  </si>
  <si>
    <t xml:space="preserve">Явь разума</t>
  </si>
  <si>
    <t xml:space="preserve">Зенит</t>
  </si>
  <si>
    <t xml:space="preserve">Башня</t>
  </si>
  <si>
    <t xml:space="preserve">30ХГСА</t>
  </si>
  <si>
    <t xml:space="preserve">22-43</t>
  </si>
  <si>
    <t xml:space="preserve">Мамонты</t>
  </si>
  <si>
    <t xml:space="preserve">Какое-то очередное Ъжслое навсегда</t>
  </si>
  <si>
    <t xml:space="preserve">Дубна</t>
  </si>
  <si>
    <t xml:space="preserve">Facepalm</t>
  </si>
  <si>
    <t xml:space="preserve">Carpe Diem</t>
  </si>
  <si>
    <t xml:space="preserve">Винсент Вега</t>
  </si>
  <si>
    <t xml:space="preserve">Страх и ужас</t>
  </si>
  <si>
    <t xml:space="preserve">Пираньи</t>
  </si>
  <si>
    <t xml:space="preserve">Прожектор Онотоле</t>
  </si>
  <si>
    <t xml:space="preserve">Баттерс</t>
  </si>
  <si>
    <t xml:space="preserve">Моржи</t>
  </si>
  <si>
    <t xml:space="preserve">Altavista</t>
  </si>
  <si>
    <t xml:space="preserve">Ноосфера</t>
  </si>
  <si>
    <t xml:space="preserve">Вова и медведь</t>
  </si>
  <si>
    <t xml:space="preserve">Плеяда</t>
  </si>
  <si>
    <t xml:space="preserve">Няко-Мяко ла ла ла</t>
  </si>
  <si>
    <t xml:space="preserve">BashПипл</t>
  </si>
  <si>
    <t xml:space="preserve">Кошкин Ёт</t>
  </si>
  <si>
    <t xml:space="preserve">Мутаротация</t>
  </si>
  <si>
    <t xml:space="preserve">ВВ</t>
  </si>
  <si>
    <t xml:space="preserve">Витебский трамвай</t>
  </si>
  <si>
    <t xml:space="preserve">День сурка</t>
  </si>
  <si>
    <t xml:space="preserve">Сухум</t>
  </si>
  <si>
    <t xml:space="preserve">Разберёмся</t>
  </si>
  <si>
    <t xml:space="preserve">100 пудов</t>
  </si>
  <si>
    <t xml:space="preserve">Бозон</t>
  </si>
  <si>
    <t xml:space="preserve">Самая умная команда интеллектуалов</t>
  </si>
  <si>
    <t xml:space="preserve">Атараксия</t>
  </si>
  <si>
    <t xml:space="preserve">Тихий омут</t>
  </si>
  <si>
    <t xml:space="preserve">Сент-Луис</t>
  </si>
  <si>
    <t xml:space="preserve">Парус поставили криво</t>
  </si>
  <si>
    <t xml:space="preserve">Inferno</t>
  </si>
  <si>
    <t xml:space="preserve">Дети Магеллана</t>
  </si>
  <si>
    <t xml:space="preserve">Hustlers</t>
  </si>
  <si>
    <t xml:space="preserve">СМИ</t>
  </si>
  <si>
    <t xml:space="preserve">Баррикадное мышление</t>
  </si>
  <si>
    <t xml:space="preserve">Полумесяц</t>
  </si>
  <si>
    <t xml:space="preserve">Несколько сложнее</t>
  </si>
  <si>
    <t xml:space="preserve">Это несерьёзно</t>
  </si>
  <si>
    <t xml:space="preserve">Z-Road</t>
  </si>
  <si>
    <t xml:space="preserve">Контрольный в голову</t>
  </si>
  <si>
    <t xml:space="preserve">karelia.en.cx</t>
  </si>
  <si>
    <t xml:space="preserve">Лангольеры</t>
  </si>
  <si>
    <t xml:space="preserve">Брови на вырост</t>
  </si>
  <si>
    <t xml:space="preserve">Magna Carta</t>
  </si>
  <si>
    <t xml:space="preserve">KSPU-Team</t>
  </si>
  <si>
    <t xml:space="preserve">Конь-буквоед</t>
  </si>
  <si>
    <t xml:space="preserve">Без консервантов</t>
  </si>
  <si>
    <t xml:space="preserve">Кизел</t>
  </si>
  <si>
    <t xml:space="preserve">Плюс</t>
  </si>
  <si>
    <t xml:space="preserve">Комильфо</t>
  </si>
  <si>
    <t xml:space="preserve">Бока Хуниорс</t>
  </si>
  <si>
    <t xml:space="preserve">Зугдиди</t>
  </si>
  <si>
    <t xml:space="preserve">Ведуны</t>
  </si>
  <si>
    <t xml:space="preserve">Александр Грэй</t>
  </si>
  <si>
    <t xml:space="preserve">Априори</t>
  </si>
  <si>
    <t xml:space="preserve">ХХХ</t>
  </si>
  <si>
    <t xml:space="preserve">Барнаул</t>
  </si>
  <si>
    <t xml:space="preserve">Крейсер Аврора</t>
  </si>
  <si>
    <t xml:space="preserve">Говорун</t>
  </si>
  <si>
    <t xml:space="preserve">Субъективная реальность</t>
  </si>
  <si>
    <t xml:space="preserve">Primus inter pares</t>
  </si>
  <si>
    <t xml:space="preserve">Киевская Русь</t>
  </si>
  <si>
    <t xml:space="preserve">Чернигов</t>
  </si>
  <si>
    <t xml:space="preserve">Ареопаг</t>
  </si>
  <si>
    <t xml:space="preserve">Мохнатые Кипятильники Возмездия</t>
  </si>
  <si>
    <t xml:space="preserve">Глазго</t>
  </si>
  <si>
    <t xml:space="preserve">Слёзы Мичурина</t>
  </si>
  <si>
    <t xml:space="preserve">Меньше знаешь - крепче спишь</t>
  </si>
  <si>
    <t xml:space="preserve">А5</t>
  </si>
  <si>
    <t xml:space="preserve">Гуру пикапа</t>
  </si>
  <si>
    <t xml:space="preserve">ВОИ</t>
  </si>
  <si>
    <t xml:space="preserve">Котайк</t>
  </si>
  <si>
    <t xml:space="preserve">Абовян</t>
  </si>
  <si>
    <t xml:space="preserve">Орех</t>
  </si>
  <si>
    <t xml:space="preserve">Копыто</t>
  </si>
  <si>
    <t xml:space="preserve">Пунктуальность</t>
  </si>
  <si>
    <t xml:space="preserve">Буравчик</t>
  </si>
  <si>
    <t xml:space="preserve">Эйяфьятлайокудль</t>
  </si>
  <si>
    <t xml:space="preserve">Шанс</t>
  </si>
  <si>
    <t xml:space="preserve">Полтава</t>
  </si>
  <si>
    <t xml:space="preserve">Интеграл</t>
  </si>
  <si>
    <t xml:space="preserve">Люди в чёрном</t>
  </si>
  <si>
    <t xml:space="preserve">Финномания</t>
  </si>
  <si>
    <t xml:space="preserve">Песец</t>
  </si>
  <si>
    <t xml:space="preserve">Чурчхела</t>
  </si>
  <si>
    <t xml:space="preserve">Index PRO</t>
  </si>
  <si>
    <t xml:space="preserve">Октябрёнок</t>
  </si>
  <si>
    <t xml:space="preserve">Звукосниматель</t>
  </si>
  <si>
    <t xml:space="preserve">Переславль-Залесский</t>
  </si>
  <si>
    <t xml:space="preserve">ЖЖ</t>
  </si>
  <si>
    <t xml:space="preserve">Звери 2.0</t>
  </si>
  <si>
    <t xml:space="preserve">Кнопочки</t>
  </si>
  <si>
    <t xml:space="preserve">Мышерокеры с Марса</t>
  </si>
  <si>
    <t xml:space="preserve">Влипли</t>
  </si>
  <si>
    <t xml:space="preserve">Мильон терзаний</t>
  </si>
  <si>
    <t xml:space="preserve">Falcon</t>
  </si>
  <si>
    <t xml:space="preserve">Бета Нила</t>
  </si>
  <si>
    <t xml:space="preserve">Non Plus Ultra</t>
  </si>
  <si>
    <t xml:space="preserve">Сазаний шарф</t>
  </si>
  <si>
    <t xml:space="preserve">ЗумЗум</t>
  </si>
  <si>
    <t xml:space="preserve">Springfield</t>
  </si>
  <si>
    <t xml:space="preserve">Йоулупукки</t>
  </si>
  <si>
    <t xml:space="preserve">Антон</t>
  </si>
  <si>
    <t xml:space="preserve">Маузер</t>
  </si>
  <si>
    <t xml:space="preserve">Дети филфака</t>
  </si>
  <si>
    <t xml:space="preserve">Сириус</t>
  </si>
  <si>
    <t xml:space="preserve">Белые и пушистые</t>
  </si>
  <si>
    <t xml:space="preserve">Ремарка</t>
  </si>
  <si>
    <t xml:space="preserve">На своей волне</t>
  </si>
  <si>
    <t xml:space="preserve">Коза ностра</t>
  </si>
  <si>
    <t xml:space="preserve">Кутаиси</t>
  </si>
  <si>
    <t xml:space="preserve">Гайя</t>
  </si>
  <si>
    <t xml:space="preserve">Гармония</t>
  </si>
  <si>
    <t xml:space="preserve">Пеньки с глазами</t>
  </si>
  <si>
    <t xml:space="preserve">С корабля в штанах</t>
  </si>
  <si>
    <t xml:space="preserve">IGLS - Бегемоты</t>
  </si>
  <si>
    <t xml:space="preserve">Круазе</t>
  </si>
  <si>
    <t xml:space="preserve">Сильнее всех в EBU</t>
  </si>
  <si>
    <t xml:space="preserve">Пси-Хи</t>
  </si>
  <si>
    <t xml:space="preserve">Второй маркёр</t>
  </si>
  <si>
    <t xml:space="preserve">Ё++</t>
  </si>
  <si>
    <t xml:space="preserve">Napalm</t>
  </si>
  <si>
    <t xml:space="preserve">Somebody</t>
  </si>
  <si>
    <t xml:space="preserve">Ад и погибель</t>
  </si>
  <si>
    <t xml:space="preserve">Арзамас-2004</t>
  </si>
  <si>
    <t xml:space="preserve">Ржавая рельса</t>
  </si>
  <si>
    <t xml:space="preserve">МГТУ - ГаФНий 212</t>
  </si>
  <si>
    <t xml:space="preserve">Грумис</t>
  </si>
  <si>
    <t xml:space="preserve">Маркиза</t>
  </si>
  <si>
    <t xml:space="preserve">Золотой слон</t>
  </si>
  <si>
    <t xml:space="preserve">Brain Killers</t>
  </si>
  <si>
    <t xml:space="preserve">Блины с молоком</t>
  </si>
  <si>
    <t xml:space="preserve">Армия муравьёв</t>
  </si>
  <si>
    <t xml:space="preserve">Вомбатарея</t>
  </si>
  <si>
    <t xml:space="preserve">Шла Саша по шоссе</t>
  </si>
  <si>
    <t xml:space="preserve">Хатуль Гитнакан</t>
  </si>
  <si>
    <t xml:space="preserve">Мозги на месте</t>
  </si>
  <si>
    <t xml:space="preserve">ПЛП</t>
  </si>
  <si>
    <t xml:space="preserve">Вино из одуванчиков</t>
  </si>
  <si>
    <t xml:space="preserve">Таки да</t>
  </si>
  <si>
    <t xml:space="preserve">Снукер</t>
  </si>
  <si>
    <t xml:space="preserve">Power</t>
  </si>
  <si>
    <t xml:space="preserve">Сан-Диего</t>
  </si>
  <si>
    <t xml:space="preserve">Мыжцы</t>
  </si>
  <si>
    <t xml:space="preserve">No pasaran!</t>
  </si>
  <si>
    <t xml:space="preserve">Пятый угол</t>
  </si>
  <si>
    <t xml:space="preserve">Г-н Барщевский</t>
  </si>
  <si>
    <t xml:space="preserve">Червони соколы</t>
  </si>
  <si>
    <t xml:space="preserve">Метаморфоза</t>
  </si>
  <si>
    <t xml:space="preserve">Дурь</t>
  </si>
  <si>
    <t xml:space="preserve">Владивосток</t>
  </si>
  <si>
    <t xml:space="preserve">АЕ</t>
  </si>
  <si>
    <t xml:space="preserve">5 натуралов</t>
  </si>
  <si>
    <t xml:space="preserve">Пионерская зорька</t>
  </si>
  <si>
    <t xml:space="preserve">Краматорий</t>
  </si>
  <si>
    <t xml:space="preserve">Краматорск</t>
  </si>
  <si>
    <t xml:space="preserve">Дом на первом</t>
  </si>
  <si>
    <t xml:space="preserve">Трое в лодке не считая блондинок</t>
  </si>
  <si>
    <t xml:space="preserve">Павловский Посад</t>
  </si>
  <si>
    <t xml:space="preserve">Орден</t>
  </si>
  <si>
    <t xml:space="preserve">Защита ужина</t>
  </si>
  <si>
    <t xml:space="preserve">Гамс</t>
  </si>
  <si>
    <t xml:space="preserve">Дети Ямашкина</t>
  </si>
  <si>
    <t xml:space="preserve">ГУГЛ</t>
  </si>
  <si>
    <t xml:space="preserve">Синдром Теслы</t>
  </si>
  <si>
    <t xml:space="preserve">Фортуна Х</t>
  </si>
  <si>
    <t xml:space="preserve">Молодые ветра</t>
  </si>
  <si>
    <t xml:space="preserve">Любители</t>
  </si>
  <si>
    <t xml:space="preserve">Чайники</t>
  </si>
  <si>
    <t xml:space="preserve">Особое мнение</t>
  </si>
  <si>
    <t xml:space="preserve">Synapse</t>
  </si>
  <si>
    <t xml:space="preserve">GymBas</t>
  </si>
  <si>
    <t xml:space="preserve">404 not found</t>
  </si>
  <si>
    <t xml:space="preserve">Ералаш</t>
  </si>
  <si>
    <t xml:space="preserve">Лисы</t>
  </si>
  <si>
    <t xml:space="preserve">Экспромт-5</t>
  </si>
  <si>
    <t xml:space="preserve">Безумные Альфа-волки</t>
  </si>
  <si>
    <t xml:space="preserve">Ялта</t>
  </si>
  <si>
    <t xml:space="preserve">За нами не занимать</t>
  </si>
  <si>
    <t xml:space="preserve">МГТУ - Беспощадные</t>
  </si>
  <si>
    <t xml:space="preserve">7ББ</t>
  </si>
  <si>
    <t xml:space="preserve">Рузаевка</t>
  </si>
  <si>
    <t xml:space="preserve">Чайная пауза</t>
  </si>
  <si>
    <t xml:space="preserve">Вперёд</t>
  </si>
  <si>
    <t xml:space="preserve">Пень</t>
  </si>
  <si>
    <t xml:space="preserve">Королёв</t>
  </si>
  <si>
    <t xml:space="preserve">Пофэншуй</t>
  </si>
  <si>
    <t xml:space="preserve">Снежинск</t>
  </si>
  <si>
    <t xml:space="preserve">Антивирус</t>
  </si>
  <si>
    <t xml:space="preserve">Зарин-Заман</t>
  </si>
  <si>
    <t xml:space="preserve">Антанта</t>
  </si>
  <si>
    <t xml:space="preserve">Квазар</t>
  </si>
  <si>
    <t xml:space="preserve">Юла</t>
  </si>
  <si>
    <t xml:space="preserve">Армавир</t>
  </si>
  <si>
    <t xml:space="preserve">Мужицкий дождь Аллилуйя</t>
  </si>
  <si>
    <t xml:space="preserve">Апельсиновый джем</t>
  </si>
  <si>
    <t xml:space="preserve">Оксфорд</t>
  </si>
  <si>
    <t xml:space="preserve">Малая пурга</t>
  </si>
  <si>
    <t xml:space="preserve">Заводской апельсин</t>
  </si>
  <si>
    <t xml:space="preserve">Фемида</t>
  </si>
  <si>
    <t xml:space="preserve">Капитан Литр</t>
  </si>
  <si>
    <t xml:space="preserve">Политех</t>
  </si>
  <si>
    <t xml:space="preserve">Гюмри</t>
  </si>
  <si>
    <t xml:space="preserve">Это Спарта!</t>
  </si>
  <si>
    <t xml:space="preserve">Незнайка на Луне</t>
  </si>
  <si>
    <t xml:space="preserve">Эксвизиторы</t>
  </si>
  <si>
    <t xml:space="preserve">Философский пароход</t>
  </si>
  <si>
    <t xml:space="preserve">Электродиагностика</t>
  </si>
  <si>
    <t xml:space="preserve">Немезис</t>
  </si>
  <si>
    <t xml:space="preserve">Канада</t>
  </si>
  <si>
    <t xml:space="preserve">Камарилья</t>
  </si>
  <si>
    <t xml:space="preserve">Alterego</t>
  </si>
  <si>
    <t xml:space="preserve">Урукхаи</t>
  </si>
  <si>
    <t xml:space="preserve">Мы знаем, что случилось с Кеннеди</t>
  </si>
  <si>
    <t xml:space="preserve">Сборная Киева</t>
  </si>
  <si>
    <t xml:space="preserve">Клио</t>
  </si>
  <si>
    <t xml:space="preserve">Магас</t>
  </si>
  <si>
    <t xml:space="preserve">Рубикон</t>
  </si>
  <si>
    <t xml:space="preserve">Speaking head</t>
  </si>
  <si>
    <t xml:space="preserve">Утечка мозгов</t>
  </si>
  <si>
    <t xml:space="preserve">Огни</t>
  </si>
  <si>
    <t xml:space="preserve">Eco Sapiens</t>
  </si>
  <si>
    <t xml:space="preserve">Сало в шоколаде</t>
  </si>
  <si>
    <t xml:space="preserve">Сало</t>
  </si>
  <si>
    <t xml:space="preserve">Была не была</t>
  </si>
  <si>
    <t xml:space="preserve">Джоизация</t>
  </si>
  <si>
    <t xml:space="preserve">Жабы</t>
  </si>
  <si>
    <t xml:space="preserve">Камень Косана</t>
  </si>
  <si>
    <t xml:space="preserve">А Бао А Ку</t>
  </si>
  <si>
    <t xml:space="preserve">Кубинские революционеры</t>
  </si>
  <si>
    <t xml:space="preserve">Карахюки</t>
  </si>
  <si>
    <t xml:space="preserve">Сборная РБК</t>
  </si>
  <si>
    <t xml:space="preserve">Анна Пирогова</t>
  </si>
  <si>
    <t xml:space="preserve">Шочипилли</t>
  </si>
  <si>
    <t xml:space="preserve">Мама, не горюй!</t>
  </si>
  <si>
    <t xml:space="preserve">НТЦ</t>
  </si>
  <si>
    <t xml:space="preserve">Те кто</t>
  </si>
  <si>
    <t xml:space="preserve">Славянск-на-Кубани</t>
  </si>
  <si>
    <t xml:space="preserve">Аурум</t>
  </si>
  <si>
    <t xml:space="preserve">VISA</t>
  </si>
  <si>
    <t xml:space="preserve">Хунвейбины</t>
  </si>
  <si>
    <t xml:space="preserve">Случайное явление</t>
  </si>
  <si>
    <t xml:space="preserve">Сборная Гондураса</t>
  </si>
  <si>
    <t xml:space="preserve">Камикадзе</t>
  </si>
  <si>
    <t xml:space="preserve">Amore M</t>
  </si>
  <si>
    <t xml:space="preserve">Стопорные штыри</t>
  </si>
  <si>
    <t xml:space="preserve">Рыбинск</t>
  </si>
  <si>
    <t xml:space="preserve">Ударная группа</t>
  </si>
  <si>
    <t xml:space="preserve">Электро-Гефест</t>
  </si>
  <si>
    <t xml:space="preserve">Пандора</t>
  </si>
  <si>
    <t xml:space="preserve">Ума не надо</t>
  </si>
  <si>
    <t xml:space="preserve">Диктатура Бобовых</t>
  </si>
  <si>
    <t xml:space="preserve">MD5</t>
  </si>
  <si>
    <t xml:space="preserve">Дождик</t>
  </si>
  <si>
    <t xml:space="preserve">Вшестером</t>
  </si>
  <si>
    <t xml:space="preserve">Левая грудь Анджелины Джоли</t>
  </si>
  <si>
    <t xml:space="preserve">Воспитанные лобстерами</t>
  </si>
  <si>
    <t xml:space="preserve">Отличный план</t>
  </si>
  <si>
    <t xml:space="preserve">Energy</t>
  </si>
  <si>
    <t xml:space="preserve">Марс</t>
  </si>
  <si>
    <t xml:space="preserve">В норме</t>
  </si>
  <si>
    <t xml:space="preserve">РМЗ</t>
  </si>
  <si>
    <t xml:space="preserve">Бородино</t>
  </si>
  <si>
    <t xml:space="preserve">Westcall</t>
  </si>
  <si>
    <t xml:space="preserve">Oldschool</t>
  </si>
  <si>
    <t xml:space="preserve">Точка невозврата</t>
  </si>
  <si>
    <t xml:space="preserve">Ятвойдомтрубашатал</t>
  </si>
  <si>
    <t xml:space="preserve">Пусть Данилова победит</t>
  </si>
  <si>
    <t xml:space="preserve">Кира Корпи</t>
  </si>
  <si>
    <t xml:space="preserve">Лестница Сулимова</t>
  </si>
  <si>
    <t xml:space="preserve">Кто не с нами, тот в ПТУ</t>
  </si>
  <si>
    <t xml:space="preserve">Лобня</t>
  </si>
  <si>
    <t xml:space="preserve">Цитрус</t>
  </si>
  <si>
    <t xml:space="preserve">Потенциал</t>
  </si>
  <si>
    <t xml:space="preserve">Реноваццо</t>
  </si>
  <si>
    <t xml:space="preserve">Павлоград</t>
  </si>
  <si>
    <t xml:space="preserve">Мы подумаем</t>
  </si>
  <si>
    <t xml:space="preserve">Ангарск</t>
  </si>
  <si>
    <t xml:space="preserve">Хорошие люди</t>
  </si>
  <si>
    <t xml:space="preserve">Вредные ископаемые</t>
  </si>
  <si>
    <t xml:space="preserve">Аматор</t>
  </si>
  <si>
    <t xml:space="preserve">Эй, красотка</t>
  </si>
  <si>
    <t xml:space="preserve">Чёрная дыра</t>
  </si>
  <si>
    <t xml:space="preserve">Вафелька</t>
  </si>
  <si>
    <t xml:space="preserve">Не все пришли</t>
  </si>
  <si>
    <t xml:space="preserve">ЧГК Bulls</t>
  </si>
  <si>
    <t xml:space="preserve">2х2</t>
  </si>
  <si>
    <t xml:space="preserve">Шесть шекелей</t>
  </si>
  <si>
    <t xml:space="preserve">Брянск</t>
  </si>
  <si>
    <t xml:space="preserve">Миллионеры из трущоб</t>
  </si>
  <si>
    <t xml:space="preserve">Холодец</t>
  </si>
  <si>
    <t xml:space="preserve">Боровички</t>
  </si>
  <si>
    <t xml:space="preserve">Stupor mundi</t>
  </si>
  <si>
    <t xml:space="preserve">Epicfail</t>
  </si>
  <si>
    <t xml:space="preserve">АВС</t>
  </si>
  <si>
    <t xml:space="preserve">Шведское метро</t>
  </si>
  <si>
    <t xml:space="preserve">Dead Beef</t>
  </si>
  <si>
    <t xml:space="preserve">Golden Medium</t>
  </si>
  <si>
    <t xml:space="preserve">Рота конных водолазов</t>
  </si>
  <si>
    <t xml:space="preserve">Полный контакт</t>
  </si>
  <si>
    <t xml:space="preserve">Гринвич</t>
  </si>
  <si>
    <t xml:space="preserve">Муниципал</t>
  </si>
  <si>
    <t xml:space="preserve">Delirium</t>
  </si>
  <si>
    <t xml:space="preserve">Разрез -1</t>
  </si>
  <si>
    <t xml:space="preserve">Ещё бобрее</t>
  </si>
  <si>
    <t xml:space="preserve">ДкС</t>
  </si>
  <si>
    <t xml:space="preserve">Висагинас</t>
  </si>
  <si>
    <t xml:space="preserve">Stare Misto</t>
  </si>
  <si>
    <t xml:space="preserve">WTF</t>
  </si>
  <si>
    <t xml:space="preserve">ТВИТЛЮ</t>
  </si>
  <si>
    <t xml:space="preserve">Итого</t>
  </si>
  <si>
    <t xml:space="preserve">Авалон</t>
  </si>
  <si>
    <t xml:space="preserve">Кислород</t>
  </si>
  <si>
    <t xml:space="preserve">Васход</t>
  </si>
  <si>
    <t xml:space="preserve">Бууууу</t>
  </si>
  <si>
    <t xml:space="preserve">LL</t>
  </si>
  <si>
    <t xml:space="preserve">Юрьев день</t>
  </si>
  <si>
    <t xml:space="preserve">ЛОМ</t>
  </si>
  <si>
    <t xml:space="preserve">Минусинск</t>
  </si>
  <si>
    <t xml:space="preserve">ДВД</t>
  </si>
  <si>
    <t xml:space="preserve">Ушельцы</t>
  </si>
  <si>
    <t xml:space="preserve">Лида</t>
  </si>
  <si>
    <t xml:space="preserve">Нелюди в белом</t>
  </si>
  <si>
    <t xml:space="preserve">Кулаки на свободе</t>
  </si>
  <si>
    <t xml:space="preserve">Терри Пратчечная</t>
  </si>
  <si>
    <t xml:space="preserve">Женская логика</t>
  </si>
  <si>
    <t xml:space="preserve">Клайпеда</t>
  </si>
  <si>
    <t xml:space="preserve">Milkis</t>
  </si>
  <si>
    <t xml:space="preserve">Североморск</t>
  </si>
  <si>
    <t xml:space="preserve">More Bier</t>
  </si>
  <si>
    <t xml:space="preserve">Магнолия</t>
  </si>
  <si>
    <t xml:space="preserve">SOS</t>
  </si>
  <si>
    <t xml:space="preserve">МИ-6</t>
  </si>
  <si>
    <t xml:space="preserve">Три танкиста</t>
  </si>
  <si>
    <t xml:space="preserve">Хочу Пикачу</t>
  </si>
  <si>
    <t xml:space="preserve">У окна</t>
  </si>
  <si>
    <t xml:space="preserve">Pozitive people</t>
  </si>
  <si>
    <t xml:space="preserve">КЛИО</t>
  </si>
  <si>
    <t xml:space="preserve">Виктория</t>
  </si>
  <si>
    <t xml:space="preserve">Все витамины</t>
  </si>
  <si>
    <t xml:space="preserve">Гродно</t>
  </si>
  <si>
    <t xml:space="preserve">Постум</t>
  </si>
  <si>
    <t xml:space="preserve">Эцилоппы</t>
  </si>
  <si>
    <t xml:space="preserve">Кириллица</t>
  </si>
  <si>
    <t xml:space="preserve">Молодые львы</t>
  </si>
  <si>
    <t xml:space="preserve">Инкогнито-Энигма</t>
  </si>
  <si>
    <t xml:space="preserve">TbRock</t>
  </si>
  <si>
    <t xml:space="preserve">Шахтёры Киргизии</t>
  </si>
  <si>
    <t xml:space="preserve">Зато милые</t>
  </si>
  <si>
    <t xml:space="preserve">Полёт батискафа</t>
  </si>
  <si>
    <t xml:space="preserve">Гилель</t>
  </si>
  <si>
    <t xml:space="preserve">Ряды Фурье</t>
  </si>
  <si>
    <t xml:space="preserve">Шестая палата</t>
  </si>
  <si>
    <t xml:space="preserve">Сверхсознание</t>
  </si>
  <si>
    <t xml:space="preserve">Биополе</t>
  </si>
  <si>
    <t xml:space="preserve">КИВИ</t>
  </si>
  <si>
    <t xml:space="preserve">Котаны Шрёдингера</t>
  </si>
  <si>
    <t xml:space="preserve">Nabucodonosor</t>
  </si>
  <si>
    <t xml:space="preserve">Grenadine</t>
  </si>
  <si>
    <t xml:space="preserve">Потому что гладиолус!</t>
  </si>
  <si>
    <t xml:space="preserve">Геленджик</t>
  </si>
  <si>
    <t xml:space="preserve">Побег папайи</t>
  </si>
  <si>
    <t xml:space="preserve">Айсберг</t>
  </si>
  <si>
    <t xml:space="preserve">Лампочка Эдисона</t>
  </si>
  <si>
    <t xml:space="preserve">Питер FM</t>
  </si>
  <si>
    <t xml:space="preserve">Ленинградская</t>
  </si>
  <si>
    <t xml:space="preserve">Север Юга</t>
  </si>
  <si>
    <t xml:space="preserve">Восемь друзей</t>
  </si>
  <si>
    <t xml:space="preserve">Зелёный Змий</t>
  </si>
  <si>
    <t xml:space="preserve">Фиаско штурвалу</t>
  </si>
  <si>
    <t xml:space="preserve">Фигаро</t>
  </si>
  <si>
    <t xml:space="preserve">Ереван-82</t>
  </si>
  <si>
    <t xml:space="preserve">Апатиты</t>
  </si>
  <si>
    <t xml:space="preserve">Феникс Шрёдингера</t>
  </si>
  <si>
    <t xml:space="preserve">Шломо Шамир</t>
  </si>
  <si>
    <t xml:space="preserve">Экстерны</t>
  </si>
  <si>
    <t xml:space="preserve">Безголовые всадники</t>
  </si>
  <si>
    <t xml:space="preserve">РЛАУВАУ</t>
  </si>
  <si>
    <t xml:space="preserve">Эпик Фейл</t>
  </si>
  <si>
    <t xml:space="preserve">Кюрдаши</t>
  </si>
  <si>
    <t xml:space="preserve">Швейцарский галстук</t>
  </si>
  <si>
    <t xml:space="preserve">Нахабино</t>
  </si>
  <si>
    <t xml:space="preserve">Nemezida</t>
  </si>
  <si>
    <t xml:space="preserve">Нох нагель</t>
  </si>
  <si>
    <t xml:space="preserve">Октарин</t>
  </si>
  <si>
    <t xml:space="preserve">КеША</t>
  </si>
  <si>
    <t xml:space="preserve">Freestyle</t>
  </si>
  <si>
    <t xml:space="preserve">Sapientis Sat</t>
  </si>
  <si>
    <t xml:space="preserve">Аттика</t>
  </si>
  <si>
    <t xml:space="preserve">Жажа-апельсин</t>
  </si>
  <si>
    <t xml:space="preserve">Сборная СССР</t>
  </si>
  <si>
    <t xml:space="preserve">Балясина</t>
  </si>
  <si>
    <t xml:space="preserve">Агдам</t>
  </si>
  <si>
    <t xml:space="preserve">Imperial Strikes Back</t>
  </si>
  <si>
    <t xml:space="preserve">Конец концов</t>
  </si>
  <si>
    <t xml:space="preserve">Люди-Х</t>
  </si>
  <si>
    <t xml:space="preserve">Шымкент</t>
  </si>
  <si>
    <t xml:space="preserve">Смирись и расслабься</t>
  </si>
  <si>
    <t xml:space="preserve">MindShot</t>
  </si>
  <si>
    <t xml:space="preserve">Лабиринт</t>
  </si>
  <si>
    <t xml:space="preserve">Эксгумация</t>
  </si>
  <si>
    <t xml:space="preserve">Тимур и его команда</t>
  </si>
  <si>
    <t xml:space="preserve">Чижи и ежи</t>
  </si>
  <si>
    <t xml:space="preserve">Пингwinы</t>
  </si>
  <si>
    <t xml:space="preserve">Мистерия</t>
  </si>
  <si>
    <t xml:space="preserve">Полбатона</t>
  </si>
  <si>
    <t xml:space="preserve">Лотос</t>
  </si>
  <si>
    <t xml:space="preserve">Доктор НЛЛЕ запаздывает</t>
  </si>
  <si>
    <t xml:space="preserve">Слоупок</t>
  </si>
  <si>
    <t xml:space="preserve">Аскольд</t>
  </si>
  <si>
    <t xml:space="preserve">Кило 300</t>
  </si>
  <si>
    <t xml:space="preserve">Тревожные мысли</t>
  </si>
  <si>
    <t xml:space="preserve">ПремиУМ</t>
  </si>
  <si>
    <t xml:space="preserve">Верните ять</t>
  </si>
  <si>
    <t xml:space="preserve">Орден прокрастинантов</t>
  </si>
  <si>
    <t xml:space="preserve">Дядюшка Ху</t>
  </si>
  <si>
    <t xml:space="preserve">Дружба</t>
  </si>
  <si>
    <t xml:space="preserve">Кудрявый ёж</t>
  </si>
  <si>
    <t xml:space="preserve">Явка Пешони</t>
  </si>
  <si>
    <t xml:space="preserve">ТриО</t>
  </si>
  <si>
    <t xml:space="preserve">ВПФ</t>
  </si>
  <si>
    <t xml:space="preserve">Орангутанг</t>
  </si>
  <si>
    <t xml:space="preserve">Элементарно, Ватсон</t>
  </si>
  <si>
    <t xml:space="preserve">Школа №7</t>
  </si>
  <si>
    <t xml:space="preserve">Alma mater</t>
  </si>
  <si>
    <t xml:space="preserve">Элементарно, мэм!</t>
  </si>
  <si>
    <t xml:space="preserve">Твин пикс</t>
  </si>
  <si>
    <t xml:space="preserve">Ёж ТМ</t>
  </si>
  <si>
    <t xml:space="preserve">Эйфория</t>
  </si>
  <si>
    <t xml:space="preserve">Полураспад</t>
  </si>
  <si>
    <t xml:space="preserve">Пельмешки</t>
  </si>
  <si>
    <t xml:space="preserve">Бурда</t>
  </si>
  <si>
    <t xml:space="preserve">Стандартное отклонение</t>
  </si>
  <si>
    <t xml:space="preserve">200 долларов за баррель</t>
  </si>
  <si>
    <t xml:space="preserve">Усинск</t>
  </si>
  <si>
    <t xml:space="preserve">Видение</t>
  </si>
  <si>
    <t xml:space="preserve">22 школа</t>
  </si>
  <si>
    <t xml:space="preserve">Разнотравье</t>
  </si>
  <si>
    <t xml:space="preserve">Бердск</t>
  </si>
  <si>
    <t xml:space="preserve">HiQ</t>
  </si>
  <si>
    <t xml:space="preserve">По Базе Б</t>
  </si>
  <si>
    <t xml:space="preserve">Диротон</t>
  </si>
  <si>
    <t xml:space="preserve">ВАРКА+</t>
  </si>
  <si>
    <t xml:space="preserve">Талярихитама</t>
  </si>
  <si>
    <t xml:space="preserve">Разбойный эскадрон</t>
  </si>
  <si>
    <t xml:space="preserve">Победители</t>
  </si>
  <si>
    <t xml:space="preserve">Спящие головастики</t>
  </si>
  <si>
    <t xml:space="preserve">Best Rusoff</t>
  </si>
  <si>
    <t xml:space="preserve">Дубль Ливерпуля</t>
  </si>
  <si>
    <t xml:space="preserve">Хрустальные совы</t>
  </si>
  <si>
    <t xml:space="preserve">Команда №6</t>
  </si>
  <si>
    <t xml:space="preserve">МГТУ - Ступор</t>
  </si>
  <si>
    <t xml:space="preserve">Пивень</t>
  </si>
  <si>
    <t xml:space="preserve">Алкоритм</t>
  </si>
  <si>
    <t xml:space="preserve">Чусовой</t>
  </si>
  <si>
    <t xml:space="preserve">Непобедимая борода</t>
  </si>
  <si>
    <t xml:space="preserve">Примус</t>
  </si>
  <si>
    <t xml:space="preserve">Ы факториал</t>
  </si>
  <si>
    <t xml:space="preserve">Белоснежка и 5 гномов</t>
  </si>
  <si>
    <t xml:space="preserve">ФаИ</t>
  </si>
  <si>
    <t xml:space="preserve">Памяти американского госдепа</t>
  </si>
  <si>
    <t xml:space="preserve">Нофелет</t>
  </si>
  <si>
    <t xml:space="preserve">Бумеранг</t>
  </si>
  <si>
    <t xml:space="preserve">Печенюшки</t>
  </si>
  <si>
    <t xml:space="preserve">Профиль Жуковского</t>
  </si>
  <si>
    <t xml:space="preserve">В чёрных ботинках</t>
  </si>
  <si>
    <t xml:space="preserve">Ход конём</t>
  </si>
  <si>
    <t xml:space="preserve">Фортуна</t>
  </si>
  <si>
    <t xml:space="preserve">Дети капитана Дзеры</t>
  </si>
  <si>
    <t xml:space="preserve">Мокрое дело</t>
  </si>
  <si>
    <t xml:space="preserve">Тёмный пони</t>
  </si>
  <si>
    <t xml:space="preserve">Лисичкин хлеб</t>
  </si>
  <si>
    <t xml:space="preserve">Мультличности</t>
  </si>
  <si>
    <t xml:space="preserve">Беспредел</t>
  </si>
  <si>
    <t xml:space="preserve">Мудрый Гудвин</t>
  </si>
  <si>
    <t xml:space="preserve">Ковылкино</t>
  </si>
  <si>
    <t xml:space="preserve">Obliko Morale</t>
  </si>
  <si>
    <t xml:space="preserve">Добрый жук</t>
  </si>
  <si>
    <t xml:space="preserve">In viva</t>
  </si>
  <si>
    <t xml:space="preserve">Павловская</t>
  </si>
  <si>
    <t xml:space="preserve">Нормальная группа</t>
  </si>
  <si>
    <t xml:space="preserve">Белая дыра</t>
  </si>
  <si>
    <t xml:space="preserve">Дети Аристотеля</t>
  </si>
  <si>
    <t xml:space="preserve">Тау-сигма</t>
  </si>
  <si>
    <t xml:space="preserve">Микс</t>
  </si>
  <si>
    <t xml:space="preserve">Кипеш</t>
  </si>
  <si>
    <t xml:space="preserve">Из Ахтырки с любовью</t>
  </si>
  <si>
    <t xml:space="preserve">Сумы</t>
  </si>
  <si>
    <t xml:space="preserve">Вертикаль</t>
  </si>
  <si>
    <t xml:space="preserve">Полбанки</t>
  </si>
  <si>
    <t xml:space="preserve">Большая банальная контузия</t>
  </si>
  <si>
    <t xml:space="preserve">6 кадров</t>
  </si>
  <si>
    <t xml:space="preserve">Шестеро смелых</t>
  </si>
  <si>
    <t xml:space="preserve">Реалка и +2</t>
  </si>
  <si>
    <t xml:space="preserve">В белых тапочках</t>
  </si>
  <si>
    <t xml:space="preserve">Монахи</t>
  </si>
  <si>
    <t xml:space="preserve">Сковородкой по Фрейду</t>
  </si>
  <si>
    <t xml:space="preserve">Братья по разуму</t>
  </si>
  <si>
    <t xml:space="preserve">Стулья мастера Гамбса</t>
  </si>
  <si>
    <t xml:space="preserve">JJ</t>
  </si>
  <si>
    <t xml:space="preserve">От Винта - Ветер из будущего</t>
  </si>
  <si>
    <t xml:space="preserve">Дети Камасутры</t>
  </si>
  <si>
    <t xml:space="preserve">Фоукс</t>
  </si>
  <si>
    <t xml:space="preserve">Попытка не пытка</t>
  </si>
  <si>
    <t xml:space="preserve">LASты</t>
  </si>
  <si>
    <t xml:space="preserve">Ёжики в тумане</t>
  </si>
  <si>
    <t xml:space="preserve">9 месяцев</t>
  </si>
  <si>
    <t xml:space="preserve">Кобры</t>
  </si>
  <si>
    <t xml:space="preserve">Кобрин</t>
  </si>
  <si>
    <t xml:space="preserve">Кримсон кинг</t>
  </si>
  <si>
    <t xml:space="preserve">Лось вращения</t>
  </si>
  <si>
    <t xml:space="preserve">Погнутая каска</t>
  </si>
  <si>
    <t xml:space="preserve">Элементарные частицы</t>
  </si>
  <si>
    <t xml:space="preserve">Ламы в шляпах</t>
  </si>
  <si>
    <t xml:space="preserve">Нет времени объяснять</t>
  </si>
  <si>
    <t xml:space="preserve">Честность</t>
  </si>
  <si>
    <t xml:space="preserve">Улыбка авгура</t>
  </si>
  <si>
    <t xml:space="preserve">ГЁТ</t>
  </si>
  <si>
    <t xml:space="preserve">KL</t>
  </si>
  <si>
    <t xml:space="preserve">ХЗИВ</t>
  </si>
  <si>
    <t xml:space="preserve">Тяжеловесы</t>
  </si>
  <si>
    <t xml:space="preserve">Команда Ткачуковского</t>
  </si>
  <si>
    <t xml:space="preserve">4+</t>
  </si>
  <si>
    <t xml:space="preserve">Формула энергии</t>
  </si>
  <si>
    <t xml:space="preserve">Авангард</t>
  </si>
  <si>
    <t xml:space="preserve">Merkuri</t>
  </si>
  <si>
    <t xml:space="preserve">Smile</t>
  </si>
  <si>
    <t xml:space="preserve">Три мосты</t>
  </si>
  <si>
    <t xml:space="preserve">Котыкивка</t>
  </si>
  <si>
    <t xml:space="preserve">Квинтесенция</t>
  </si>
  <si>
    <t xml:space="preserve">Ковальски, варианты!</t>
  </si>
  <si>
    <t xml:space="preserve">ZIA-2</t>
  </si>
  <si>
    <t xml:space="preserve">Ехать надо</t>
  </si>
  <si>
    <t xml:space="preserve">Wishni</t>
  </si>
  <si>
    <t xml:space="preserve">Осторожно Модерн</t>
  </si>
  <si>
    <t xml:space="preserve">Олимпия</t>
  </si>
  <si>
    <t xml:space="preserve">ХТТ</t>
  </si>
  <si>
    <t xml:space="preserve">Клинический случай</t>
  </si>
  <si>
    <t xml:space="preserve">Обереги</t>
  </si>
  <si>
    <t xml:space="preserve">Топинамбур</t>
  </si>
  <si>
    <t xml:space="preserve">ITDCrowd</t>
  </si>
  <si>
    <t xml:space="preserve">Вёска</t>
  </si>
  <si>
    <t xml:space="preserve">Червень</t>
  </si>
  <si>
    <t xml:space="preserve">Chat v 1.0</t>
  </si>
  <si>
    <t xml:space="preserve">Мамонтлошечка</t>
  </si>
  <si>
    <t xml:space="preserve">Креветки Васико</t>
  </si>
  <si>
    <t xml:space="preserve">Муза</t>
  </si>
  <si>
    <t xml:space="preserve">Улан-Удэ</t>
  </si>
  <si>
    <t xml:space="preserve">Альянс</t>
  </si>
  <si>
    <t xml:space="preserve">Ку</t>
  </si>
  <si>
    <t xml:space="preserve">Gustus lusus</t>
  </si>
  <si>
    <t xml:space="preserve">Мангровые заросли</t>
  </si>
  <si>
    <t xml:space="preserve">ЛРЗ</t>
  </si>
  <si>
    <t xml:space="preserve">Боброведы</t>
  </si>
  <si>
    <t xml:space="preserve">Велопробег</t>
  </si>
  <si>
    <t xml:space="preserve">Текила Бум</t>
  </si>
  <si>
    <t xml:space="preserve">Happy Ист</t>
  </si>
  <si>
    <t xml:space="preserve">Чёрные и наглые</t>
  </si>
  <si>
    <t xml:space="preserve">Por Cuba Libre</t>
  </si>
  <si>
    <t xml:space="preserve">Запрещённый приём</t>
  </si>
  <si>
    <t xml:space="preserve">Семёрочка</t>
  </si>
  <si>
    <t xml:space="preserve">Зелёный змий</t>
  </si>
  <si>
    <t xml:space="preserve">ЛАВ</t>
  </si>
  <si>
    <t xml:space="preserve">Чита</t>
  </si>
  <si>
    <t xml:space="preserve">Дарвин и утконос</t>
  </si>
  <si>
    <t xml:space="preserve">Саша и Серёжа</t>
  </si>
  <si>
    <t xml:space="preserve">Манул</t>
  </si>
  <si>
    <t xml:space="preserve">Греча</t>
  </si>
  <si>
    <t xml:space="preserve">Akidemons</t>
  </si>
  <si>
    <t xml:space="preserve">Антивариант</t>
  </si>
  <si>
    <t xml:space="preserve">Витенька молодец</t>
  </si>
  <si>
    <t xml:space="preserve">Фига чего!</t>
  </si>
  <si>
    <t xml:space="preserve">Гав-плюс</t>
  </si>
  <si>
    <t xml:space="preserve">Асса</t>
  </si>
  <si>
    <t xml:space="preserve">Vendetta</t>
  </si>
  <si>
    <t xml:space="preserve">Приход</t>
  </si>
  <si>
    <t xml:space="preserve">Печенька</t>
  </si>
  <si>
    <t xml:space="preserve">Адский пепелац</t>
  </si>
  <si>
    <t xml:space="preserve">Знатоки</t>
  </si>
  <si>
    <t xml:space="preserve">Сова</t>
  </si>
  <si>
    <t xml:space="preserve">Скрипач не нужен</t>
  </si>
  <si>
    <t xml:space="preserve">И ежу понятно</t>
  </si>
  <si>
    <t xml:space="preserve">Безлимит</t>
  </si>
  <si>
    <t xml:space="preserve">Артемида</t>
  </si>
  <si>
    <t xml:space="preserve">Полный П</t>
  </si>
  <si>
    <t xml:space="preserve">Перевертачи пингвинов</t>
  </si>
  <si>
    <t xml:space="preserve">Mon Dieu</t>
  </si>
  <si>
    <t xml:space="preserve">Много гитик</t>
  </si>
  <si>
    <t xml:space="preserve">Алитет</t>
  </si>
  <si>
    <t xml:space="preserve">Проспект</t>
  </si>
  <si>
    <t xml:space="preserve">Стальная логика</t>
  </si>
  <si>
    <t xml:space="preserve">Жлобин</t>
  </si>
  <si>
    <t xml:space="preserve">Трезвый вторник</t>
  </si>
  <si>
    <t xml:space="preserve">III сословие</t>
  </si>
  <si>
    <t xml:space="preserve">Ноги</t>
  </si>
  <si>
    <t xml:space="preserve">Сверхновая</t>
  </si>
  <si>
    <t xml:space="preserve">Филфакеры</t>
  </si>
  <si>
    <t xml:space="preserve">МЧС</t>
  </si>
  <si>
    <t xml:space="preserve">Теодолит</t>
  </si>
  <si>
    <t xml:space="preserve">Огурец мозга</t>
  </si>
  <si>
    <t xml:space="preserve">Северное сияние</t>
  </si>
  <si>
    <t xml:space="preserve">Марка</t>
  </si>
  <si>
    <t xml:space="preserve">Альгвасилы</t>
  </si>
  <si>
    <t xml:space="preserve">Время и стекло</t>
  </si>
  <si>
    <t xml:space="preserve">Рандом</t>
  </si>
  <si>
    <t xml:space="preserve">Диагноз</t>
  </si>
  <si>
    <t xml:space="preserve">Самарканд</t>
  </si>
  <si>
    <t xml:space="preserve">Скажи миру Ы</t>
  </si>
  <si>
    <t xml:space="preserve">Петька Bully</t>
  </si>
  <si>
    <t xml:space="preserve">Nota Bene</t>
  </si>
  <si>
    <t xml:space="preserve">Альфа квадра</t>
  </si>
  <si>
    <t xml:space="preserve">Nevada</t>
  </si>
  <si>
    <t xml:space="preserve">Command R</t>
  </si>
  <si>
    <t xml:space="preserve">Нам по пути</t>
  </si>
  <si>
    <t xml:space="preserve">2Na</t>
  </si>
  <si>
    <t xml:space="preserve">Радио Лада FM</t>
  </si>
  <si>
    <t xml:space="preserve">Запасные</t>
  </si>
  <si>
    <t xml:space="preserve">Плинтуз</t>
  </si>
  <si>
    <t xml:space="preserve">Diagon Alley</t>
  </si>
  <si>
    <t xml:space="preserve">Доктор Где</t>
  </si>
  <si>
    <t xml:space="preserve">Архонты</t>
  </si>
  <si>
    <t xml:space="preserve">Нестандарт</t>
  </si>
  <si>
    <t xml:space="preserve">АлгоРИТМ</t>
  </si>
  <si>
    <t xml:space="preserve">Железные дорожники</t>
  </si>
  <si>
    <t xml:space="preserve">Авакс</t>
  </si>
  <si>
    <t xml:space="preserve">Kerch.net</t>
  </si>
  <si>
    <t xml:space="preserve">Меффер-Засланцы</t>
  </si>
  <si>
    <t xml:space="preserve">Спасибо за рыбу</t>
  </si>
  <si>
    <t xml:space="preserve">3&amp;3</t>
  </si>
  <si>
    <t xml:space="preserve">Премьера</t>
  </si>
  <si>
    <t xml:space="preserve">Амальгамма</t>
  </si>
  <si>
    <t xml:space="preserve">СПБ</t>
  </si>
  <si>
    <t xml:space="preserve">MG-42</t>
  </si>
  <si>
    <t xml:space="preserve">Стой</t>
  </si>
  <si>
    <t xml:space="preserve">Проблески</t>
  </si>
  <si>
    <t xml:space="preserve">Сборная НЕТ</t>
  </si>
  <si>
    <t xml:space="preserve">Destructor</t>
  </si>
  <si>
    <t xml:space="preserve">Вскрытие покажет</t>
  </si>
  <si>
    <t xml:space="preserve">МОСШ</t>
  </si>
  <si>
    <t xml:space="preserve">Нокла</t>
  </si>
  <si>
    <t xml:space="preserve">Муха-Михальски</t>
  </si>
  <si>
    <t xml:space="preserve">Братск</t>
  </si>
  <si>
    <t xml:space="preserve">ШБМНК</t>
  </si>
  <si>
    <t xml:space="preserve">Тигра</t>
  </si>
  <si>
    <t xml:space="preserve">Девочки ИА</t>
  </si>
  <si>
    <t xml:space="preserve">Пятая колонна</t>
  </si>
  <si>
    <t xml:space="preserve">Печеньки</t>
  </si>
  <si>
    <t xml:space="preserve">Viburnum</t>
  </si>
  <si>
    <t xml:space="preserve">Большевик</t>
  </si>
  <si>
    <t xml:space="preserve">Неопытный образец</t>
  </si>
  <si>
    <t xml:space="preserve">Ура!</t>
  </si>
  <si>
    <t xml:space="preserve">Me gusta</t>
  </si>
  <si>
    <t xml:space="preserve">Гасило</t>
  </si>
  <si>
    <t xml:space="preserve">Ошмяны</t>
  </si>
  <si>
    <t xml:space="preserve">Fatum</t>
  </si>
  <si>
    <t xml:space="preserve">Брейн-рингерс</t>
  </si>
  <si>
    <t xml:space="preserve">Экскалибур</t>
  </si>
  <si>
    <t xml:space="preserve">Не ржи</t>
  </si>
  <si>
    <t xml:space="preserve">ПКХ</t>
  </si>
  <si>
    <t xml:space="preserve">Квадрат Малевича</t>
  </si>
  <si>
    <t xml:space="preserve">NVision group</t>
  </si>
  <si>
    <t xml:space="preserve">Глубинка</t>
  </si>
  <si>
    <t xml:space="preserve">Красная Стрела</t>
  </si>
  <si>
    <t xml:space="preserve">Softline</t>
  </si>
  <si>
    <t xml:space="preserve">Просроченный кефир</t>
  </si>
  <si>
    <t xml:space="preserve">НИПИ Нефтегаз</t>
  </si>
  <si>
    <t xml:space="preserve">Пряники и ОН</t>
  </si>
  <si>
    <t xml:space="preserve">Спектр</t>
  </si>
  <si>
    <t xml:space="preserve">Отдел кадров</t>
  </si>
  <si>
    <t xml:space="preserve">Рукалицо</t>
  </si>
  <si>
    <t xml:space="preserve">Петроградские юристы</t>
  </si>
  <si>
    <t xml:space="preserve">САМ</t>
  </si>
  <si>
    <t xml:space="preserve">Ёлки на горке</t>
  </si>
  <si>
    <t xml:space="preserve">In Statu Nascendi</t>
  </si>
  <si>
    <t xml:space="preserve">Ж.П.</t>
  </si>
  <si>
    <t xml:space="preserve">Поколение П</t>
  </si>
  <si>
    <t xml:space="preserve">Снежинки</t>
  </si>
  <si>
    <t xml:space="preserve">Ботаники</t>
  </si>
  <si>
    <t xml:space="preserve">Айер-Кашатах</t>
  </si>
  <si>
    <t xml:space="preserve">Бердзор</t>
  </si>
  <si>
    <t xml:space="preserve">Гнусный одиозный ребе капибара</t>
  </si>
  <si>
    <t xml:space="preserve">Варяг</t>
  </si>
  <si>
    <t xml:space="preserve">Красный глаз</t>
  </si>
  <si>
    <t xml:space="preserve">Человеки</t>
  </si>
  <si>
    <t xml:space="preserve">Пазл</t>
  </si>
  <si>
    <t xml:space="preserve">Элита</t>
  </si>
  <si>
    <t xml:space="preserve">Дзета</t>
  </si>
  <si>
    <t xml:space="preserve">Баба Адама</t>
  </si>
  <si>
    <t xml:space="preserve">S for solution</t>
  </si>
  <si>
    <t xml:space="preserve">Быстрый нейтрон</t>
  </si>
  <si>
    <t xml:space="preserve">Заречный</t>
  </si>
  <si>
    <t xml:space="preserve">Палата №6</t>
  </si>
  <si>
    <t xml:space="preserve">Самсон</t>
  </si>
  <si>
    <t xml:space="preserve">QWERTY</t>
  </si>
  <si>
    <t xml:space="preserve">Мозговой трест</t>
  </si>
  <si>
    <t xml:space="preserve">Рухавик</t>
  </si>
  <si>
    <t xml:space="preserve">Валера</t>
  </si>
  <si>
    <t xml:space="preserve">Психея</t>
  </si>
  <si>
    <t xml:space="preserve">Раздан</t>
  </si>
  <si>
    <t xml:space="preserve">Let Eat Bee</t>
  </si>
  <si>
    <t xml:space="preserve">61-я секунда</t>
  </si>
  <si>
    <t xml:space="preserve">Омар Муаммар</t>
  </si>
  <si>
    <t xml:space="preserve">Триггер</t>
  </si>
  <si>
    <t xml:space="preserve">Имитация сарказма</t>
  </si>
  <si>
    <t xml:space="preserve">Пи</t>
  </si>
  <si>
    <t xml:space="preserve">ХЗ (Хотим знать)</t>
  </si>
  <si>
    <t xml:space="preserve">Пуговицы Пушкина</t>
  </si>
  <si>
    <t xml:space="preserve">Всё хорошо</t>
  </si>
  <si>
    <t xml:space="preserve">Плюс Один</t>
  </si>
  <si>
    <t xml:space="preserve">Фиасско</t>
  </si>
  <si>
    <t xml:space="preserve">ЖИР</t>
  </si>
  <si>
    <t xml:space="preserve">Добрянка</t>
  </si>
  <si>
    <t xml:space="preserve">Heavy Mental</t>
  </si>
  <si>
    <t xml:space="preserve">Константа</t>
  </si>
  <si>
    <t xml:space="preserve">Башню снесло</t>
  </si>
  <si>
    <t xml:space="preserve">Error</t>
  </si>
  <si>
    <t xml:space="preserve">Единство</t>
  </si>
  <si>
    <t xml:space="preserve">К-11</t>
  </si>
  <si>
    <t xml:space="preserve">Три спартанца</t>
  </si>
  <si>
    <t xml:space="preserve">Озорные мысли</t>
  </si>
  <si>
    <t xml:space="preserve">Жарочный шкаф</t>
  </si>
  <si>
    <t xml:space="preserve">Дети Сибири</t>
  </si>
  <si>
    <t xml:space="preserve">М-16</t>
  </si>
  <si>
    <t xml:space="preserve">Windows must die</t>
  </si>
  <si>
    <t xml:space="preserve">Купание красного полусладкого</t>
  </si>
  <si>
    <t xml:space="preserve">Дельтаплан</t>
  </si>
  <si>
    <t xml:space="preserve">The Subways</t>
  </si>
  <si>
    <t xml:space="preserve">Моржи во ржи</t>
  </si>
  <si>
    <t xml:space="preserve">Мясо</t>
  </si>
  <si>
    <t xml:space="preserve">Windows 95</t>
  </si>
  <si>
    <t xml:space="preserve">Клюквенный бульбаш</t>
  </si>
  <si>
    <t xml:space="preserve">26-ой час</t>
  </si>
  <si>
    <t xml:space="preserve">Таурус</t>
  </si>
  <si>
    <t xml:space="preserve">Сенаторы</t>
  </si>
  <si>
    <t xml:space="preserve">Белоснежка</t>
  </si>
  <si>
    <t xml:space="preserve">Институт Мозга</t>
  </si>
  <si>
    <t xml:space="preserve">Сфера разума</t>
  </si>
  <si>
    <t xml:space="preserve">Фламандский лев</t>
  </si>
  <si>
    <t xml:space="preserve">Борисов</t>
  </si>
  <si>
    <t xml:space="preserve">Без дебилов</t>
  </si>
  <si>
    <t xml:space="preserve">Pavlov's Dog's</t>
  </si>
  <si>
    <t xml:space="preserve">Хаски Хаскеля</t>
  </si>
  <si>
    <t xml:space="preserve">Сделаем умные лица</t>
  </si>
  <si>
    <t xml:space="preserve">Сонечко</t>
  </si>
  <si>
    <t xml:space="preserve">Вне клавиатуры</t>
  </si>
  <si>
    <t xml:space="preserve">Квин</t>
  </si>
  <si>
    <t xml:space="preserve">Регион 65</t>
  </si>
  <si>
    <t xml:space="preserve">Репа</t>
  </si>
  <si>
    <t xml:space="preserve">Спасибо, Кэп</t>
  </si>
  <si>
    <t xml:space="preserve">Версия 2.0</t>
  </si>
  <si>
    <t xml:space="preserve">Мышки в моржике</t>
  </si>
  <si>
    <t xml:space="preserve">КИТы</t>
  </si>
  <si>
    <t xml:space="preserve">Карлсруэ</t>
  </si>
  <si>
    <t xml:space="preserve">Интеллект</t>
  </si>
  <si>
    <t xml:space="preserve">ALTeam</t>
  </si>
  <si>
    <t xml:space="preserve">Без географии вы нигде</t>
  </si>
  <si>
    <t xml:space="preserve">Дети хомскианской революции</t>
  </si>
  <si>
    <t xml:space="preserve">Любимчик с маком</t>
  </si>
  <si>
    <t xml:space="preserve">Умозаключённые</t>
  </si>
  <si>
    <t xml:space="preserve">Дефлопе</t>
  </si>
  <si>
    <t xml:space="preserve">Эскалатор</t>
  </si>
  <si>
    <t xml:space="preserve">Одна команда</t>
  </si>
  <si>
    <t xml:space="preserve">Свидетели Иеговы</t>
  </si>
  <si>
    <t xml:space="preserve">Че</t>
  </si>
  <si>
    <t xml:space="preserve">Крематория</t>
  </si>
  <si>
    <t xml:space="preserve">Geronimo</t>
  </si>
  <si>
    <t xml:space="preserve">Штангенциркуль</t>
  </si>
  <si>
    <t xml:space="preserve">Аврора</t>
  </si>
  <si>
    <t xml:space="preserve">Сборная Курской АЭС</t>
  </si>
  <si>
    <t xml:space="preserve">Курчатов</t>
  </si>
  <si>
    <t xml:space="preserve">ОСМ</t>
  </si>
  <si>
    <t xml:space="preserve">Новый Уренгой</t>
  </si>
  <si>
    <t xml:space="preserve">Буёк</t>
  </si>
  <si>
    <t xml:space="preserve">Aspers</t>
  </si>
  <si>
    <t xml:space="preserve">Double Cox</t>
  </si>
  <si>
    <t xml:space="preserve">Всё ясно!</t>
  </si>
  <si>
    <t xml:space="preserve">Пятый элемент</t>
  </si>
  <si>
    <t xml:space="preserve">Slash Point</t>
  </si>
  <si>
    <t xml:space="preserve">Всё об АСУ</t>
  </si>
  <si>
    <t xml:space="preserve">ЛеееENь</t>
  </si>
  <si>
    <t xml:space="preserve">Гравицаппа</t>
  </si>
  <si>
    <t xml:space="preserve">Глюк, я твой отец</t>
  </si>
  <si>
    <t xml:space="preserve">Да</t>
  </si>
  <si>
    <t xml:space="preserve">6 пик</t>
  </si>
  <si>
    <t xml:space="preserve">Победит</t>
  </si>
  <si>
    <t xml:space="preserve">Deva-station</t>
  </si>
  <si>
    <t xml:space="preserve">Зелёные слоники</t>
  </si>
  <si>
    <t xml:space="preserve">Вроде собрались</t>
  </si>
  <si>
    <t xml:space="preserve">Магистры</t>
  </si>
  <si>
    <t xml:space="preserve">Аксиома</t>
  </si>
  <si>
    <t xml:space="preserve">Эпидед</t>
  </si>
  <si>
    <t xml:space="preserve">Корь</t>
  </si>
  <si>
    <t xml:space="preserve">Параболоид</t>
  </si>
  <si>
    <t xml:space="preserve">Рэднэки</t>
  </si>
  <si>
    <t xml:space="preserve">Ледниковый период</t>
  </si>
  <si>
    <t xml:space="preserve">Шесть бакинских комиссаров</t>
  </si>
  <si>
    <t xml:space="preserve">СовМин</t>
  </si>
  <si>
    <t xml:space="preserve">Внешнеторговое сальто</t>
  </si>
  <si>
    <t xml:space="preserve">АПВС</t>
  </si>
  <si>
    <t xml:space="preserve">Тварь Дрожащая</t>
  </si>
  <si>
    <t xml:space="preserve">Красный ноябрь</t>
  </si>
  <si>
    <t xml:space="preserve">Логика</t>
  </si>
  <si>
    <t xml:space="preserve">Москва-80</t>
  </si>
  <si>
    <t xml:space="preserve">Финт ушами</t>
  </si>
  <si>
    <t xml:space="preserve">Соломинка</t>
  </si>
  <si>
    <t xml:space="preserve">КН</t>
  </si>
  <si>
    <t xml:space="preserve">Созвездие Уфа</t>
  </si>
  <si>
    <t xml:space="preserve">198 км</t>
  </si>
  <si>
    <t xml:space="preserve">ЧиФ</t>
  </si>
  <si>
    <t xml:space="preserve">Гвардейцы Наполеона</t>
  </si>
  <si>
    <t xml:space="preserve">Привет, Танюша</t>
  </si>
  <si>
    <t xml:space="preserve">Ad Hoc</t>
  </si>
  <si>
    <t xml:space="preserve">Зайчатки</t>
  </si>
  <si>
    <t xml:space="preserve">Точка сингулярности</t>
  </si>
  <si>
    <t xml:space="preserve">КМКТ прорвись</t>
  </si>
  <si>
    <t xml:space="preserve">Scorcher</t>
  </si>
  <si>
    <t xml:space="preserve">ВМ</t>
  </si>
  <si>
    <t xml:space="preserve">Сделаны в СССР</t>
  </si>
  <si>
    <t xml:space="preserve">Истра</t>
  </si>
  <si>
    <t xml:space="preserve">Тургенев и Педретти</t>
  </si>
  <si>
    <t xml:space="preserve">Случай</t>
  </si>
  <si>
    <t xml:space="preserve">Бесперспективняк</t>
  </si>
  <si>
    <t xml:space="preserve">ТТМ</t>
  </si>
  <si>
    <t xml:space="preserve">Валянки</t>
  </si>
  <si>
    <t xml:space="preserve">Ghost Bastards</t>
  </si>
  <si>
    <t xml:space="preserve">Экструм</t>
  </si>
  <si>
    <t xml:space="preserve">Головастики</t>
  </si>
  <si>
    <t xml:space="preserve">Досрочный вопрос</t>
  </si>
  <si>
    <t xml:space="preserve">Deja vu</t>
  </si>
  <si>
    <t xml:space="preserve">Мир</t>
  </si>
  <si>
    <t xml:space="preserve">ПРО</t>
  </si>
  <si>
    <t xml:space="preserve">Фейербах</t>
  </si>
  <si>
    <t xml:space="preserve">MarkScheider Kunst</t>
  </si>
  <si>
    <t xml:space="preserve">Дом у дороги</t>
  </si>
  <si>
    <t xml:space="preserve">Лига</t>
  </si>
  <si>
    <t xml:space="preserve">Луна</t>
  </si>
  <si>
    <t xml:space="preserve">ДГМА - САПР</t>
  </si>
  <si>
    <t xml:space="preserve">Розовая табуретка</t>
  </si>
  <si>
    <t xml:space="preserve">Мегамозг</t>
  </si>
  <si>
    <t xml:space="preserve">Кирпичики для потолка</t>
  </si>
  <si>
    <t xml:space="preserve">Нонаме</t>
  </si>
  <si>
    <t xml:space="preserve">Кремень</t>
  </si>
  <si>
    <t xml:space="preserve">Волковыск</t>
  </si>
  <si>
    <t xml:space="preserve">Огненная гиена</t>
  </si>
  <si>
    <t xml:space="preserve">Просто гении</t>
  </si>
  <si>
    <t xml:space="preserve">Александр Друзь</t>
  </si>
  <si>
    <t xml:space="preserve">Жигулёвск</t>
  </si>
  <si>
    <t xml:space="preserve">Killed By Cola</t>
  </si>
  <si>
    <t xml:space="preserve">Губки нецелованные</t>
  </si>
  <si>
    <t xml:space="preserve">Безприданники</t>
  </si>
  <si>
    <t xml:space="preserve">Доведённые до сарказма</t>
  </si>
  <si>
    <t xml:space="preserve">Veritas</t>
  </si>
  <si>
    <t xml:space="preserve">Абелева группа</t>
  </si>
  <si>
    <t xml:space="preserve">Электроцех</t>
  </si>
  <si>
    <t xml:space="preserve">Социс</t>
  </si>
  <si>
    <t xml:space="preserve">Горе от ума</t>
  </si>
  <si>
    <t xml:space="preserve">Бес комплексофф</t>
  </si>
  <si>
    <t xml:space="preserve">Диван Dream Team</t>
  </si>
  <si>
    <t xml:space="preserve">Гондурас в огне</t>
  </si>
  <si>
    <t xml:space="preserve">Динамо</t>
  </si>
  <si>
    <t xml:space="preserve">Наш парень - псих</t>
  </si>
  <si>
    <t xml:space="preserve">Железобетономешалка</t>
  </si>
  <si>
    <t xml:space="preserve">Тардис</t>
  </si>
  <si>
    <t xml:space="preserve">Корзинка, ёжики, ковёр</t>
  </si>
  <si>
    <t xml:space="preserve">G6</t>
  </si>
  <si>
    <t xml:space="preserve">Империя физики</t>
  </si>
  <si>
    <t xml:space="preserve">Витамин</t>
  </si>
  <si>
    <t xml:space="preserve">Дважды на одни грабли 2</t>
  </si>
  <si>
    <t xml:space="preserve">Добрый аваль</t>
  </si>
  <si>
    <t xml:space="preserve">ВХСП</t>
  </si>
  <si>
    <t xml:space="preserve">Полный Физтех</t>
  </si>
  <si>
    <t xml:space="preserve">Курортники</t>
  </si>
  <si>
    <t xml:space="preserve">25 кадр</t>
  </si>
  <si>
    <t xml:space="preserve">Studiosum sapiens</t>
  </si>
  <si>
    <t xml:space="preserve">Шведский Милан</t>
  </si>
  <si>
    <t xml:space="preserve">ЛавиNа</t>
  </si>
  <si>
    <t xml:space="preserve">НЗиК по фазе</t>
  </si>
  <si>
    <t xml:space="preserve">Паритет</t>
  </si>
  <si>
    <t xml:space="preserve">Йохан Львович</t>
  </si>
  <si>
    <t xml:space="preserve">Бешеные Белки</t>
  </si>
  <si>
    <t xml:space="preserve">Главное, что бы мама гордилась</t>
  </si>
  <si>
    <t xml:space="preserve">Паляница</t>
  </si>
  <si>
    <t xml:space="preserve">Синий кот</t>
  </si>
  <si>
    <t xml:space="preserve">Нефтегаз</t>
  </si>
  <si>
    <t xml:space="preserve">Вирус</t>
  </si>
  <si>
    <t xml:space="preserve">Батуми</t>
  </si>
  <si>
    <t xml:space="preserve">Пе-2</t>
  </si>
  <si>
    <t xml:space="preserve">Политкорректный тюлень</t>
  </si>
  <si>
    <t xml:space="preserve">Endless Mind</t>
  </si>
  <si>
    <t xml:space="preserve">Команда им. Данилюка</t>
  </si>
  <si>
    <t xml:space="preserve">Эндорфины</t>
  </si>
  <si>
    <t xml:space="preserve">Амигос</t>
  </si>
  <si>
    <t xml:space="preserve">Нейронна бомба</t>
  </si>
  <si>
    <t xml:space="preserve">Альтаир</t>
  </si>
  <si>
    <t xml:space="preserve">Железный Капут</t>
  </si>
  <si>
    <t xml:space="preserve">Джога Бонито</t>
  </si>
  <si>
    <t xml:space="preserve">Брэйн-шторм</t>
  </si>
  <si>
    <t xml:space="preserve">Mario BraZZers</t>
  </si>
  <si>
    <t xml:space="preserve">Уран 235</t>
  </si>
  <si>
    <t xml:space="preserve">ЛСД</t>
  </si>
  <si>
    <t xml:space="preserve">WWW</t>
  </si>
  <si>
    <t xml:space="preserve">Ктулху Фхтагн</t>
  </si>
  <si>
    <t xml:space="preserve">Дети капитана Г.</t>
  </si>
  <si>
    <t xml:space="preserve">Думы Пумы</t>
  </si>
  <si>
    <t xml:space="preserve">Вид сверху</t>
  </si>
  <si>
    <t xml:space="preserve">Delta Force</t>
  </si>
  <si>
    <t xml:space="preserve">Триумф++</t>
  </si>
  <si>
    <t xml:space="preserve">К слону не прислоняться</t>
  </si>
  <si>
    <t xml:space="preserve">Месть кондуктора</t>
  </si>
  <si>
    <t xml:space="preserve">SMS</t>
  </si>
  <si>
    <t xml:space="preserve">Ненастя</t>
  </si>
  <si>
    <t xml:space="preserve">Анти-Снайперы</t>
  </si>
  <si>
    <t xml:space="preserve">Джерело</t>
  </si>
  <si>
    <t xml:space="preserve">Тёмная лошадка</t>
  </si>
  <si>
    <t xml:space="preserve">Sin cera</t>
  </si>
  <si>
    <t xml:space="preserve">Танцуй и думай</t>
  </si>
  <si>
    <t xml:space="preserve">Куба.Че</t>
  </si>
  <si>
    <t xml:space="preserve">Банановая республика</t>
  </si>
  <si>
    <t xml:space="preserve">Неудержимые</t>
  </si>
  <si>
    <t xml:space="preserve">Alter-ego</t>
  </si>
  <si>
    <t xml:space="preserve">Амадеи</t>
  </si>
  <si>
    <t xml:space="preserve">Агенты влияния</t>
  </si>
  <si>
    <t xml:space="preserve">Мозжечок</t>
  </si>
  <si>
    <t xml:space="preserve">Geim Over</t>
  </si>
  <si>
    <t xml:space="preserve">Манчестер</t>
  </si>
  <si>
    <t xml:space="preserve">Акимовка</t>
  </si>
  <si>
    <t xml:space="preserve">В контакте</t>
  </si>
  <si>
    <t xml:space="preserve">Крест-Параллель</t>
  </si>
  <si>
    <t xml:space="preserve">Жигер</t>
  </si>
  <si>
    <t xml:space="preserve">Бритва Оккама</t>
  </si>
  <si>
    <t xml:space="preserve">Non Factum</t>
  </si>
  <si>
    <t xml:space="preserve">Копальхем</t>
  </si>
  <si>
    <t xml:space="preserve">ОППА</t>
  </si>
  <si>
    <t xml:space="preserve">Ура-gun</t>
  </si>
  <si>
    <t xml:space="preserve">Инт-Снаб</t>
  </si>
  <si>
    <t xml:space="preserve">Лего НАО</t>
  </si>
  <si>
    <t xml:space="preserve">Нарьян-Мар</t>
  </si>
  <si>
    <t xml:space="preserve">От Винта - Мо</t>
  </si>
  <si>
    <t xml:space="preserve">Пирожки с гвоздями</t>
  </si>
  <si>
    <t xml:space="preserve">Гербера</t>
  </si>
  <si>
    <t xml:space="preserve">Аномалия</t>
  </si>
  <si>
    <t xml:space="preserve">Северск</t>
  </si>
  <si>
    <t xml:space="preserve">Дед Мазай</t>
  </si>
  <si>
    <t xml:space="preserve">Гай Юлий Цезарь</t>
  </si>
  <si>
    <t xml:space="preserve">Пончо-на-ранчо</t>
  </si>
  <si>
    <t xml:space="preserve">Off топ</t>
  </si>
  <si>
    <t xml:space="preserve">Союз меча и орала</t>
  </si>
  <si>
    <t xml:space="preserve">V интернационал</t>
  </si>
  <si>
    <t xml:space="preserve">Своя атмосфера</t>
  </si>
  <si>
    <t xml:space="preserve">Квест</t>
  </si>
  <si>
    <t xml:space="preserve">ПДД</t>
  </si>
  <si>
    <t xml:space="preserve">Supremum</t>
  </si>
  <si>
    <t xml:space="preserve">Айя</t>
  </si>
  <si>
    <t xml:space="preserve">Стикс</t>
  </si>
  <si>
    <t xml:space="preserve">ХЗМ</t>
  </si>
  <si>
    <t xml:space="preserve">По самые лонжероны</t>
  </si>
  <si>
    <t xml:space="preserve">Цу-е-фа</t>
  </si>
  <si>
    <t xml:space="preserve">Трохи у кедах</t>
  </si>
  <si>
    <t xml:space="preserve">Avante!</t>
  </si>
  <si>
    <t xml:space="preserve">Тотьма</t>
  </si>
  <si>
    <t xml:space="preserve">Бурулькопад</t>
  </si>
  <si>
    <t xml:space="preserve">SFW</t>
  </si>
  <si>
    <t xml:space="preserve">Перцы в берцах</t>
  </si>
  <si>
    <t xml:space="preserve">Дизолятор</t>
  </si>
  <si>
    <t xml:space="preserve">Стандарт</t>
  </si>
  <si>
    <t xml:space="preserve">Это 5</t>
  </si>
  <si>
    <t xml:space="preserve">Сасаки</t>
  </si>
  <si>
    <t xml:space="preserve">VersusCity</t>
  </si>
  <si>
    <t xml:space="preserve">Alumni</t>
  </si>
  <si>
    <t xml:space="preserve">Внеботыки</t>
  </si>
  <si>
    <t xml:space="preserve">Остатки роскоши</t>
  </si>
  <si>
    <t xml:space="preserve">Виагра</t>
  </si>
  <si>
    <t xml:space="preserve">Зайцева +</t>
  </si>
  <si>
    <t xml:space="preserve">Олимп</t>
  </si>
  <si>
    <t xml:space="preserve">Full House</t>
  </si>
  <si>
    <t xml:space="preserve">Mixer</t>
  </si>
  <si>
    <t xml:space="preserve">КА-ТЕТ</t>
  </si>
  <si>
    <t xml:space="preserve">Поливитамины</t>
  </si>
  <si>
    <t xml:space="preserve">XtremUm</t>
  </si>
  <si>
    <t xml:space="preserve">Как-нибудь</t>
  </si>
  <si>
    <t xml:space="preserve">Алоэ</t>
  </si>
  <si>
    <t xml:space="preserve">Хотимвастрахань</t>
  </si>
  <si>
    <t xml:space="preserve">Минута молчания</t>
  </si>
  <si>
    <t xml:space="preserve">Мысля</t>
  </si>
  <si>
    <t xml:space="preserve">В точку</t>
  </si>
  <si>
    <t xml:space="preserve">Руины ИФ</t>
  </si>
  <si>
    <t xml:space="preserve">Экстрим</t>
  </si>
  <si>
    <t xml:space="preserve">Metro</t>
  </si>
  <si>
    <t xml:space="preserve">Горячее питание</t>
  </si>
  <si>
    <t xml:space="preserve">Censored</t>
  </si>
  <si>
    <t xml:space="preserve">Наследники Эйнштейна 2</t>
  </si>
  <si>
    <t xml:space="preserve">Красный тормоз</t>
  </si>
  <si>
    <t xml:space="preserve">Албанские Баксы</t>
  </si>
  <si>
    <t xml:space="preserve">Болезни нервной системы</t>
  </si>
  <si>
    <t xml:space="preserve">Гейтс клуб</t>
  </si>
  <si>
    <t xml:space="preserve">20000 LPV</t>
  </si>
  <si>
    <t xml:space="preserve">Абажур Ожегова</t>
  </si>
  <si>
    <t xml:space="preserve">Бармалей</t>
  </si>
  <si>
    <t xml:space="preserve">Экипаж</t>
  </si>
  <si>
    <t xml:space="preserve">Псионики</t>
  </si>
  <si>
    <t xml:space="preserve">Ice People</t>
  </si>
  <si>
    <t xml:space="preserve">Время</t>
  </si>
  <si>
    <t xml:space="preserve">Варяги</t>
  </si>
  <si>
    <t xml:space="preserve">www.mozgov.net</t>
  </si>
  <si>
    <t xml:space="preserve">Мать Тереза</t>
  </si>
  <si>
    <t xml:space="preserve">Атлеты-котлеты</t>
  </si>
  <si>
    <t xml:space="preserve">Злобные Урукхаи</t>
  </si>
  <si>
    <t xml:space="preserve">Денеб</t>
  </si>
  <si>
    <t xml:space="preserve">Стройный песец</t>
  </si>
  <si>
    <t xml:space="preserve">Безумный атом</t>
  </si>
  <si>
    <t xml:space="preserve">Обнинск</t>
  </si>
  <si>
    <t xml:space="preserve">Anonymous</t>
  </si>
  <si>
    <t xml:space="preserve">Стальная ложка</t>
  </si>
  <si>
    <t xml:space="preserve">Не догоняем!</t>
  </si>
  <si>
    <t xml:space="preserve">No name</t>
  </si>
  <si>
    <t xml:space="preserve">Карцер-Люкс</t>
  </si>
  <si>
    <t xml:space="preserve">Тини</t>
  </si>
  <si>
    <t xml:space="preserve">Логичная логика</t>
  </si>
  <si>
    <t xml:space="preserve">ДСП</t>
  </si>
  <si>
    <t xml:space="preserve">Зато креативно</t>
  </si>
  <si>
    <t xml:space="preserve">Fossores</t>
  </si>
  <si>
    <t xml:space="preserve">Калейдоскоп</t>
  </si>
  <si>
    <t xml:space="preserve">Многообразие</t>
  </si>
  <si>
    <t xml:space="preserve">Владилен</t>
  </si>
  <si>
    <t xml:space="preserve">Препарация ума</t>
  </si>
  <si>
    <t xml:space="preserve">Плим</t>
  </si>
  <si>
    <t xml:space="preserve">Полярные Зори</t>
  </si>
  <si>
    <t xml:space="preserve">ХИИТ - Перспектива</t>
  </si>
  <si>
    <t xml:space="preserve">Золотая молодёжь</t>
  </si>
  <si>
    <t xml:space="preserve">Duty Free</t>
  </si>
  <si>
    <t xml:space="preserve">Уникум</t>
  </si>
  <si>
    <t xml:space="preserve">7 бит</t>
  </si>
  <si>
    <t xml:space="preserve">Дети капитана Очевидность</t>
  </si>
  <si>
    <t xml:space="preserve">Мы знаем, где ваши печеньки!</t>
  </si>
  <si>
    <t xml:space="preserve">Афинушка П.</t>
  </si>
  <si>
    <t xml:space="preserve">Матрица</t>
  </si>
  <si>
    <t xml:space="preserve">Made in Russia</t>
  </si>
  <si>
    <t xml:space="preserve">Плюшки</t>
  </si>
  <si>
    <t xml:space="preserve">Слава КПСС</t>
  </si>
  <si>
    <t xml:space="preserve">В небо</t>
  </si>
  <si>
    <t xml:space="preserve">Дунькин Сад</t>
  </si>
  <si>
    <t xml:space="preserve">Чёрная каракатица</t>
  </si>
  <si>
    <t xml:space="preserve">Тирасполь</t>
  </si>
  <si>
    <t xml:space="preserve">Mara Salvatrucha</t>
  </si>
  <si>
    <t xml:space="preserve">Big Fun</t>
  </si>
  <si>
    <t xml:space="preserve">ОС</t>
  </si>
  <si>
    <t xml:space="preserve">Омега-62</t>
  </si>
  <si>
    <t xml:space="preserve">Kernel Panic</t>
  </si>
  <si>
    <t xml:space="preserve">Ы++</t>
  </si>
  <si>
    <t xml:space="preserve">Новая волна</t>
  </si>
  <si>
    <t xml:space="preserve">Павловская Слобода</t>
  </si>
  <si>
    <t xml:space="preserve">Релакс</t>
  </si>
  <si>
    <t xml:space="preserve">Вендета</t>
  </si>
  <si>
    <t xml:space="preserve">Концептуальные ёжики</t>
  </si>
  <si>
    <t xml:space="preserve">Фан-клуб Стаса Михайлова</t>
  </si>
  <si>
    <t xml:space="preserve">Le КоВШЭ</t>
  </si>
  <si>
    <t xml:space="preserve">Крематорий имени Жанны</t>
  </si>
  <si>
    <t xml:space="preserve">Cogito ergo Sun Interbrew</t>
  </si>
  <si>
    <t xml:space="preserve">Казино Рояль</t>
  </si>
  <si>
    <t xml:space="preserve">Рагнарёк</t>
  </si>
  <si>
    <t xml:space="preserve">Пакет</t>
  </si>
  <si>
    <t xml:space="preserve">Прыгай в акулу</t>
  </si>
  <si>
    <t xml:space="preserve">Доминанта</t>
  </si>
  <si>
    <t xml:space="preserve">Кокос</t>
  </si>
  <si>
    <t xml:space="preserve">Ежи и Петрушка</t>
  </si>
  <si>
    <t xml:space="preserve">Крокодил Ганди</t>
  </si>
  <si>
    <t xml:space="preserve">Мой первый гусь</t>
  </si>
  <si>
    <t xml:space="preserve">Паштет</t>
  </si>
  <si>
    <t xml:space="preserve">Шезлонг</t>
  </si>
  <si>
    <t xml:space="preserve">220 вольт</t>
  </si>
  <si>
    <t xml:space="preserve">Седьмое небо</t>
  </si>
  <si>
    <t xml:space="preserve">Хохлома</t>
  </si>
  <si>
    <t xml:space="preserve">Жемчужина Кузбасса</t>
  </si>
  <si>
    <t xml:space="preserve">Прокопьевск</t>
  </si>
  <si>
    <t xml:space="preserve">Аракчеевщина</t>
  </si>
  <si>
    <t xml:space="preserve">Герои 3</t>
  </si>
  <si>
    <t xml:space="preserve">Аммиачные болота Юпитера</t>
  </si>
  <si>
    <t xml:space="preserve">Фация</t>
  </si>
  <si>
    <t xml:space="preserve">Е7-Е5</t>
  </si>
  <si>
    <t xml:space="preserve">Есть чо?</t>
  </si>
  <si>
    <t xml:space="preserve">Animalz</t>
  </si>
  <si>
    <t xml:space="preserve">Олежки пасутся</t>
  </si>
  <si>
    <t xml:space="preserve">Не дуры и медведи</t>
  </si>
  <si>
    <t xml:space="preserve">Женская интуиция</t>
  </si>
  <si>
    <t xml:space="preserve">Дон Хуан</t>
  </si>
  <si>
    <t xml:space="preserve">ПриКолЭнерго</t>
  </si>
  <si>
    <t xml:space="preserve">Мурмаши</t>
  </si>
  <si>
    <t xml:space="preserve">Гротеск</t>
  </si>
  <si>
    <t xml:space="preserve">Жёсткое женское доминирование</t>
  </si>
  <si>
    <t xml:space="preserve">Правда Роськая</t>
  </si>
  <si>
    <t xml:space="preserve">Раскольник OFF</t>
  </si>
  <si>
    <t xml:space="preserve">Амбиаверт</t>
  </si>
  <si>
    <t xml:space="preserve">Пасмурные кролики</t>
  </si>
  <si>
    <t xml:space="preserve">Скупая слеза на бородатой щеке</t>
  </si>
  <si>
    <t xml:space="preserve">Новая</t>
  </si>
  <si>
    <t xml:space="preserve">5+1</t>
  </si>
  <si>
    <t xml:space="preserve">XXXI век</t>
  </si>
  <si>
    <t xml:space="preserve">Лиса</t>
  </si>
  <si>
    <t xml:space="preserve">Риск</t>
  </si>
  <si>
    <t xml:space="preserve">SSH</t>
  </si>
  <si>
    <t xml:space="preserve">План Б</t>
  </si>
  <si>
    <t xml:space="preserve">ТМ-9</t>
  </si>
  <si>
    <t xml:space="preserve">Колботрясы</t>
  </si>
  <si>
    <t xml:space="preserve">Аматары амарэта</t>
  </si>
  <si>
    <t xml:space="preserve">Twix</t>
  </si>
  <si>
    <t xml:space="preserve">Гобой с тобой</t>
  </si>
  <si>
    <t xml:space="preserve">Имени Саши Грей</t>
  </si>
  <si>
    <t xml:space="preserve">Капитан Очевидность</t>
  </si>
  <si>
    <t xml:space="preserve">Пятидесятисемигранная гайка</t>
  </si>
  <si>
    <t xml:space="preserve">Пшеничная слеза</t>
  </si>
  <si>
    <t xml:space="preserve">Атнюдь</t>
  </si>
  <si>
    <t xml:space="preserve">Крымск</t>
  </si>
  <si>
    <t xml:space="preserve">3х9</t>
  </si>
  <si>
    <t xml:space="preserve">Acord</t>
  </si>
  <si>
    <t xml:space="preserve">Aurum</t>
  </si>
  <si>
    <t xml:space="preserve">Хоранард</t>
  </si>
  <si>
    <t xml:space="preserve">Метр, 79</t>
  </si>
  <si>
    <t xml:space="preserve">Немесис</t>
  </si>
  <si>
    <t xml:space="preserve">До-мажор</t>
  </si>
  <si>
    <t xml:space="preserve">Пятёрочка</t>
  </si>
  <si>
    <t xml:space="preserve">Светлый</t>
  </si>
  <si>
    <t xml:space="preserve">18+</t>
  </si>
  <si>
    <t xml:space="preserve">Бахтриони</t>
  </si>
  <si>
    <t xml:space="preserve">Ахмета</t>
  </si>
  <si>
    <t xml:space="preserve">Синдром Филиппа Дж. Фрая</t>
  </si>
  <si>
    <t xml:space="preserve">Natus Vincere</t>
  </si>
  <si>
    <t xml:space="preserve">YNWA</t>
  </si>
  <si>
    <t xml:space="preserve">Флогистон</t>
  </si>
  <si>
    <t xml:space="preserve">Аквариум на колёсах</t>
  </si>
  <si>
    <t xml:space="preserve">Барселона</t>
  </si>
  <si>
    <t xml:space="preserve">Восьмёрочка</t>
  </si>
  <si>
    <t xml:space="preserve">N2</t>
  </si>
  <si>
    <t xml:space="preserve">Foxtrot</t>
  </si>
  <si>
    <t xml:space="preserve">Пять дробь один</t>
  </si>
  <si>
    <t xml:space="preserve">Хороводоведы</t>
  </si>
  <si>
    <t xml:space="preserve">Фукусима-1</t>
  </si>
  <si>
    <t xml:space="preserve">NoName</t>
  </si>
  <si>
    <t xml:space="preserve">The Big Bang Theory</t>
  </si>
  <si>
    <t xml:space="preserve">Алёнка</t>
  </si>
  <si>
    <t xml:space="preserve">LOL</t>
  </si>
  <si>
    <t xml:space="preserve">Туман - не айсберг</t>
  </si>
  <si>
    <t xml:space="preserve">Untitled team</t>
  </si>
  <si>
    <t xml:space="preserve">Ву-фу</t>
  </si>
  <si>
    <t xml:space="preserve">Гиперболический параболоид</t>
  </si>
  <si>
    <t xml:space="preserve">Упс!</t>
  </si>
  <si>
    <t xml:space="preserve">Безопасный кекс</t>
  </si>
  <si>
    <t xml:space="preserve">Почём?</t>
  </si>
  <si>
    <t xml:space="preserve">Пельмени</t>
  </si>
  <si>
    <t xml:space="preserve">Зайчики</t>
  </si>
  <si>
    <t xml:space="preserve">Апстрик</t>
  </si>
  <si>
    <t xml:space="preserve">Белка-Лэтяга</t>
  </si>
  <si>
    <t xml:space="preserve">Эндшпиль Эйленшпигеля</t>
  </si>
  <si>
    <t xml:space="preserve">Мамба намба файв</t>
  </si>
  <si>
    <t xml:space="preserve">Площадь Леннона</t>
  </si>
  <si>
    <t xml:space="preserve">Шерлоки</t>
  </si>
  <si>
    <t xml:space="preserve">Google-Moogle</t>
  </si>
  <si>
    <t xml:space="preserve">Сорока Хичкока</t>
  </si>
  <si>
    <t xml:space="preserve">Альтерэго</t>
  </si>
  <si>
    <t xml:space="preserve">Незваний гость</t>
  </si>
  <si>
    <t xml:space="preserve">Файл</t>
  </si>
  <si>
    <t xml:space="preserve">Рустави</t>
  </si>
  <si>
    <t xml:space="preserve">iCenter</t>
  </si>
  <si>
    <t xml:space="preserve">Галёрка</t>
  </si>
  <si>
    <t xml:space="preserve">Дипломат-1</t>
  </si>
  <si>
    <t xml:space="preserve">Веский аргумент</t>
  </si>
  <si>
    <t xml:space="preserve">Находка</t>
  </si>
  <si>
    <t xml:space="preserve">Багдади</t>
  </si>
  <si>
    <t xml:space="preserve">Версия</t>
  </si>
  <si>
    <t xml:space="preserve">Рисорджименто</t>
  </si>
  <si>
    <t xml:space="preserve">Злодеи</t>
  </si>
  <si>
    <t xml:space="preserve">Улыбка 52-го калибра</t>
  </si>
  <si>
    <t xml:space="preserve">Салтовка</t>
  </si>
  <si>
    <t xml:space="preserve">Зеленогорск (К)</t>
  </si>
  <si>
    <t xml:space="preserve">Наугад</t>
  </si>
  <si>
    <t xml:space="preserve">Yo!J</t>
  </si>
  <si>
    <t xml:space="preserve">Трибунал</t>
  </si>
  <si>
    <t xml:space="preserve">Сокол</t>
  </si>
  <si>
    <t xml:space="preserve">Диверсия</t>
  </si>
  <si>
    <t xml:space="preserve">109-й Элемент</t>
  </si>
  <si>
    <t xml:space="preserve">РГСУ-2</t>
  </si>
  <si>
    <t xml:space="preserve">Ваганты</t>
  </si>
  <si>
    <t xml:space="preserve">Квин юст</t>
  </si>
  <si>
    <t xml:space="preserve">От Винта - Габитус</t>
  </si>
  <si>
    <t xml:space="preserve">Хаос</t>
  </si>
  <si>
    <t xml:space="preserve">Фаворит</t>
  </si>
  <si>
    <t xml:space="preserve">Синтез</t>
  </si>
  <si>
    <t xml:space="preserve">Кинор Халом Гилель</t>
  </si>
  <si>
    <t xml:space="preserve">ХИИТ - United</t>
  </si>
  <si>
    <t xml:space="preserve">Hi-tech</t>
  </si>
  <si>
    <t xml:space="preserve">Эго</t>
  </si>
  <si>
    <t xml:space="preserve">Тайбрейк</t>
  </si>
  <si>
    <t xml:space="preserve">От Винта - Ума палата</t>
  </si>
  <si>
    <t xml:space="preserve">От Винта - Лакедемон</t>
  </si>
  <si>
    <t xml:space="preserve">Город 057</t>
  </si>
  <si>
    <t xml:space="preserve">Утопия</t>
  </si>
  <si>
    <t xml:space="preserve">Винни-Пух</t>
  </si>
  <si>
    <t xml:space="preserve">Друзья Друзя</t>
  </si>
  <si>
    <t xml:space="preserve">Команда А</t>
  </si>
  <si>
    <t xml:space="preserve">MP-3</t>
  </si>
  <si>
    <t xml:space="preserve">Немо</t>
  </si>
  <si>
    <t xml:space="preserve">Коктейль Молотова</t>
  </si>
  <si>
    <t xml:space="preserve">Экспромт</t>
  </si>
  <si>
    <t xml:space="preserve">Апшеронск</t>
  </si>
  <si>
    <t xml:space="preserve">Предки</t>
  </si>
  <si>
    <t xml:space="preserve">Утомлённые</t>
  </si>
  <si>
    <t xml:space="preserve">Экслибрис</t>
  </si>
  <si>
    <t xml:space="preserve">Экстрим-Примат-Крю</t>
  </si>
  <si>
    <t xml:space="preserve">Turnul Alb</t>
  </si>
  <si>
    <t xml:space="preserve">SER</t>
  </si>
  <si>
    <t xml:space="preserve">Юрайт</t>
  </si>
  <si>
    <t xml:space="preserve">Звёзды</t>
  </si>
  <si>
    <t xml:space="preserve">Инстигейт</t>
  </si>
  <si>
    <t xml:space="preserve">У самовара</t>
  </si>
  <si>
    <t xml:space="preserve">Устюжна</t>
  </si>
  <si>
    <t xml:space="preserve">Профи</t>
  </si>
  <si>
    <t xml:space="preserve">Любомудры</t>
  </si>
  <si>
    <t xml:space="preserve">VICI</t>
  </si>
  <si>
    <t xml:space="preserve">Район</t>
  </si>
  <si>
    <t xml:space="preserve">Кировск (Б)</t>
  </si>
  <si>
    <t xml:space="preserve">Чёрная жемчужина</t>
  </si>
  <si>
    <t xml:space="preserve">Мысль</t>
  </si>
  <si>
    <t xml:space="preserve">A-Team</t>
  </si>
  <si>
    <t xml:space="preserve">Анти Друзь</t>
  </si>
  <si>
    <t xml:space="preserve">Чертоги разума</t>
  </si>
  <si>
    <t xml:space="preserve">Импулит</t>
  </si>
  <si>
    <t xml:space="preserve">КИРиЛ</t>
  </si>
  <si>
    <t xml:space="preserve">Куйбышев</t>
  </si>
  <si>
    <t xml:space="preserve">Апофис</t>
  </si>
  <si>
    <t xml:space="preserve">Алхимики</t>
  </si>
  <si>
    <t xml:space="preserve">Братислава</t>
  </si>
  <si>
    <t xml:space="preserve">Сызрань</t>
  </si>
  <si>
    <t xml:space="preserve">ЛВС</t>
  </si>
  <si>
    <t xml:space="preserve">Трио Четыре мужика</t>
  </si>
  <si>
    <t xml:space="preserve">Мистраль</t>
  </si>
  <si>
    <t xml:space="preserve">Просто КАК</t>
  </si>
  <si>
    <t xml:space="preserve">Кот Гейзенберга</t>
  </si>
  <si>
    <t xml:space="preserve">Погладь Кота</t>
  </si>
  <si>
    <t xml:space="preserve">Четвёртое поколение</t>
  </si>
  <si>
    <t xml:space="preserve">Убежище 93</t>
  </si>
  <si>
    <t xml:space="preserve">Пионерский</t>
  </si>
  <si>
    <t xml:space="preserve">СУхари</t>
  </si>
  <si>
    <t xml:space="preserve">Кактус</t>
  </si>
  <si>
    <t xml:space="preserve">Кривая извилина</t>
  </si>
  <si>
    <t xml:space="preserve">Торнадо</t>
  </si>
  <si>
    <t xml:space="preserve">Provenito in altum</t>
  </si>
  <si>
    <t xml:space="preserve">Фокстрот</t>
  </si>
  <si>
    <t xml:space="preserve">Интересные личности</t>
  </si>
  <si>
    <t xml:space="preserve">Иллюминаты</t>
  </si>
  <si>
    <t xml:space="preserve">Три-четыре</t>
  </si>
  <si>
    <t xml:space="preserve">Витаминки</t>
  </si>
  <si>
    <t xml:space="preserve">Томск-405</t>
  </si>
  <si>
    <t xml:space="preserve">А кто вам сказал?</t>
  </si>
  <si>
    <t xml:space="preserve">Хайльбронн</t>
  </si>
  <si>
    <t xml:space="preserve">БМП</t>
  </si>
  <si>
    <t xml:space="preserve">Alliance</t>
  </si>
  <si>
    <t xml:space="preserve">Artosfera</t>
  </si>
  <si>
    <t xml:space="preserve">Land of Fire</t>
  </si>
  <si>
    <t xml:space="preserve">Parabellum</t>
  </si>
  <si>
    <t xml:space="preserve">Крах Системы</t>
  </si>
  <si>
    <t xml:space="preserve">Паранорм</t>
  </si>
  <si>
    <t xml:space="preserve">Аба, ула!</t>
  </si>
  <si>
    <t xml:space="preserve">Молния</t>
  </si>
  <si>
    <t xml:space="preserve">Понто</t>
  </si>
  <si>
    <t xml:space="preserve">Школа №2</t>
  </si>
  <si>
    <t xml:space="preserve">Улитки</t>
  </si>
  <si>
    <t xml:space="preserve">Горелый алюминий</t>
  </si>
  <si>
    <t xml:space="preserve">Не этюд</t>
  </si>
  <si>
    <t xml:space="preserve">Дельта</t>
  </si>
  <si>
    <t xml:space="preserve">Onside</t>
  </si>
  <si>
    <t xml:space="preserve">Неадекватные</t>
  </si>
  <si>
    <t xml:space="preserve">Поли-boys</t>
  </si>
  <si>
    <t xml:space="preserve">Сто один</t>
  </si>
  <si>
    <t xml:space="preserve">Че Фир</t>
  </si>
  <si>
    <t xml:space="preserve">Пиченьки</t>
  </si>
  <si>
    <t xml:space="preserve">US2</t>
  </si>
  <si>
    <t xml:space="preserve">Беспощадная улитка</t>
  </si>
  <si>
    <t xml:space="preserve">Досократики</t>
  </si>
  <si>
    <t xml:space="preserve">Prieure de Sion</t>
  </si>
  <si>
    <t xml:space="preserve">Ололо</t>
  </si>
  <si>
    <t xml:space="preserve">Глокая куздра</t>
  </si>
  <si>
    <t xml:space="preserve">Эээээ</t>
  </si>
  <si>
    <t xml:space="preserve">90-60-90</t>
  </si>
  <si>
    <t xml:space="preserve">ЭП</t>
  </si>
  <si>
    <t xml:space="preserve">Стохастическая конгруэнция</t>
  </si>
  <si>
    <t xml:space="preserve">Кипиш</t>
  </si>
  <si>
    <t xml:space="preserve">Мозговой шторм</t>
  </si>
  <si>
    <t xml:space="preserve">Новошахтинск</t>
  </si>
  <si>
    <t xml:space="preserve">InBlack</t>
  </si>
  <si>
    <t xml:space="preserve">Брэйн фукерс</t>
  </si>
  <si>
    <t xml:space="preserve">Архаика</t>
  </si>
  <si>
    <t xml:space="preserve">Marcus currit</t>
  </si>
  <si>
    <t xml:space="preserve">Jet</t>
  </si>
  <si>
    <t xml:space="preserve">66.kz</t>
  </si>
  <si>
    <t xml:space="preserve">ЕиХ</t>
  </si>
  <si>
    <t xml:space="preserve">КЛВ</t>
  </si>
  <si>
    <t xml:space="preserve">Кто бы мог подумать?</t>
  </si>
  <si>
    <t xml:space="preserve">Сократис</t>
  </si>
  <si>
    <t xml:space="preserve">Эффект Доплера</t>
  </si>
  <si>
    <t xml:space="preserve">Hclub</t>
  </si>
  <si>
    <t xml:space="preserve">Шестеро друзей</t>
  </si>
  <si>
    <t xml:space="preserve">Падший Карлсон</t>
  </si>
  <si>
    <t xml:space="preserve">Золото Колымы</t>
  </si>
  <si>
    <t xml:space="preserve">Магадан</t>
  </si>
  <si>
    <t xml:space="preserve">КИРиЛ-2</t>
  </si>
  <si>
    <t xml:space="preserve">Наукоград</t>
  </si>
  <si>
    <t xml:space="preserve">Кольцово</t>
  </si>
  <si>
    <t xml:space="preserve">Обь</t>
  </si>
  <si>
    <t xml:space="preserve">Минерва</t>
  </si>
  <si>
    <t xml:space="preserve">Мозгокруты</t>
  </si>
  <si>
    <t xml:space="preserve">Непризнанные гении</t>
  </si>
  <si>
    <t xml:space="preserve">Неуловимые</t>
  </si>
  <si>
    <t xml:space="preserve">Руськие люди</t>
  </si>
  <si>
    <t xml:space="preserve">САМИ</t>
  </si>
  <si>
    <t xml:space="preserve">Тарасики</t>
  </si>
  <si>
    <t xml:space="preserve">Красная стрела</t>
  </si>
  <si>
    <t xml:space="preserve">Zero</t>
  </si>
  <si>
    <t xml:space="preserve">Сила мысли</t>
  </si>
  <si>
    <t xml:space="preserve">Команда №8</t>
  </si>
  <si>
    <t xml:space="preserve">Малиновый пиджак</t>
  </si>
  <si>
    <t xml:space="preserve">Соблезубые тигры</t>
  </si>
  <si>
    <t xml:space="preserve">Фидуциарии</t>
  </si>
  <si>
    <t xml:space="preserve">Альстромерия</t>
  </si>
  <si>
    <t xml:space="preserve">Я люблю ВШССН!</t>
  </si>
  <si>
    <t xml:space="preserve">МЭК</t>
  </si>
  <si>
    <t xml:space="preserve">Онотоле!!!</t>
  </si>
  <si>
    <t xml:space="preserve">Адреналин</t>
  </si>
  <si>
    <t xml:space="preserve">Двойной сарказм</t>
  </si>
  <si>
    <t xml:space="preserve">The Best</t>
  </si>
  <si>
    <t xml:space="preserve">ДИМАкратия</t>
  </si>
  <si>
    <t xml:space="preserve">Исключение из правил</t>
  </si>
  <si>
    <t xml:space="preserve">Поехали</t>
  </si>
  <si>
    <t xml:space="preserve">Фофанцево</t>
  </si>
  <si>
    <t xml:space="preserve">Бабаево</t>
  </si>
  <si>
    <t xml:space="preserve">Кавабанга</t>
  </si>
  <si>
    <t xml:space="preserve">Подсолнухи</t>
  </si>
  <si>
    <t xml:space="preserve">Чудные Юристы</t>
  </si>
  <si>
    <t xml:space="preserve">Малыши</t>
  </si>
  <si>
    <t xml:space="preserve">К-2</t>
  </si>
  <si>
    <t xml:space="preserve">Студентська Свобода</t>
  </si>
  <si>
    <t xml:space="preserve">Утопичный Хаос</t>
  </si>
  <si>
    <t xml:space="preserve">Синхрофазотрон</t>
  </si>
  <si>
    <t xml:space="preserve">Зубы</t>
  </si>
  <si>
    <t xml:space="preserve">Спрут</t>
  </si>
  <si>
    <t xml:space="preserve">Тангенс</t>
  </si>
  <si>
    <t xml:space="preserve">Факультет</t>
  </si>
  <si>
    <t xml:space="preserve">Аякс</t>
  </si>
  <si>
    <t xml:space="preserve">Черкесск</t>
  </si>
  <si>
    <t xml:space="preserve">Oops!</t>
  </si>
  <si>
    <t xml:space="preserve">Стоматологи</t>
  </si>
  <si>
    <t xml:space="preserve">Rossonero</t>
  </si>
  <si>
    <t xml:space="preserve">Эдельвайс</t>
  </si>
  <si>
    <t xml:space="preserve">FTW</t>
  </si>
  <si>
    <t xml:space="preserve">Витаминка</t>
  </si>
  <si>
    <t xml:space="preserve">Команда девочек-гайдов</t>
  </si>
  <si>
    <t xml:space="preserve">Окей</t>
  </si>
  <si>
    <t xml:space="preserve">Тараканчики</t>
  </si>
  <si>
    <t xml:space="preserve">Random</t>
  </si>
  <si>
    <t xml:space="preserve">Рингтон</t>
  </si>
  <si>
    <t xml:space="preserve">Зелёный гидрокарбонат ежа</t>
  </si>
  <si>
    <t xml:space="preserve">U-2</t>
  </si>
  <si>
    <t xml:space="preserve">Старый Добрый Гусь</t>
  </si>
  <si>
    <t xml:space="preserve">Беркут</t>
  </si>
  <si>
    <t xml:space="preserve">Министерство обороны</t>
  </si>
  <si>
    <t xml:space="preserve">Dream Team</t>
  </si>
  <si>
    <t xml:space="preserve">Дрова</t>
  </si>
  <si>
    <t xml:space="preserve">А как мы называемся?</t>
  </si>
  <si>
    <t xml:space="preserve">Геоид</t>
  </si>
  <si>
    <t xml:space="preserve">Джигурда</t>
  </si>
  <si>
    <t xml:space="preserve">Н2О</t>
  </si>
  <si>
    <t xml:space="preserve">Стильно модно молодёжно</t>
  </si>
  <si>
    <t xml:space="preserve">Нет сигнала</t>
  </si>
  <si>
    <t xml:space="preserve">Конопля</t>
  </si>
  <si>
    <t xml:space="preserve">Пушки страшные</t>
  </si>
  <si>
    <t xml:space="preserve">Талисман</t>
  </si>
  <si>
    <t xml:space="preserve">Красный Октябрь</t>
  </si>
  <si>
    <t xml:space="preserve">Кот наплакал</t>
  </si>
  <si>
    <t xml:space="preserve">Кустарёвка</t>
  </si>
  <si>
    <t xml:space="preserve">Курильский чай</t>
  </si>
  <si>
    <t xml:space="preserve">Военная академия</t>
  </si>
  <si>
    <t xml:space="preserve">Земляки</t>
  </si>
  <si>
    <t xml:space="preserve">Холмогоры</t>
  </si>
  <si>
    <t xml:space="preserve">AndWhale</t>
  </si>
  <si>
    <t xml:space="preserve">Well done!</t>
  </si>
  <si>
    <t xml:space="preserve">Помидорки</t>
  </si>
  <si>
    <t xml:space="preserve">Сто по сто</t>
  </si>
  <si>
    <t xml:space="preserve">Лесосибирск</t>
  </si>
  <si>
    <t xml:space="preserve">Эрудит +</t>
  </si>
  <si>
    <t xml:space="preserve">Шушенское</t>
  </si>
  <si>
    <t xml:space="preserve">Бонум Фактум</t>
  </si>
  <si>
    <t xml:space="preserve">Улизул</t>
  </si>
  <si>
    <t xml:space="preserve">Кубик Рубика</t>
  </si>
  <si>
    <t xml:space="preserve">Василич</t>
  </si>
  <si>
    <t xml:space="preserve">Связка топоров</t>
  </si>
  <si>
    <t xml:space="preserve">Кулон</t>
  </si>
  <si>
    <t xml:space="preserve">Royal Team</t>
  </si>
  <si>
    <t xml:space="preserve">Деловой Чалтырь</t>
  </si>
  <si>
    <t xml:space="preserve">Золотая середина</t>
  </si>
  <si>
    <t xml:space="preserve">Происк</t>
  </si>
  <si>
    <t xml:space="preserve">Cumberbatch</t>
  </si>
  <si>
    <t xml:space="preserve">МБ</t>
  </si>
  <si>
    <t xml:space="preserve">НеChaina из Тольятти</t>
  </si>
  <si>
    <t xml:space="preserve">КуйАзот</t>
  </si>
  <si>
    <t xml:space="preserve">Шесть извилин</t>
  </si>
  <si>
    <t xml:space="preserve">Прожектор Александр Друзь</t>
  </si>
  <si>
    <t xml:space="preserve">Al cone condates</t>
  </si>
  <si>
    <t xml:space="preserve">Мои любимчики</t>
  </si>
  <si>
    <t xml:space="preserve">Без извилин</t>
  </si>
  <si>
    <t xml:space="preserve">Флэш Рояль</t>
  </si>
  <si>
    <t xml:space="preserve">Широкая на широкую</t>
  </si>
  <si>
    <t xml:space="preserve">Его первый раз</t>
  </si>
  <si>
    <t xml:space="preserve">Зависимые эксперты</t>
  </si>
  <si>
    <t xml:space="preserve">Сломанный стул</t>
  </si>
  <si>
    <t xml:space="preserve">Electi</t>
  </si>
  <si>
    <t xml:space="preserve">Волосатая Нога</t>
  </si>
  <si>
    <t xml:space="preserve">Кофе</t>
  </si>
  <si>
    <t xml:space="preserve">Спас и Ко</t>
  </si>
  <si>
    <t xml:space="preserve">Сомали</t>
  </si>
  <si>
    <t xml:space="preserve">ЛВД</t>
  </si>
  <si>
    <t xml:space="preserve">Геноцид Фила Коллинза</t>
  </si>
  <si>
    <t xml:space="preserve">Valeronushki</t>
  </si>
  <si>
    <t xml:space="preserve">Балтика 3</t>
  </si>
  <si>
    <t xml:space="preserve">Берсеки</t>
  </si>
  <si>
    <t xml:space="preserve">Лучшие</t>
  </si>
  <si>
    <t xml:space="preserve">Фельдшера</t>
  </si>
  <si>
    <t xml:space="preserve">Apple</t>
  </si>
  <si>
    <t xml:space="preserve">Губаха</t>
  </si>
  <si>
    <t xml:space="preserve">Адвокадо</t>
  </si>
  <si>
    <t xml:space="preserve">ИМХО</t>
  </si>
  <si>
    <t xml:space="preserve">Пингуана</t>
  </si>
  <si>
    <t xml:space="preserve">Усть-Кут</t>
  </si>
  <si>
    <t xml:space="preserve">Финики</t>
  </si>
  <si>
    <t xml:space="preserve">Кина не будет</t>
  </si>
  <si>
    <t xml:space="preserve">Бацинет-бацинет</t>
  </si>
  <si>
    <t xml:space="preserve">Поровну</t>
  </si>
  <si>
    <t xml:space="preserve">Пока все дома</t>
  </si>
  <si>
    <t xml:space="preserve">Что Вован</t>
  </si>
  <si>
    <t xml:space="preserve">Как называется</t>
  </si>
  <si>
    <t xml:space="preserve">Умные люди</t>
  </si>
  <si>
    <t xml:space="preserve">Undead</t>
  </si>
  <si>
    <t xml:space="preserve">Авторадио with Love</t>
  </si>
  <si>
    <t xml:space="preserve">Вундеркиндеры</t>
  </si>
  <si>
    <t xml:space="preserve">Ворошиловские стрелки</t>
  </si>
  <si>
    <t xml:space="preserve">Определитель Берджи</t>
  </si>
  <si>
    <t xml:space="preserve">Оболенск</t>
  </si>
  <si>
    <t xml:space="preserve">Redrum</t>
  </si>
  <si>
    <t xml:space="preserve">Плюмбум</t>
  </si>
  <si>
    <t xml:space="preserve">Полтора мизантропа</t>
  </si>
  <si>
    <t xml:space="preserve">Полный вперёд и мочевой</t>
  </si>
  <si>
    <t xml:space="preserve">Академики</t>
  </si>
  <si>
    <t xml:space="preserve">ЭЛЕМЕНТарно</t>
  </si>
  <si>
    <t xml:space="preserve">Каждый третий</t>
  </si>
  <si>
    <t xml:space="preserve">РСМ</t>
  </si>
  <si>
    <t xml:space="preserve">ВИА им. ЖД</t>
  </si>
  <si>
    <t xml:space="preserve">Дрю-Crew</t>
  </si>
  <si>
    <t xml:space="preserve">Культура посадки баштанных</t>
  </si>
  <si>
    <t xml:space="preserve">Таки МЕД</t>
  </si>
  <si>
    <t xml:space="preserve">Нас шерсть</t>
  </si>
  <si>
    <t xml:space="preserve">Das Stimmt</t>
  </si>
  <si>
    <t xml:space="preserve">Липтон</t>
  </si>
  <si>
    <t xml:space="preserve">Фейспалм</t>
  </si>
  <si>
    <t xml:space="preserve">Бригантина</t>
  </si>
  <si>
    <t xml:space="preserve">Актимель</t>
  </si>
  <si>
    <t xml:space="preserve">Fresh</t>
  </si>
  <si>
    <t xml:space="preserve">Мы вместе</t>
  </si>
  <si>
    <t xml:space="preserve">Без разницы</t>
  </si>
  <si>
    <t xml:space="preserve">Бельцы</t>
  </si>
  <si>
    <t xml:space="preserve">Маяк</t>
  </si>
  <si>
    <t xml:space="preserve">Рокоракта</t>
  </si>
  <si>
    <t xml:space="preserve">За шкафом</t>
  </si>
  <si>
    <t xml:space="preserve">Пепелац</t>
  </si>
  <si>
    <t xml:space="preserve">Арагаст</t>
  </si>
  <si>
    <t xml:space="preserve">Спитак</t>
  </si>
  <si>
    <t xml:space="preserve">Up!</t>
  </si>
  <si>
    <t xml:space="preserve">Интеллект explorer</t>
  </si>
  <si>
    <t xml:space="preserve">Коломыя</t>
  </si>
  <si>
    <t xml:space="preserve">Горизонт</t>
  </si>
  <si>
    <t xml:space="preserve">Спящие совы</t>
  </si>
  <si>
    <t xml:space="preserve">Щедрые евреи</t>
  </si>
  <si>
    <t xml:space="preserve">5 копеек</t>
  </si>
  <si>
    <t xml:space="preserve">Баян</t>
  </si>
  <si>
    <t xml:space="preserve">Delete</t>
  </si>
  <si>
    <t xml:space="preserve">Fast &amp; Easy</t>
  </si>
  <si>
    <t xml:space="preserve">Бизоца</t>
  </si>
  <si>
    <t xml:space="preserve">Единство непохожих</t>
  </si>
  <si>
    <t xml:space="preserve">Йеллоупуки</t>
  </si>
  <si>
    <t xml:space="preserve">Немного проще</t>
  </si>
  <si>
    <t xml:space="preserve">Spaceship</t>
  </si>
  <si>
    <t xml:space="preserve">Макарди</t>
  </si>
  <si>
    <t xml:space="preserve">Неочевидные</t>
  </si>
  <si>
    <t xml:space="preserve">Дектотетраэдр</t>
  </si>
  <si>
    <t xml:space="preserve">Кеды</t>
  </si>
  <si>
    <t xml:space="preserve">Принцесса Зига</t>
  </si>
  <si>
    <t xml:space="preserve">Инварианты</t>
  </si>
  <si>
    <t xml:space="preserve">MMS</t>
  </si>
  <si>
    <t xml:space="preserve">Post Scriptum</t>
  </si>
  <si>
    <t xml:space="preserve">МБОУ</t>
  </si>
  <si>
    <t xml:space="preserve">People can fly</t>
  </si>
  <si>
    <t xml:space="preserve">Закараначипучо</t>
  </si>
  <si>
    <t xml:space="preserve">Метонобешалка</t>
  </si>
  <si>
    <t xml:space="preserve">Ради славы</t>
  </si>
  <si>
    <t xml:space="preserve">Совы</t>
  </si>
  <si>
    <t xml:space="preserve">1,5 КГУ</t>
  </si>
  <si>
    <t xml:space="preserve">61 секунда</t>
  </si>
  <si>
    <t xml:space="preserve">Ca va</t>
  </si>
  <si>
    <t xml:space="preserve">Dendi с нами</t>
  </si>
  <si>
    <t xml:space="preserve">Ej</t>
  </si>
  <si>
    <t xml:space="preserve">Hava Nagila</t>
  </si>
  <si>
    <t xml:space="preserve">HR861n</t>
  </si>
  <si>
    <t xml:space="preserve">La Resistance</t>
  </si>
  <si>
    <t xml:space="preserve">Альтер-Эго</t>
  </si>
  <si>
    <t xml:space="preserve">Без ГМО</t>
  </si>
  <si>
    <t xml:space="preserve">Владимир Ильич ХЗ</t>
  </si>
  <si>
    <t xml:space="preserve">Вон те чуваки</t>
  </si>
  <si>
    <t xml:space="preserve">Гладиаторы</t>
  </si>
  <si>
    <t xml:space="preserve">Дети ТВ</t>
  </si>
  <si>
    <t xml:space="preserve">Дети химического насилия</t>
  </si>
  <si>
    <t xml:space="preserve">Дорри</t>
  </si>
  <si>
    <t xml:space="preserve">ДТП</t>
  </si>
  <si>
    <t xml:space="preserve">Зайчики попрыгайчики</t>
  </si>
  <si>
    <t xml:space="preserve">Команда №15</t>
  </si>
  <si>
    <t xml:space="preserve">Копать</t>
  </si>
  <si>
    <t xml:space="preserve">Крепкие Орешки</t>
  </si>
  <si>
    <t xml:space="preserve">Маркшейдеры</t>
  </si>
  <si>
    <t xml:space="preserve">Неофиты</t>
  </si>
  <si>
    <t xml:space="preserve">Неудержимые фантомасы</t>
  </si>
  <si>
    <t xml:space="preserve">Обитаемый столик</t>
  </si>
  <si>
    <t xml:space="preserve">Орфей</t>
  </si>
  <si>
    <t xml:space="preserve">Плюр Инквартата</t>
  </si>
  <si>
    <t xml:space="preserve">ПМС</t>
  </si>
  <si>
    <t xml:space="preserve">Полный импеданс</t>
  </si>
  <si>
    <t xml:space="preserve">Пустой стол</t>
  </si>
  <si>
    <t xml:space="preserve">Святые и грешники</t>
  </si>
  <si>
    <t xml:space="preserve">Секста</t>
  </si>
  <si>
    <t xml:space="preserve">ТюЛенин</t>
  </si>
  <si>
    <t xml:space="preserve">Фомальгаут</t>
  </si>
  <si>
    <t xml:space="preserve">Энергия+</t>
  </si>
  <si>
    <t xml:space="preserve">Юрфак</t>
  </si>
  <si>
    <t xml:space="preserve">ШИК</t>
  </si>
  <si>
    <t xml:space="preserve">Двенадцать</t>
  </si>
  <si>
    <t xml:space="preserve">Топор</t>
  </si>
  <si>
    <t xml:space="preserve">Не в курсе</t>
  </si>
  <si>
    <t xml:space="preserve">Шуршащие мозги</t>
  </si>
  <si>
    <t xml:space="preserve">Lapshin</t>
  </si>
  <si>
    <t xml:space="preserve">Аист</t>
  </si>
  <si>
    <t xml:space="preserve">Что по чём?</t>
  </si>
  <si>
    <t xml:space="preserve">Чупакабра</t>
  </si>
  <si>
    <t xml:space="preserve">Аахен</t>
  </si>
  <si>
    <t xml:space="preserve">Интеллектуалы</t>
  </si>
  <si>
    <t xml:space="preserve">Сити</t>
  </si>
  <si>
    <t xml:space="preserve">Козацька рада</t>
  </si>
  <si>
    <t xml:space="preserve">А после нас хоть потоп</t>
  </si>
  <si>
    <t xml:space="preserve">Деймос</t>
  </si>
  <si>
    <t xml:space="preserve">Фобос</t>
  </si>
  <si>
    <t xml:space="preserve">6-ой пункт</t>
  </si>
  <si>
    <t xml:space="preserve">Bazinga</t>
  </si>
  <si>
    <t xml:space="preserve">Nuts</t>
  </si>
  <si>
    <t xml:space="preserve">Диссида</t>
  </si>
  <si>
    <t xml:space="preserve">Лицей № 2х2</t>
  </si>
  <si>
    <t xml:space="preserve">Метр 70 крестей!</t>
  </si>
  <si>
    <t xml:space="preserve">О</t>
  </si>
  <si>
    <t xml:space="preserve">ВИнегрет</t>
  </si>
  <si>
    <t xml:space="preserve">Мурло</t>
  </si>
  <si>
    <t xml:space="preserve">Философы</t>
  </si>
  <si>
    <t xml:space="preserve">Millenium Falcon</t>
  </si>
  <si>
    <t xml:space="preserve">LogIn</t>
  </si>
  <si>
    <t xml:space="preserve">Green Vale</t>
  </si>
  <si>
    <t xml:space="preserve">Сверхъестественное</t>
  </si>
  <si>
    <t xml:space="preserve">Tabula rasa</t>
  </si>
  <si>
    <t xml:space="preserve">Полусладкое к чаю</t>
  </si>
  <si>
    <t xml:space="preserve">Полный чайник</t>
  </si>
  <si>
    <t xml:space="preserve">Шок и трепет</t>
  </si>
  <si>
    <t xml:space="preserve">Куберы</t>
  </si>
  <si>
    <t xml:space="preserve">Ваши ириски в зоне риска</t>
  </si>
  <si>
    <t xml:space="preserve">Full house</t>
  </si>
  <si>
    <t xml:space="preserve">About Nothing</t>
  </si>
  <si>
    <t xml:space="preserve">Малиновые штаны</t>
  </si>
  <si>
    <t xml:space="preserve">Rainbow</t>
  </si>
  <si>
    <t xml:space="preserve">ВВП 60</t>
  </si>
  <si>
    <t xml:space="preserve">Высший разум</t>
  </si>
  <si>
    <t xml:space="preserve">Ёж</t>
  </si>
  <si>
    <t xml:space="preserve">Листопад</t>
  </si>
  <si>
    <t xml:space="preserve">Полосатые в клеточку</t>
  </si>
  <si>
    <t xml:space="preserve">Туапсе</t>
  </si>
  <si>
    <t xml:space="preserve">TOP TEAM</t>
  </si>
  <si>
    <t xml:space="preserve">Луганская областная телерадиокомпания</t>
  </si>
  <si>
    <t xml:space="preserve">Beared Bear</t>
  </si>
  <si>
    <t xml:space="preserve">All in</t>
  </si>
  <si>
    <t xml:space="preserve">КЧШЧ</t>
  </si>
  <si>
    <t xml:space="preserve">МГТУ - ФМ</t>
  </si>
  <si>
    <t xml:space="preserve">Пипетки</t>
  </si>
  <si>
    <t xml:space="preserve">Толмачи</t>
  </si>
  <si>
    <t xml:space="preserve">Палящее солнце Магратеи</t>
  </si>
  <si>
    <t xml:space="preserve">Мы с Ли</t>
  </si>
  <si>
    <t xml:space="preserve">Липецкий бювет</t>
  </si>
  <si>
    <t xml:space="preserve">Cheese</t>
  </si>
  <si>
    <t xml:space="preserve">Equilibrium</t>
  </si>
  <si>
    <t xml:space="preserve">Google</t>
  </si>
  <si>
    <t xml:space="preserve">Joe Brian</t>
  </si>
  <si>
    <t xml:space="preserve">Мост</t>
  </si>
  <si>
    <t xml:space="preserve">Эйяфьядлайёкюдль</t>
  </si>
  <si>
    <t xml:space="preserve">Исправительная колония</t>
  </si>
  <si>
    <t xml:space="preserve">Клинт Иствуд</t>
  </si>
  <si>
    <t xml:space="preserve">Мылом по нитке</t>
  </si>
  <si>
    <t xml:space="preserve">Шмидт</t>
  </si>
  <si>
    <t xml:space="preserve">БлинКом</t>
  </si>
  <si>
    <t xml:space="preserve">Вторец Третьяку</t>
  </si>
  <si>
    <t xml:space="preserve">Дорогая редакция</t>
  </si>
  <si>
    <t xml:space="preserve">Кержакова в президенты</t>
  </si>
  <si>
    <t xml:space="preserve">Пропасть</t>
  </si>
  <si>
    <t xml:space="preserve">Процесс ушёл</t>
  </si>
  <si>
    <t xml:space="preserve">ТОР-ЛСД-25</t>
  </si>
  <si>
    <t xml:space="preserve">10 сарказмов в минуту</t>
  </si>
  <si>
    <t xml:space="preserve">Defaulte name</t>
  </si>
  <si>
    <t xml:space="preserve">Назарово</t>
  </si>
  <si>
    <t xml:space="preserve">Братец Маракуйя</t>
  </si>
  <si>
    <t xml:space="preserve">ИрБис</t>
  </si>
  <si>
    <t xml:space="preserve">Ирбейское</t>
  </si>
  <si>
    <t xml:space="preserve">Камрады</t>
  </si>
  <si>
    <t xml:space="preserve">Железногорск</t>
  </si>
  <si>
    <t xml:space="preserve">Корень из 3</t>
  </si>
  <si>
    <t xml:space="preserve">Медвежий угол</t>
  </si>
  <si>
    <t xml:space="preserve">Абан</t>
  </si>
  <si>
    <t xml:space="preserve">Позитивы</t>
  </si>
  <si>
    <t xml:space="preserve">Уяр</t>
  </si>
  <si>
    <t xml:space="preserve">Проект Разгром</t>
  </si>
  <si>
    <t xml:space="preserve">Ребята из Назарово</t>
  </si>
  <si>
    <t xml:space="preserve">УМка</t>
  </si>
  <si>
    <t xml:space="preserve">Канск</t>
  </si>
  <si>
    <t xml:space="preserve">Центрифуга</t>
  </si>
  <si>
    <t xml:space="preserve">Ессентуки</t>
  </si>
  <si>
    <t xml:space="preserve">Грибы</t>
  </si>
  <si>
    <t xml:space="preserve">Карать и порабощать</t>
  </si>
  <si>
    <t xml:space="preserve">Кузьмичи</t>
  </si>
  <si>
    <t xml:space="preserve">M&amp;MS</t>
  </si>
  <si>
    <t xml:space="preserve">Фомальхаут</t>
  </si>
  <si>
    <t xml:space="preserve">№24</t>
  </si>
  <si>
    <t xml:space="preserve">Лидер</t>
  </si>
  <si>
    <t xml:space="preserve">Политололо</t>
  </si>
  <si>
    <t xml:space="preserve">Сила Земли</t>
  </si>
  <si>
    <t xml:space="preserve">Синяя борода</t>
  </si>
  <si>
    <t xml:space="preserve">Безумные мадагаскарские пингвины</t>
  </si>
  <si>
    <t xml:space="preserve">Мы едим иней!</t>
  </si>
  <si>
    <t xml:space="preserve">Комета</t>
  </si>
  <si>
    <t xml:space="preserve">Окраина</t>
  </si>
  <si>
    <t xml:space="preserve">Онега</t>
  </si>
  <si>
    <t xml:space="preserve">Gilan</t>
  </si>
  <si>
    <t xml:space="preserve">11 ног</t>
  </si>
  <si>
    <t xml:space="preserve">On Rails</t>
  </si>
  <si>
    <t xml:space="preserve">40 градусов</t>
  </si>
  <si>
    <t xml:space="preserve">Баянист-антагонист</t>
  </si>
  <si>
    <t xml:space="preserve">Господа Никто</t>
  </si>
  <si>
    <t xml:space="preserve">Инферно</t>
  </si>
  <si>
    <t xml:space="preserve">Не божественная, но комедия</t>
  </si>
  <si>
    <t xml:space="preserve">Эпицентр</t>
  </si>
  <si>
    <t xml:space="preserve">Bohemian Rhapsody</t>
  </si>
  <si>
    <t xml:space="preserve">Бетонный элеватор</t>
  </si>
  <si>
    <t xml:space="preserve">ГМО</t>
  </si>
  <si>
    <t xml:space="preserve">Диктатор</t>
  </si>
  <si>
    <t xml:space="preserve">Пельменная</t>
  </si>
  <si>
    <t xml:space="preserve">6 байт</t>
  </si>
  <si>
    <t xml:space="preserve">Акаюн-щммак</t>
  </si>
  <si>
    <t xml:space="preserve">Апельсиновый параметр</t>
  </si>
  <si>
    <t xml:space="preserve">Голосуй за Е</t>
  </si>
  <si>
    <t xml:space="preserve">Огнетушитель получше</t>
  </si>
  <si>
    <t xml:space="preserve">Каролинги</t>
  </si>
  <si>
    <t xml:space="preserve">6-ой Айфон</t>
  </si>
  <si>
    <t xml:space="preserve">Пингвины</t>
  </si>
  <si>
    <t xml:space="preserve">Богема</t>
  </si>
  <si>
    <t xml:space="preserve">Неоспоримые</t>
  </si>
  <si>
    <t xml:space="preserve">Умникум</t>
  </si>
  <si>
    <t xml:space="preserve">Всё сделано в Китае</t>
  </si>
  <si>
    <t xml:space="preserve">Немороз</t>
  </si>
  <si>
    <t xml:space="preserve">Green street</t>
  </si>
  <si>
    <t xml:space="preserve">180 на 6</t>
  </si>
  <si>
    <t xml:space="preserve">CLEVER</t>
  </si>
  <si>
    <t xml:space="preserve">Дебют</t>
  </si>
  <si>
    <t xml:space="preserve">Дети 90-х</t>
  </si>
  <si>
    <t xml:space="preserve">Дети Арбата</t>
  </si>
  <si>
    <t xml:space="preserve">Инжиниринг</t>
  </si>
  <si>
    <t xml:space="preserve">Симба</t>
  </si>
  <si>
    <t xml:space="preserve">ТюмГНГУ</t>
  </si>
  <si>
    <t xml:space="preserve">Умники и умницы</t>
  </si>
  <si>
    <t xml:space="preserve">Фобос и Деймос</t>
  </si>
  <si>
    <t xml:space="preserve">Мегион</t>
  </si>
  <si>
    <t xml:space="preserve">Знатоки 2</t>
  </si>
  <si>
    <t xml:space="preserve">Толпа</t>
  </si>
  <si>
    <t xml:space="preserve">Сборная НижГМА</t>
  </si>
  <si>
    <t xml:space="preserve">Сберочка</t>
  </si>
  <si>
    <t xml:space="preserve">Добровольцы</t>
  </si>
  <si>
    <t xml:space="preserve">КиПиШ</t>
  </si>
  <si>
    <t xml:space="preserve">Тролли</t>
  </si>
  <si>
    <t xml:space="preserve">Е8</t>
  </si>
  <si>
    <t xml:space="preserve">По dt</t>
  </si>
  <si>
    <t xml:space="preserve">Куль-Туристи</t>
  </si>
  <si>
    <t xml:space="preserve">Clever</t>
  </si>
  <si>
    <t xml:space="preserve">Geeks</t>
  </si>
  <si>
    <t xml:space="preserve">Карандаши</t>
  </si>
  <si>
    <t xml:space="preserve">Пальмиро</t>
  </si>
  <si>
    <t xml:space="preserve">Слоупоки</t>
  </si>
  <si>
    <t xml:space="preserve">Соседи</t>
  </si>
  <si>
    <t xml:space="preserve">Кузнецк</t>
  </si>
  <si>
    <t xml:space="preserve">Аристократы</t>
  </si>
  <si>
    <t xml:space="preserve">День самоуправления</t>
  </si>
  <si>
    <t xml:space="preserve">Киски Шрёдингера</t>
  </si>
  <si>
    <t xml:space="preserve">Рубикон Цезаря</t>
  </si>
  <si>
    <t xml:space="preserve">Шахты</t>
  </si>
  <si>
    <t xml:space="preserve">Хомяк Сергеич</t>
  </si>
  <si>
    <t xml:space="preserve">Серебряный дождик</t>
  </si>
  <si>
    <t xml:space="preserve">Биос</t>
  </si>
  <si>
    <t xml:space="preserve">Ёжики-кочегары</t>
  </si>
  <si>
    <t xml:space="preserve">Полоний</t>
  </si>
  <si>
    <t xml:space="preserve">Легион 22</t>
  </si>
  <si>
    <t xml:space="preserve">I7</t>
  </si>
  <si>
    <t xml:space="preserve">Forever Young</t>
  </si>
  <si>
    <t xml:space="preserve">I5</t>
  </si>
  <si>
    <t xml:space="preserve">Ololoid 4.0</t>
  </si>
  <si>
    <t xml:space="preserve">Дети Сатурна</t>
  </si>
  <si>
    <t xml:space="preserve">Имени Мэла Гибсона</t>
  </si>
  <si>
    <t xml:space="preserve">Монстрики</t>
  </si>
  <si>
    <t xml:space="preserve">Трое в лодке</t>
  </si>
  <si>
    <t xml:space="preserve">Эконом Класс</t>
  </si>
  <si>
    <t xml:space="preserve">Эпсилон-дельта</t>
  </si>
  <si>
    <t xml:space="preserve">КВВАС</t>
  </si>
  <si>
    <t xml:space="preserve">Лига Теней</t>
  </si>
  <si>
    <t xml:space="preserve">ИБД</t>
  </si>
  <si>
    <t xml:space="preserve">№ 6</t>
  </si>
  <si>
    <t xml:space="preserve">Команда № 1</t>
  </si>
  <si>
    <t xml:space="preserve">Команда № 2</t>
  </si>
  <si>
    <t xml:space="preserve">Метеорит</t>
  </si>
  <si>
    <t xml:space="preserve">Акула</t>
  </si>
  <si>
    <t xml:space="preserve">Unreal</t>
  </si>
  <si>
    <t xml:space="preserve">Смешные картинки</t>
  </si>
  <si>
    <t xml:space="preserve">Рассвет</t>
  </si>
  <si>
    <t xml:space="preserve">Команда № 4</t>
  </si>
  <si>
    <t xml:space="preserve">Всегда по-разному</t>
  </si>
  <si>
    <t xml:space="preserve">Sega mega drive 16 бит</t>
  </si>
  <si>
    <t xml:space="preserve">100% любви</t>
  </si>
  <si>
    <t xml:space="preserve">SG Club</t>
  </si>
  <si>
    <t xml:space="preserve">Ампир</t>
  </si>
  <si>
    <t xml:space="preserve">Б Борис</t>
  </si>
  <si>
    <t xml:space="preserve">Вибикус</t>
  </si>
  <si>
    <t xml:space="preserve">Гиперборея</t>
  </si>
  <si>
    <t xml:space="preserve">Пятница 13</t>
  </si>
  <si>
    <t xml:space="preserve">Седьмой дозор</t>
  </si>
  <si>
    <t xml:space="preserve">Смарт</t>
  </si>
  <si>
    <t xml:space="preserve">УКП</t>
  </si>
  <si>
    <t xml:space="preserve">Школяры</t>
  </si>
  <si>
    <t xml:space="preserve">Коты Шрёдингера</t>
  </si>
  <si>
    <t xml:space="preserve">Баобабы</t>
  </si>
  <si>
    <t xml:space="preserve">Вендетта V</t>
  </si>
  <si>
    <t xml:space="preserve">Зияткерлер</t>
  </si>
  <si>
    <t xml:space="preserve">Тёмные лошадки</t>
  </si>
  <si>
    <t xml:space="preserve">Гамбург-Берлин</t>
  </si>
  <si>
    <t xml:space="preserve">Не Би Си</t>
  </si>
  <si>
    <t xml:space="preserve">Небритые каски</t>
  </si>
  <si>
    <t xml:space="preserve">Lordi</t>
  </si>
  <si>
    <t xml:space="preserve">Би Си</t>
  </si>
  <si>
    <t xml:space="preserve">Дума</t>
  </si>
  <si>
    <t xml:space="preserve">Нурабад</t>
  </si>
  <si>
    <t xml:space="preserve">Квартет ГЭ</t>
  </si>
  <si>
    <t xml:space="preserve">Фрэзер</t>
  </si>
  <si>
    <t xml:space="preserve">ЮРУ</t>
  </si>
  <si>
    <t xml:space="preserve">Болт</t>
  </si>
  <si>
    <t xml:space="preserve">Бригада УМ</t>
  </si>
  <si>
    <t xml:space="preserve">Fortuna</t>
  </si>
  <si>
    <t xml:space="preserve">The Balrog of Morgoth</t>
  </si>
  <si>
    <t xml:space="preserve">Партия Кота Учёного</t>
  </si>
  <si>
    <t xml:space="preserve">Серёжа-молодец!</t>
  </si>
  <si>
    <t xml:space="preserve">Шерочка с Машерочкой</t>
  </si>
  <si>
    <t xml:space="preserve">Старые клячи</t>
  </si>
  <si>
    <t xml:space="preserve">Аллес</t>
  </si>
  <si>
    <t xml:space="preserve">Дно</t>
  </si>
  <si>
    <t xml:space="preserve">Alter ego</t>
  </si>
  <si>
    <t xml:space="preserve">Монобровь</t>
  </si>
  <si>
    <t xml:space="preserve">VSOP ли?</t>
  </si>
  <si>
    <t xml:space="preserve">Дети Калиновской</t>
  </si>
  <si>
    <t xml:space="preserve">Мушкетёры</t>
  </si>
  <si>
    <t xml:space="preserve">Команда имени Павла Морозова</t>
  </si>
  <si>
    <t xml:space="preserve">Атомфлот-17</t>
  </si>
  <si>
    <t xml:space="preserve">Дрозды</t>
  </si>
  <si>
    <t xml:space="preserve">Разные в едином</t>
  </si>
  <si>
    <t xml:space="preserve">Cutty sark</t>
  </si>
  <si>
    <t xml:space="preserve">Когнитивный диссонанс</t>
  </si>
  <si>
    <t xml:space="preserve">KUmtelyapase</t>
  </si>
  <si>
    <t xml:space="preserve">Борода</t>
  </si>
  <si>
    <t xml:space="preserve">Огни святого Эльма</t>
  </si>
  <si>
    <t xml:space="preserve">Осёл Игнат</t>
  </si>
  <si>
    <t xml:space="preserve">Просто космос</t>
  </si>
  <si>
    <t xml:space="preserve">Формула-1</t>
  </si>
  <si>
    <t xml:space="preserve">Авокадо</t>
  </si>
  <si>
    <t xml:space="preserve">Нибелунги</t>
  </si>
  <si>
    <t xml:space="preserve">Смеха ради</t>
  </si>
  <si>
    <t xml:space="preserve">Гент</t>
  </si>
  <si>
    <t xml:space="preserve">Каиса</t>
  </si>
  <si>
    <t xml:space="preserve">Парламент</t>
  </si>
  <si>
    <t xml:space="preserve">Немрут</t>
  </si>
  <si>
    <t xml:space="preserve">ИнфоДом</t>
  </si>
  <si>
    <t xml:space="preserve">НЕО</t>
  </si>
  <si>
    <t xml:space="preserve">Технопарк</t>
  </si>
  <si>
    <t xml:space="preserve">Ничего личного</t>
  </si>
  <si>
    <t xml:space="preserve">Шахови леви</t>
  </si>
  <si>
    <t xml:space="preserve">Умники</t>
  </si>
  <si>
    <t xml:space="preserve">Балаш Косумов</t>
  </si>
  <si>
    <t xml:space="preserve">Доска почёта</t>
  </si>
  <si>
    <t xml:space="preserve">Биш</t>
  </si>
  <si>
    <t xml:space="preserve">Депортация оккупантов</t>
  </si>
  <si>
    <t xml:space="preserve">Топот котов</t>
  </si>
  <si>
    <t xml:space="preserve">kiev.ua</t>
  </si>
  <si>
    <t xml:space="preserve">Green apples</t>
  </si>
  <si>
    <t xml:space="preserve">Атомный дырокол</t>
  </si>
  <si>
    <t xml:space="preserve">Брутальные мужички</t>
  </si>
  <si>
    <t xml:space="preserve">Бухтим</t>
  </si>
  <si>
    <t xml:space="preserve">УПС</t>
  </si>
  <si>
    <t xml:space="preserve">Лыжи WI-FI</t>
  </si>
  <si>
    <t xml:space="preserve">DeP</t>
  </si>
  <si>
    <t xml:space="preserve">Red Label</t>
  </si>
  <si>
    <t xml:space="preserve">Зебры</t>
  </si>
  <si>
    <t xml:space="preserve">Тек-Рус-17</t>
  </si>
  <si>
    <t xml:space="preserve">Китай-город</t>
  </si>
  <si>
    <t xml:space="preserve">Фертикультяпчики</t>
  </si>
  <si>
    <t xml:space="preserve">Super Children</t>
  </si>
  <si>
    <t xml:space="preserve">Los-Angeles</t>
  </si>
  <si>
    <t xml:space="preserve">Пифагор 12 школа</t>
  </si>
  <si>
    <t xml:space="preserve">Сиреневенький перпендикуляр</t>
  </si>
  <si>
    <t xml:space="preserve">Торт</t>
  </si>
  <si>
    <t xml:space="preserve">Кадетское братство</t>
  </si>
  <si>
    <t xml:space="preserve">Пилигримы</t>
  </si>
  <si>
    <t xml:space="preserve">Соседи по планете</t>
  </si>
  <si>
    <t xml:space="preserve">Ag-qara</t>
  </si>
  <si>
    <t xml:space="preserve">Bozqurd</t>
  </si>
  <si>
    <t xml:space="preserve">Enigma</t>
  </si>
  <si>
    <t xml:space="preserve">Fuzzy Logic</t>
  </si>
  <si>
    <t xml:space="preserve">Heksaqon</t>
  </si>
  <si>
    <t xml:space="preserve">Herum</t>
  </si>
  <si>
    <t xml:space="preserve">Барда</t>
  </si>
  <si>
    <t xml:space="preserve">HIT</t>
  </si>
  <si>
    <t xml:space="preserve">Karvan</t>
  </si>
  <si>
    <t xml:space="preserve">Maqnat-AIOK</t>
  </si>
  <si>
    <t xml:space="preserve">Senator-AIOK</t>
  </si>
  <si>
    <t xml:space="preserve">Адвокат</t>
  </si>
  <si>
    <t xml:space="preserve">Апокалипсис</t>
  </si>
  <si>
    <t xml:space="preserve">Тимбукту</t>
  </si>
  <si>
    <t xml:space="preserve">HTTP</t>
  </si>
  <si>
    <t xml:space="preserve">Пифагор 20 школа</t>
  </si>
  <si>
    <t xml:space="preserve">Весёлые выдры</t>
  </si>
  <si>
    <t xml:space="preserve">Мы подумали и решили</t>
  </si>
  <si>
    <t xml:space="preserve">Галеон</t>
  </si>
  <si>
    <t xml:space="preserve">Кредитный комитет</t>
  </si>
  <si>
    <t xml:space="preserve">Фейри</t>
  </si>
  <si>
    <t xml:space="preserve">Гремучая ртуть</t>
  </si>
  <si>
    <t xml:space="preserve">Рюрики</t>
  </si>
  <si>
    <t xml:space="preserve">Elskiy.cor</t>
  </si>
  <si>
    <t xml:space="preserve">Альфа-минимум</t>
  </si>
  <si>
    <t xml:space="preserve">Винегрет</t>
  </si>
  <si>
    <t xml:space="preserve">ГДМ</t>
  </si>
  <si>
    <t xml:space="preserve">Знак качества</t>
  </si>
  <si>
    <t xml:space="preserve">КЭП</t>
  </si>
  <si>
    <t xml:space="preserve">Сборная ПД</t>
  </si>
  <si>
    <t xml:space="preserve">Торнадо по Фаренгейту</t>
  </si>
  <si>
    <t xml:space="preserve">Brain Fuckers</t>
  </si>
  <si>
    <t xml:space="preserve">Iron Maiden</t>
  </si>
  <si>
    <t xml:space="preserve">Автоген</t>
  </si>
  <si>
    <t xml:space="preserve">Консервы</t>
  </si>
  <si>
    <t xml:space="preserve">Не шути с оленем</t>
  </si>
  <si>
    <t xml:space="preserve">35-й тезис Мартина Лютера</t>
  </si>
  <si>
    <t xml:space="preserve">ProfiТролли</t>
  </si>
  <si>
    <t xml:space="preserve">Банальный банан</t>
  </si>
  <si>
    <t xml:space="preserve">Известные строители Российской Федерации</t>
  </si>
  <si>
    <t xml:space="preserve">K.U.R.S.</t>
  </si>
  <si>
    <t xml:space="preserve">MyEd</t>
  </si>
  <si>
    <t xml:space="preserve">Эдинбург</t>
  </si>
  <si>
    <t xml:space="preserve">SoulFly</t>
  </si>
  <si>
    <t xml:space="preserve">Готемские супергерои</t>
  </si>
  <si>
    <t xml:space="preserve">Очевидная невероятность</t>
  </si>
  <si>
    <t xml:space="preserve">Стрит-Флеш</t>
  </si>
  <si>
    <t xml:space="preserve">Практика взаимного каннибализма</t>
  </si>
  <si>
    <t xml:space="preserve">Сознание E.coli</t>
  </si>
  <si>
    <t xml:space="preserve">Люди из гайки</t>
  </si>
  <si>
    <t xml:space="preserve">Интерпретация</t>
  </si>
  <si>
    <t xml:space="preserve">Афина Паллада</t>
  </si>
  <si>
    <t xml:space="preserve">Добро</t>
  </si>
  <si>
    <t xml:space="preserve">Madels</t>
  </si>
  <si>
    <t xml:space="preserve">Кирпич на кирпич</t>
  </si>
  <si>
    <t xml:space="preserve">RAZBOY</t>
  </si>
  <si>
    <t xml:space="preserve">Аденозинтрифосфат</t>
  </si>
  <si>
    <t xml:space="preserve">Ананасы в шампанском</t>
  </si>
  <si>
    <t xml:space="preserve">Семён</t>
  </si>
  <si>
    <t xml:space="preserve">Какая команда</t>
  </si>
  <si>
    <t xml:space="preserve">Статус</t>
  </si>
  <si>
    <t xml:space="preserve">God Save The Galina</t>
  </si>
  <si>
    <t xml:space="preserve">Кубик рубик</t>
  </si>
  <si>
    <t xml:space="preserve">Три батона с половиной</t>
  </si>
  <si>
    <t xml:space="preserve">Губа</t>
  </si>
  <si>
    <t xml:space="preserve">Восток</t>
  </si>
  <si>
    <t xml:space="preserve">Достлуг</t>
  </si>
  <si>
    <t xml:space="preserve">Зирва</t>
  </si>
  <si>
    <t xml:space="preserve">Краниум</t>
  </si>
  <si>
    <t xml:space="preserve">Критик генджлер</t>
  </si>
  <si>
    <t xml:space="preserve">МАГ</t>
  </si>
  <si>
    <t xml:space="preserve">Севиндж</t>
  </si>
  <si>
    <t xml:space="preserve">Фаталихан</t>
  </si>
  <si>
    <t xml:space="preserve">Хамса</t>
  </si>
  <si>
    <t xml:space="preserve">6 спартанцев</t>
  </si>
  <si>
    <t xml:space="preserve">M2D4</t>
  </si>
  <si>
    <t xml:space="preserve">Red Hot Chilly Penguins</t>
  </si>
  <si>
    <t xml:space="preserve">Луцк</t>
  </si>
  <si>
    <t xml:space="preserve">ИМ75</t>
  </si>
  <si>
    <t xml:space="preserve">ИНЖЭКторперисхилтон</t>
  </si>
  <si>
    <t xml:space="preserve">Острог</t>
  </si>
  <si>
    <t xml:space="preserve">Свитер с оленями</t>
  </si>
  <si>
    <t xml:space="preserve">Victory</t>
  </si>
  <si>
    <t xml:space="preserve">Антарес</t>
  </si>
  <si>
    <t xml:space="preserve">В городе N</t>
  </si>
  <si>
    <t xml:space="preserve">Жизнь на Марксе</t>
  </si>
  <si>
    <t xml:space="preserve">Незнайки</t>
  </si>
  <si>
    <t xml:space="preserve">Тире</t>
  </si>
  <si>
    <t xml:space="preserve">Триумф</t>
  </si>
  <si>
    <t xml:space="preserve">Ленин и Ко</t>
  </si>
  <si>
    <t xml:space="preserve">Судари</t>
  </si>
  <si>
    <t xml:space="preserve">Чамзинка</t>
  </si>
  <si>
    <t xml:space="preserve">Будьмо серйозни</t>
  </si>
  <si>
    <t xml:space="preserve">ТК ПЗ</t>
  </si>
  <si>
    <t xml:space="preserve">За что?</t>
  </si>
  <si>
    <t xml:space="preserve">Феникс-17</t>
  </si>
  <si>
    <t xml:space="preserve">HSE</t>
  </si>
  <si>
    <t xml:space="preserve">Команда Излеса</t>
  </si>
  <si>
    <t xml:space="preserve">Википедия</t>
  </si>
  <si>
    <t xml:space="preserve">В кругу Друзей</t>
  </si>
  <si>
    <t xml:space="preserve">Двуспальная кровать</t>
  </si>
  <si>
    <t xml:space="preserve">Ребристая хавань</t>
  </si>
  <si>
    <t xml:space="preserve">Люди Света и Добра</t>
  </si>
  <si>
    <t xml:space="preserve">Хроматофор</t>
  </si>
  <si>
    <t xml:space="preserve">10 дней</t>
  </si>
  <si>
    <t xml:space="preserve">Angry Birds</t>
  </si>
  <si>
    <t xml:space="preserve">Бах Иоганн Себастьян</t>
  </si>
  <si>
    <t xml:space="preserve">Весёлый Малевич</t>
  </si>
  <si>
    <t xml:space="preserve">Виски-Кола</t>
  </si>
  <si>
    <t xml:space="preserve">Волк и пятеро тупят</t>
  </si>
  <si>
    <t xml:space="preserve">Вопрос на вопрос</t>
  </si>
  <si>
    <t xml:space="preserve">Гилелевские родители</t>
  </si>
  <si>
    <t xml:space="preserve">Глабель</t>
  </si>
  <si>
    <t xml:space="preserve">Даейну</t>
  </si>
  <si>
    <t xml:space="preserve">Дети капитана Рисова</t>
  </si>
  <si>
    <t xml:space="preserve">Еда</t>
  </si>
  <si>
    <t xml:space="preserve">Заводной фалафель</t>
  </si>
  <si>
    <t xml:space="preserve">Закон Розенгауза</t>
  </si>
  <si>
    <t xml:space="preserve">Зурбаган</t>
  </si>
  <si>
    <t xml:space="preserve">Команда, которая дала мне взятку</t>
  </si>
  <si>
    <t xml:space="preserve">МЖ</t>
  </si>
  <si>
    <t xml:space="preserve">Мой ласковый и нежный зверь</t>
  </si>
  <si>
    <t xml:space="preserve">Нищие евреи</t>
  </si>
  <si>
    <t xml:space="preserve">Полезный эксперимент</t>
  </si>
  <si>
    <t xml:space="preserve">Почему нет?</t>
  </si>
  <si>
    <t xml:space="preserve">Хамса Холмса</t>
  </si>
  <si>
    <t xml:space="preserve">Хатуль мадан</t>
  </si>
  <si>
    <t xml:space="preserve">Хрустальная челюсть</t>
  </si>
  <si>
    <t xml:space="preserve">Цветная радуга</t>
  </si>
  <si>
    <t xml:space="preserve">Чебурахтор</t>
  </si>
  <si>
    <t xml:space="preserve">Чёрный краб</t>
  </si>
  <si>
    <t xml:space="preserve">Шах и мат</t>
  </si>
  <si>
    <t xml:space="preserve">Ядрёна цыпа</t>
  </si>
  <si>
    <t xml:space="preserve">Avada kedvara</t>
  </si>
  <si>
    <t xml:space="preserve">Upgrade мозга</t>
  </si>
  <si>
    <t xml:space="preserve">Возрождение</t>
  </si>
  <si>
    <t xml:space="preserve">Дважды Ять</t>
  </si>
  <si>
    <t xml:space="preserve">ИВК</t>
  </si>
  <si>
    <t xml:space="preserve">Мехико</t>
  </si>
  <si>
    <t xml:space="preserve">Парето Амаретто</t>
  </si>
  <si>
    <t xml:space="preserve">МиМиМи</t>
  </si>
  <si>
    <t xml:space="preserve">Верещагино</t>
  </si>
  <si>
    <t xml:space="preserve">СК+</t>
  </si>
  <si>
    <t xml:space="preserve">Весь из вен</t>
  </si>
  <si>
    <t xml:space="preserve">МОгУ!</t>
  </si>
  <si>
    <t xml:space="preserve">De facto</t>
  </si>
  <si>
    <t xml:space="preserve">Nice Seven</t>
  </si>
  <si>
    <t xml:space="preserve">Безысходность</t>
  </si>
  <si>
    <t xml:space="preserve">Иван-Ураган</t>
  </si>
  <si>
    <t xml:space="preserve">Новое поколение</t>
  </si>
  <si>
    <t xml:space="preserve">Улыбка Мона Лизы</t>
  </si>
  <si>
    <t xml:space="preserve">Шестое чувство</t>
  </si>
  <si>
    <t xml:space="preserve">Экспекто Патронум</t>
  </si>
  <si>
    <t xml:space="preserve">Z@nuda</t>
  </si>
  <si>
    <t xml:space="preserve">Без Друзя</t>
  </si>
  <si>
    <t xml:space="preserve">Золотое сечение</t>
  </si>
  <si>
    <t xml:space="preserve">Как всегда</t>
  </si>
  <si>
    <t xml:space="preserve">Сладкая стекловата</t>
  </si>
  <si>
    <t xml:space="preserve">Столыпинцы</t>
  </si>
  <si>
    <t xml:space="preserve">Надо, Федя, надо</t>
  </si>
  <si>
    <t xml:space="preserve">Гимсай</t>
  </si>
  <si>
    <t xml:space="preserve">Саянск</t>
  </si>
  <si>
    <t xml:space="preserve">Вещь не в себе</t>
  </si>
  <si>
    <t xml:space="preserve">Memento mori</t>
  </si>
  <si>
    <t xml:space="preserve">Non-stop</t>
  </si>
  <si>
    <t xml:space="preserve">Железногорск-Илимский</t>
  </si>
  <si>
    <t xml:space="preserve">V и Ко</t>
  </si>
  <si>
    <t xml:space="preserve">Новая Игирма</t>
  </si>
  <si>
    <t xml:space="preserve">ГВАГАЧС</t>
  </si>
  <si>
    <t xml:space="preserve">Друг</t>
  </si>
  <si>
    <t xml:space="preserve">Евсино</t>
  </si>
  <si>
    <t xml:space="preserve">Кадеты</t>
  </si>
  <si>
    <t xml:space="preserve">Карбофос</t>
  </si>
  <si>
    <t xml:space="preserve">Новокузнецк</t>
  </si>
  <si>
    <t xml:space="preserve">Котята</t>
  </si>
  <si>
    <t xml:space="preserve">Коэффициент добра</t>
  </si>
  <si>
    <t xml:space="preserve">Крест Маршалла</t>
  </si>
  <si>
    <t xml:space="preserve">Мегаумки</t>
  </si>
  <si>
    <t xml:space="preserve">Омское метро</t>
  </si>
  <si>
    <t xml:space="preserve">Плюс 1</t>
  </si>
  <si>
    <t xml:space="preserve">Резонанс</t>
  </si>
  <si>
    <t xml:space="preserve">Серенити</t>
  </si>
  <si>
    <t xml:space="preserve">Территория тишины</t>
  </si>
  <si>
    <t xml:space="preserve">Фаталити</t>
  </si>
  <si>
    <t xml:space="preserve">Хариус</t>
  </si>
  <si>
    <t xml:space="preserve">Нерюнгри</t>
  </si>
  <si>
    <t xml:space="preserve">Новокуйбышевск</t>
  </si>
  <si>
    <t xml:space="preserve">Чапаевск</t>
  </si>
  <si>
    <t xml:space="preserve">СПТ</t>
  </si>
  <si>
    <t xml:space="preserve">Штурм</t>
  </si>
  <si>
    <t xml:space="preserve">Guba Fires</t>
  </si>
  <si>
    <t xml:space="preserve">Даря</t>
  </si>
  <si>
    <t xml:space="preserve">Еврика</t>
  </si>
  <si>
    <t xml:space="preserve">Угур</t>
  </si>
  <si>
    <t xml:space="preserve">Хаял</t>
  </si>
  <si>
    <t xml:space="preserve">Шахдаг</t>
  </si>
  <si>
    <t xml:space="preserve">Точно также</t>
  </si>
  <si>
    <t xml:space="preserve">Шутка с бородой</t>
  </si>
  <si>
    <t xml:space="preserve">А не всё ли равно?</t>
  </si>
  <si>
    <t xml:space="preserve">Полкило</t>
  </si>
  <si>
    <t xml:space="preserve">Экран</t>
  </si>
  <si>
    <t xml:space="preserve">ВК</t>
  </si>
  <si>
    <t xml:space="preserve">Антон-картон</t>
  </si>
  <si>
    <t xml:space="preserve">Васаби</t>
  </si>
  <si>
    <t xml:space="preserve">Дрим тим</t>
  </si>
  <si>
    <t xml:space="preserve">ИсИн</t>
  </si>
  <si>
    <t xml:space="preserve">Лечебно-столовая</t>
  </si>
  <si>
    <t xml:space="preserve">Фантом</t>
  </si>
  <si>
    <t xml:space="preserve">Orange People</t>
  </si>
  <si>
    <t xml:space="preserve">Команда №1</t>
  </si>
  <si>
    <t xml:space="preserve">Названия нет</t>
  </si>
  <si>
    <t xml:space="preserve">Вторая звезда</t>
  </si>
  <si>
    <t xml:space="preserve">Altera pars</t>
  </si>
  <si>
    <t xml:space="preserve">Not bad</t>
  </si>
  <si>
    <t xml:space="preserve">Wind Lake</t>
  </si>
  <si>
    <t xml:space="preserve">Влажная сковорода</t>
  </si>
  <si>
    <t xml:space="preserve">Внос мозга</t>
  </si>
  <si>
    <t xml:space="preserve">Гриффиндор</t>
  </si>
  <si>
    <t xml:space="preserve">Да, да вот эти ребята</t>
  </si>
  <si>
    <t xml:space="preserve">Доктор Шмель</t>
  </si>
  <si>
    <t xml:space="preserve">Имперцы</t>
  </si>
  <si>
    <t xml:space="preserve">Крекер</t>
  </si>
  <si>
    <t xml:space="preserve">Курлык-курлык</t>
  </si>
  <si>
    <t xml:space="preserve">Курятник</t>
  </si>
  <si>
    <t xml:space="preserve">Маминалапинатопай</t>
  </si>
  <si>
    <t xml:space="preserve">Многоумная многоножка</t>
  </si>
  <si>
    <t xml:space="preserve">Ножницы</t>
  </si>
  <si>
    <t xml:space="preserve">Ну, погоди!</t>
  </si>
  <si>
    <t xml:space="preserve">Оно убежало</t>
  </si>
  <si>
    <t xml:space="preserve">Свобода Ума</t>
  </si>
  <si>
    <t xml:space="preserve">Соображариум</t>
  </si>
  <si>
    <t xml:space="preserve">Спица и бутса</t>
  </si>
  <si>
    <t xml:space="preserve">Теория большого смеха</t>
  </si>
  <si>
    <t xml:space="preserve">Трансцедентальные</t>
  </si>
  <si>
    <t xml:space="preserve">Триста</t>
  </si>
  <si>
    <t xml:space="preserve">Утомлённые Лицеем</t>
  </si>
  <si>
    <t xml:space="preserve">Шизоаффектный психоз</t>
  </si>
  <si>
    <t xml:space="preserve">Морж-1</t>
  </si>
  <si>
    <t xml:space="preserve">Felix Felicis</t>
  </si>
  <si>
    <t xml:space="preserve">Потанчики</t>
  </si>
  <si>
    <t xml:space="preserve">Барьеры абстракций</t>
  </si>
  <si>
    <t xml:space="preserve">Dream Killers</t>
  </si>
  <si>
    <t xml:space="preserve">Гёйгёль</t>
  </si>
  <si>
    <t xml:space="preserve">Шабран</t>
  </si>
  <si>
    <t xml:space="preserve">Балакен</t>
  </si>
  <si>
    <t xml:space="preserve">Шеки-2</t>
  </si>
  <si>
    <t xml:space="preserve">Шеки</t>
  </si>
  <si>
    <t xml:space="preserve">Filibuster</t>
  </si>
  <si>
    <t xml:space="preserve">Systematic Chaos</t>
  </si>
  <si>
    <t xml:space="preserve">Бублик от дырки</t>
  </si>
  <si>
    <t xml:space="preserve">Восточная мудрость</t>
  </si>
  <si>
    <t xml:space="preserve">Дело тонкое</t>
  </si>
  <si>
    <t xml:space="preserve">Дер Шметтерлинг</t>
  </si>
  <si>
    <t xml:space="preserve">Железобетонная логика</t>
  </si>
  <si>
    <t xml:space="preserve">Зелёные ежи</t>
  </si>
  <si>
    <t xml:space="preserve">Лихтенштейн</t>
  </si>
  <si>
    <t xml:space="preserve">Лютики</t>
  </si>
  <si>
    <t xml:space="preserve">Магистр Йода</t>
  </si>
  <si>
    <t xml:space="preserve">Не царское дело</t>
  </si>
  <si>
    <t xml:space="preserve">Невероятность</t>
  </si>
  <si>
    <t xml:space="preserve">Совята</t>
  </si>
  <si>
    <t xml:space="preserve">Темный кОзел</t>
  </si>
  <si>
    <t xml:space="preserve">ФНМЛЯ</t>
  </si>
  <si>
    <t xml:space="preserve">Чёрный Бристоль</t>
  </si>
  <si>
    <t xml:space="preserve">Чёрный обелиск</t>
  </si>
  <si>
    <t xml:space="preserve">Ясен Красен</t>
  </si>
  <si>
    <t xml:space="preserve">Голда</t>
  </si>
  <si>
    <t xml:space="preserve">Филины</t>
  </si>
  <si>
    <t xml:space="preserve">Мудрые совы</t>
  </si>
  <si>
    <t xml:space="preserve">146-Ыгозавр</t>
  </si>
  <si>
    <t xml:space="preserve">БОБРЛ9</t>
  </si>
  <si>
    <t xml:space="preserve">Нытва</t>
  </si>
  <si>
    <t xml:space="preserve">The Owls</t>
  </si>
  <si>
    <t xml:space="preserve">Модуль сдвига</t>
  </si>
  <si>
    <t xml:space="preserve">Крутой калач</t>
  </si>
  <si>
    <t xml:space="preserve">Барановичи</t>
  </si>
  <si>
    <t xml:space="preserve">ЛНД</t>
  </si>
  <si>
    <t xml:space="preserve">Лисий ум</t>
  </si>
  <si>
    <t xml:space="preserve">Двадцать первая</t>
  </si>
  <si>
    <t xml:space="preserve">ГИАСП</t>
  </si>
  <si>
    <t xml:space="preserve">Квант</t>
  </si>
  <si>
    <t xml:space="preserve">Гризли</t>
  </si>
  <si>
    <t xml:space="preserve">Нарциссы</t>
  </si>
  <si>
    <t xml:space="preserve">Источник</t>
  </si>
  <si>
    <t xml:space="preserve">Квартет</t>
  </si>
  <si>
    <t xml:space="preserve">Смысловые галлюцинации</t>
  </si>
  <si>
    <t xml:space="preserve">Мудрая сова</t>
  </si>
  <si>
    <t xml:space="preserve">3+3</t>
  </si>
  <si>
    <t xml:space="preserve">G-гурда</t>
  </si>
  <si>
    <t xml:space="preserve">Барсук Анатолий</t>
  </si>
  <si>
    <t xml:space="preserve">Легенда №17</t>
  </si>
  <si>
    <t xml:space="preserve">Рыжий Ап!</t>
  </si>
  <si>
    <t xml:space="preserve">Народное ополчение</t>
  </si>
  <si>
    <t xml:space="preserve">Момент истины</t>
  </si>
  <si>
    <t xml:space="preserve">Отважные борцы!</t>
  </si>
  <si>
    <t xml:space="preserve">Свободная касса</t>
  </si>
  <si>
    <t xml:space="preserve">Эй ты!</t>
  </si>
  <si>
    <t xml:space="preserve">А ещё?</t>
  </si>
  <si>
    <t xml:space="preserve">Бобры добры</t>
  </si>
  <si>
    <t xml:space="preserve">Крылья Советов</t>
  </si>
  <si>
    <t xml:space="preserve">Angels</t>
  </si>
  <si>
    <t xml:space="preserve">Бейлаган</t>
  </si>
  <si>
    <t xml:space="preserve">Apeyron</t>
  </si>
  <si>
    <t xml:space="preserve">Aran</t>
  </si>
  <si>
    <t xml:space="preserve">Armada</t>
  </si>
  <si>
    <t xml:space="preserve">Гюнеш</t>
  </si>
  <si>
    <t xml:space="preserve">Звезда</t>
  </si>
  <si>
    <t xml:space="preserve">Кепез</t>
  </si>
  <si>
    <t xml:space="preserve">Хазар</t>
  </si>
  <si>
    <t xml:space="preserve">Элемент</t>
  </si>
  <si>
    <t xml:space="preserve">Тараканы</t>
  </si>
  <si>
    <t xml:space="preserve">Неожиданный поворот</t>
  </si>
  <si>
    <t xml:space="preserve">Метеоры</t>
  </si>
  <si>
    <t xml:space="preserve">Гольфстрим</t>
  </si>
  <si>
    <t xml:space="preserve">Омега</t>
  </si>
  <si>
    <t xml:space="preserve">Хитрожёлтые Долбодятлы</t>
  </si>
  <si>
    <t xml:space="preserve">Бэхи-Томочки</t>
  </si>
  <si>
    <t xml:space="preserve">Морская пехота</t>
  </si>
  <si>
    <t xml:space="preserve">Лес, которым управляют</t>
  </si>
  <si>
    <t xml:space="preserve">Шестёрка баклажан</t>
  </si>
  <si>
    <t xml:space="preserve">Оливки</t>
  </si>
  <si>
    <t xml:space="preserve">Смайлики</t>
  </si>
  <si>
    <t xml:space="preserve">Орлеанчик</t>
  </si>
  <si>
    <t xml:space="preserve">Адреналин the best</t>
  </si>
  <si>
    <t xml:space="preserve">ВАУ</t>
  </si>
  <si>
    <t xml:space="preserve">Незнайки на нуле</t>
  </si>
  <si>
    <t xml:space="preserve">Планета 35</t>
  </si>
  <si>
    <t xml:space="preserve">Горикалитка</t>
  </si>
  <si>
    <t xml:space="preserve">Рогачёв</t>
  </si>
  <si>
    <t xml:space="preserve">Всё просто</t>
  </si>
  <si>
    <t xml:space="preserve">Калым</t>
  </si>
  <si>
    <t xml:space="preserve">Весёлый Шива</t>
  </si>
  <si>
    <t xml:space="preserve">Шустрый Шудра</t>
  </si>
  <si>
    <t xml:space="preserve">Октябрята</t>
  </si>
  <si>
    <t xml:space="preserve">Октябрьский (К)</t>
  </si>
  <si>
    <t xml:space="preserve">Ворсино</t>
  </si>
  <si>
    <t xml:space="preserve">Спартанцы</t>
  </si>
  <si>
    <t xml:space="preserve">F1</t>
  </si>
  <si>
    <t xml:space="preserve">Креатив-new</t>
  </si>
  <si>
    <t xml:space="preserve">Оптимус-Прайм</t>
  </si>
  <si>
    <t xml:space="preserve">Кондрово</t>
  </si>
  <si>
    <t xml:space="preserve">Морская капуста</t>
  </si>
  <si>
    <t xml:space="preserve">Звездопад</t>
  </si>
  <si>
    <t xml:space="preserve">Непоседы</t>
  </si>
  <si>
    <t xml:space="preserve">Южный парк</t>
  </si>
  <si>
    <t xml:space="preserve">Радуга</t>
  </si>
  <si>
    <t xml:space="preserve">Медынь</t>
  </si>
  <si>
    <t xml:space="preserve">Боны</t>
  </si>
  <si>
    <t xml:space="preserve">Боровск</t>
  </si>
  <si>
    <t xml:space="preserve">Меридиан</t>
  </si>
  <si>
    <t xml:space="preserve">Париж</t>
  </si>
  <si>
    <t xml:space="preserve">Nice apple</t>
  </si>
  <si>
    <t xml:space="preserve">DDR</t>
  </si>
  <si>
    <t xml:space="preserve">Виноват Волан-де-Морт</t>
  </si>
  <si>
    <t xml:space="preserve">Эль куб</t>
  </si>
  <si>
    <t xml:space="preserve">Мозгоштурмы</t>
  </si>
  <si>
    <t xml:space="preserve">Мозголовы</t>
  </si>
  <si>
    <t xml:space="preserve">Оно</t>
  </si>
  <si>
    <t xml:space="preserve">Фэнтези</t>
  </si>
  <si>
    <t xml:space="preserve">Огонь</t>
  </si>
  <si>
    <t xml:space="preserve">Кержаковы</t>
  </si>
  <si>
    <t xml:space="preserve">Ночные голоса</t>
  </si>
  <si>
    <t xml:space="preserve">Реактивные Кролики</t>
  </si>
  <si>
    <t xml:space="preserve">НАГлый фрукт</t>
  </si>
  <si>
    <t xml:space="preserve">Монолит</t>
  </si>
  <si>
    <t xml:space="preserve">Мишки на сервере</t>
  </si>
  <si>
    <t xml:space="preserve">Крестовский остров</t>
  </si>
  <si>
    <t xml:space="preserve">Без бАгов</t>
  </si>
  <si>
    <t xml:space="preserve">Петербургские совята</t>
  </si>
  <si>
    <t xml:space="preserve">Elefanti Caesaris Calvi</t>
  </si>
  <si>
    <t xml:space="preserve">Тень смысла</t>
  </si>
  <si>
    <t xml:space="preserve">ВГ</t>
  </si>
  <si>
    <t xml:space="preserve">Экстрим ONE</t>
  </si>
  <si>
    <t xml:space="preserve">MDK</t>
  </si>
  <si>
    <t xml:space="preserve">Бешеные пчелки</t>
  </si>
  <si>
    <t xml:space="preserve">Ваффли</t>
  </si>
  <si>
    <t xml:space="preserve">Виват, кадет</t>
  </si>
  <si>
    <t xml:space="preserve">Дачники</t>
  </si>
  <si>
    <t xml:space="preserve">Люди Х</t>
  </si>
  <si>
    <t xml:space="preserve">Мимо проходили</t>
  </si>
  <si>
    <t xml:space="preserve">Промантикор</t>
  </si>
  <si>
    <t xml:space="preserve">Фрутелла</t>
  </si>
  <si>
    <t xml:space="preserve">По-любому</t>
  </si>
  <si>
    <t xml:space="preserve">Штанга Вахтанга</t>
  </si>
  <si>
    <t xml:space="preserve">Ысходность</t>
  </si>
  <si>
    <t xml:space="preserve">Плацкарт</t>
  </si>
  <si>
    <t xml:space="preserve">Zweih?nder</t>
  </si>
  <si>
    <t xml:space="preserve">Тутаев</t>
  </si>
  <si>
    <t xml:space="preserve">Регина</t>
  </si>
  <si>
    <t xml:space="preserve">300 спартанцев</t>
  </si>
  <si>
    <t xml:space="preserve">Ирбис</t>
  </si>
  <si>
    <t xml:space="preserve">Синий котёнок</t>
  </si>
  <si>
    <t xml:space="preserve">Успех</t>
  </si>
  <si>
    <t xml:space="preserve">Дункан</t>
  </si>
  <si>
    <t xml:space="preserve">2pizza</t>
  </si>
  <si>
    <t xml:space="preserve">Каспиана-2</t>
  </si>
  <si>
    <t xml:space="preserve">Дискавери</t>
  </si>
  <si>
    <t xml:space="preserve">Апокалиптика</t>
  </si>
  <si>
    <t xml:space="preserve">Арарат</t>
  </si>
  <si>
    <t xml:space="preserve">Заветы Леонидыча</t>
  </si>
  <si>
    <t xml:space="preserve">Red Bull</t>
  </si>
  <si>
    <t xml:space="preserve">3 гигабайта</t>
  </si>
  <si>
    <t xml:space="preserve">Шклов</t>
  </si>
  <si>
    <t xml:space="preserve">Аргумент</t>
  </si>
  <si>
    <t xml:space="preserve">Недалёкие родственники</t>
  </si>
  <si>
    <t xml:space="preserve">Cap-Cap</t>
  </si>
  <si>
    <t xml:space="preserve">Draft</t>
  </si>
  <si>
    <t xml:space="preserve">Velvet</t>
  </si>
  <si>
    <t xml:space="preserve">Баги Мёбиуса</t>
  </si>
  <si>
    <t xml:space="preserve">Засланцы</t>
  </si>
  <si>
    <t xml:space="preserve">СП</t>
  </si>
  <si>
    <t xml:space="preserve">NoDятлы</t>
  </si>
  <si>
    <t xml:space="preserve">Аднавокая зьмяя</t>
  </si>
  <si>
    <t xml:space="preserve">MAFIA CLUB</t>
  </si>
  <si>
    <t xml:space="preserve">Опять эти Шведы</t>
  </si>
  <si>
    <t xml:space="preserve">Скрипкой об асфальт</t>
  </si>
  <si>
    <t xml:space="preserve">Явный фаворит</t>
  </si>
  <si>
    <t xml:space="preserve">99 франков</t>
  </si>
  <si>
    <t xml:space="preserve">Блинчики с вишней</t>
  </si>
  <si>
    <t xml:space="preserve">Керамика</t>
  </si>
  <si>
    <t xml:space="preserve">Домодедово</t>
  </si>
  <si>
    <t xml:space="preserve">Точка росы</t>
  </si>
  <si>
    <t xml:space="preserve">Вечный двигатель</t>
  </si>
  <si>
    <t xml:space="preserve">Копейск</t>
  </si>
  <si>
    <t xml:space="preserve">Мега Ёж</t>
  </si>
  <si>
    <t xml:space="preserve">По-братски</t>
  </si>
  <si>
    <t xml:space="preserve">Минутой позже</t>
  </si>
  <si>
    <t xml:space="preserve">Луга</t>
  </si>
  <si>
    <t xml:space="preserve">Nobody Knows</t>
  </si>
  <si>
    <t xml:space="preserve">Штрих Шеффера</t>
  </si>
  <si>
    <t xml:space="preserve">Команда Григория Патлатого</t>
  </si>
  <si>
    <t xml:space="preserve">Рандеву</t>
  </si>
  <si>
    <t xml:space="preserve">Сон для слабаков</t>
  </si>
  <si>
    <t xml:space="preserve">Проект Виктория</t>
  </si>
  <si>
    <t xml:space="preserve">Минус шесть по Кельвину</t>
  </si>
  <si>
    <t xml:space="preserve">На характере</t>
  </si>
  <si>
    <t xml:space="preserve">А. Ёршик</t>
  </si>
  <si>
    <t xml:space="preserve">Эффект плацебо</t>
  </si>
  <si>
    <t xml:space="preserve">Жёлуди</t>
  </si>
  <si>
    <t xml:space="preserve">Sapientia Sat</t>
  </si>
  <si>
    <t xml:space="preserve">Эффект  Доплера</t>
  </si>
  <si>
    <t xml:space="preserve">Гусары</t>
  </si>
  <si>
    <t xml:space="preserve">Монархисты</t>
  </si>
  <si>
    <t xml:space="preserve">Пушистики</t>
  </si>
  <si>
    <t xml:space="preserve">Сонные студенты</t>
  </si>
  <si>
    <t xml:space="preserve">МГТУ - Nada Tyda</t>
  </si>
  <si>
    <t xml:space="preserve">МГТУ - Ъ</t>
  </si>
  <si>
    <t xml:space="preserve">Фениксы</t>
  </si>
  <si>
    <t xml:space="preserve">Крепкий орешек</t>
  </si>
  <si>
    <t xml:space="preserve">Проект У</t>
  </si>
  <si>
    <t xml:space="preserve">Коллеги, здравствуйте</t>
  </si>
  <si>
    <t xml:space="preserve">Фидан</t>
  </si>
  <si>
    <t xml:space="preserve">Цхинвал</t>
  </si>
  <si>
    <t xml:space="preserve">451F</t>
  </si>
  <si>
    <t xml:space="preserve">Галактикос</t>
  </si>
  <si>
    <t xml:space="preserve">Махачкала</t>
  </si>
  <si>
    <t xml:space="preserve">КБГУ</t>
  </si>
  <si>
    <t xml:space="preserve">Нальчик</t>
  </si>
  <si>
    <t xml:space="preserve">Сборная Чеченской республики</t>
  </si>
  <si>
    <t xml:space="preserve">Грозный</t>
  </si>
  <si>
    <t xml:space="preserve">Южный залив</t>
  </si>
  <si>
    <t xml:space="preserve">Катарсис</t>
  </si>
  <si>
    <t xml:space="preserve">317 кВт</t>
  </si>
  <si>
    <t xml:space="preserve">Падшие редуцированные</t>
  </si>
  <si>
    <t xml:space="preserve">ШтабЪ</t>
  </si>
  <si>
    <t xml:space="preserve">Кипяток</t>
  </si>
  <si>
    <t xml:space="preserve">Скитлз</t>
  </si>
  <si>
    <t xml:space="preserve">Бодуэн Александрович</t>
  </si>
  <si>
    <t xml:space="preserve">Идёт медведь по лесу</t>
  </si>
  <si>
    <t xml:space="preserve">Наблус</t>
  </si>
  <si>
    <t xml:space="preserve">Малиновое варенье</t>
  </si>
  <si>
    <t xml:space="preserve">6 и Ко</t>
  </si>
  <si>
    <t xml:space="preserve">Парад планет</t>
  </si>
  <si>
    <t xml:space="preserve">Шесть восьмых</t>
  </si>
  <si>
    <t xml:space="preserve">На бруньках</t>
  </si>
  <si>
    <t xml:space="preserve">Покормите уточек</t>
  </si>
  <si>
    <t xml:space="preserve">Парамарибо</t>
  </si>
  <si>
    <t xml:space="preserve">ЛЭТ Ит би</t>
  </si>
  <si>
    <t xml:space="preserve">АЛИВА</t>
  </si>
  <si>
    <t xml:space="preserve">Карлсоны</t>
  </si>
  <si>
    <t xml:space="preserve">Аргус</t>
  </si>
  <si>
    <t xml:space="preserve">Нелогика</t>
  </si>
  <si>
    <t xml:space="preserve">Чунай и Ко</t>
  </si>
  <si>
    <t xml:space="preserve">ПодШФ</t>
  </si>
  <si>
    <t xml:space="preserve">Буратино</t>
  </si>
  <si>
    <t xml:space="preserve">Авантюристы</t>
  </si>
  <si>
    <t xml:space="preserve">Альм@нах</t>
  </si>
  <si>
    <t xml:space="preserve">ДПК Алхимик</t>
  </si>
  <si>
    <t xml:space="preserve">Мафия Харьков</t>
  </si>
  <si>
    <t xml:space="preserve">НКМЗ</t>
  </si>
  <si>
    <t xml:space="preserve">Перепелички</t>
  </si>
  <si>
    <t xml:space="preserve">Поистине гнусная команда</t>
  </si>
  <si>
    <t xml:space="preserve">ЭМСС-ОСА</t>
  </si>
  <si>
    <t xml:space="preserve">Not in time</t>
  </si>
  <si>
    <t xml:space="preserve">Без шансов</t>
  </si>
  <si>
    <t xml:space="preserve">Троллейбус</t>
  </si>
  <si>
    <t xml:space="preserve">Лавочка</t>
  </si>
  <si>
    <t xml:space="preserve">Сила света</t>
  </si>
  <si>
    <t xml:space="preserve">Трудовые резервы</t>
  </si>
  <si>
    <t xml:space="preserve">Леди Жу</t>
  </si>
  <si>
    <t xml:space="preserve">Школьники</t>
  </si>
  <si>
    <t xml:space="preserve">Nintetndo</t>
  </si>
  <si>
    <t xml:space="preserve">Матроскин</t>
  </si>
  <si>
    <t xml:space="preserve">Расплескалась синева</t>
  </si>
  <si>
    <t xml:space="preserve">12-й Сектор</t>
  </si>
  <si>
    <t xml:space="preserve">Капитал</t>
  </si>
  <si>
    <t xml:space="preserve">Летающие бобры</t>
  </si>
  <si>
    <t xml:space="preserve">Марсюпилами</t>
  </si>
  <si>
    <t xml:space="preserve">Третим Буш</t>
  </si>
  <si>
    <t xml:space="preserve">Городок</t>
  </si>
  <si>
    <t xml:space="preserve">Викинги</t>
  </si>
  <si>
    <t xml:space="preserve">Такуми Ори-ката</t>
  </si>
  <si>
    <t xml:space="preserve">Talking pony</t>
  </si>
  <si>
    <t xml:space="preserve">26-lar</t>
  </si>
  <si>
    <t xml:space="preserve">All star of school</t>
  </si>
  <si>
    <t xml:space="preserve">Allegro</t>
  </si>
  <si>
    <t xml:space="preserve">Apaptoz</t>
  </si>
  <si>
    <t xml:space="preserve">Armageddon</t>
  </si>
  <si>
    <t xml:space="preserve">Avrora</t>
  </si>
  <si>
    <t xml:space="preserve">Aysberq</t>
  </si>
  <si>
    <t xml:space="preserve">Джалилабад</t>
  </si>
  <si>
    <t xml:space="preserve">BDU 1406</t>
  </si>
  <si>
    <t xml:space="preserve">Berserk</t>
  </si>
  <si>
    <t xml:space="preserve">Bozqurdlar</t>
  </si>
  <si>
    <t xml:space="preserve">Cenub</t>
  </si>
  <si>
    <t xml:space="preserve">Cesurlar</t>
  </si>
  <si>
    <t xml:space="preserve">Clevers</t>
  </si>
  <si>
    <t xml:space="preserve">Diamond</t>
  </si>
  <si>
    <t xml:space="preserve">Dignitas</t>
  </si>
  <si>
    <t xml:space="preserve">Diplomaticos</t>
  </si>
  <si>
    <t xml:space="preserve">Exodia</t>
  </si>
  <si>
    <t xml:space="preserve">Eyforiya</t>
  </si>
  <si>
    <t xml:space="preserve">Field of vision</t>
  </si>
  <si>
    <t xml:space="preserve">Filoloq</t>
  </si>
  <si>
    <t xml:space="preserve">Мингечаур</t>
  </si>
  <si>
    <t xml:space="preserve">Full bright</t>
  </si>
  <si>
    <t xml:space="preserve">Гянджа</t>
  </si>
  <si>
    <t xml:space="preserve">Galaxy</t>
  </si>
  <si>
    <t xml:space="preserve">Hilal</t>
  </si>
  <si>
    <t xml:space="preserve">id Center</t>
  </si>
  <si>
    <t xml:space="preserve">Interpreters United</t>
  </si>
  <si>
    <t xml:space="preserve">IQ</t>
  </si>
  <si>
    <t xml:space="preserve">Kaspi</t>
  </si>
  <si>
    <t xml:space="preserve">Сумгаит</t>
  </si>
  <si>
    <t xml:space="preserve">Kino</t>
  </si>
  <si>
    <t xml:space="preserve">Lankon</t>
  </si>
  <si>
    <t xml:space="preserve">Лянкоран</t>
  </si>
  <si>
    <t xml:space="preserve">Light City</t>
  </si>
  <si>
    <t xml:space="preserve">Mil</t>
  </si>
  <si>
    <t xml:space="preserve">Nibiru</t>
  </si>
  <si>
    <t xml:space="preserve">NON-Stop</t>
  </si>
  <si>
    <t xml:space="preserve">Noosfer</t>
  </si>
  <si>
    <t xml:space="preserve">Number One</t>
  </si>
  <si>
    <t xml:space="preserve">Odlar Yurdu</t>
  </si>
  <si>
    <t xml:space="preserve">Шемаха</t>
  </si>
  <si>
    <t xml:space="preserve">РРХ</t>
  </si>
  <si>
    <t xml:space="preserve">Persona Qrata</t>
  </si>
  <si>
    <t xml:space="preserve">Pi</t>
  </si>
  <si>
    <t xml:space="preserve">Poliqlot</t>
  </si>
  <si>
    <t xml:space="preserve">Qafqaz</t>
  </si>
  <si>
    <t xml:space="preserve">Загатала</t>
  </si>
  <si>
    <t xml:space="preserve">Qazax</t>
  </si>
  <si>
    <t xml:space="preserve">Газах</t>
  </si>
  <si>
    <t xml:space="preserve">Reqabet</t>
  </si>
  <si>
    <t xml:space="preserve">ТМ</t>
  </si>
  <si>
    <t xml:space="preserve">The Others</t>
  </si>
  <si>
    <t xml:space="preserve">Нахичевань</t>
  </si>
  <si>
    <t xml:space="preserve">Turan</t>
  </si>
  <si>
    <t xml:space="preserve">Umid</t>
  </si>
  <si>
    <t xml:space="preserve">Агджабеди</t>
  </si>
  <si>
    <t xml:space="preserve">Vavilon</t>
  </si>
  <si>
    <t xml:space="preserve">Yandex</t>
  </si>
  <si>
    <t xml:space="preserve">Zeka</t>
  </si>
  <si>
    <t xml:space="preserve">Сальяны</t>
  </si>
  <si>
    <t xml:space="preserve">Алинджа</t>
  </si>
  <si>
    <t xml:space="preserve">АМИ-Сумгаит</t>
  </si>
  <si>
    <t xml:space="preserve">Вера в будущее</t>
  </si>
  <si>
    <t xml:space="preserve">Биласувар</t>
  </si>
  <si>
    <t xml:space="preserve">Интер-Домино</t>
  </si>
  <si>
    <t xml:space="preserve">Сербедарлар</t>
  </si>
  <si>
    <t xml:space="preserve">Чайхана ушаглары</t>
  </si>
  <si>
    <t xml:space="preserve">Шеш Гоша</t>
  </si>
  <si>
    <t xml:space="preserve">BrainStorm</t>
  </si>
  <si>
    <t xml:space="preserve">Buta</t>
  </si>
  <si>
    <t xml:space="preserve">Crazy Students</t>
  </si>
  <si>
    <t xml:space="preserve">IDEAL</t>
  </si>
  <si>
    <t xml:space="preserve">Iqtisad</t>
  </si>
  <si>
    <t xml:space="preserve">Kepaz</t>
  </si>
  <si>
    <t xml:space="preserve">Legion</t>
  </si>
  <si>
    <t xml:space="preserve">Lira</t>
  </si>
  <si>
    <t xml:space="preserve">Social Workers</t>
  </si>
  <si>
    <t xml:space="preserve">Taliban</t>
  </si>
  <si>
    <t xml:space="preserve">Xezar</t>
  </si>
  <si>
    <t xml:space="preserve">Гора ума</t>
  </si>
  <si>
    <t xml:space="preserve">Ирели</t>
  </si>
  <si>
    <t xml:space="preserve">Удачная цель</t>
  </si>
  <si>
    <t xml:space="preserve">Юные музыканты</t>
  </si>
  <si>
    <t xml:space="preserve">A-ferum</t>
  </si>
  <si>
    <t xml:space="preserve">Barcelona</t>
  </si>
  <si>
    <t xml:space="preserve">Copy-Paste</t>
  </si>
  <si>
    <t xml:space="preserve">Dum spiro spero</t>
  </si>
  <si>
    <t xml:space="preserve">Helter Skelter</t>
  </si>
  <si>
    <t xml:space="preserve">Megamind</t>
  </si>
  <si>
    <t xml:space="preserve">Азазелло</t>
  </si>
  <si>
    <t xml:space="preserve">Андромеда</t>
  </si>
  <si>
    <t xml:space="preserve">Озургети</t>
  </si>
  <si>
    <t xml:space="preserve">Братья Блюз</t>
  </si>
  <si>
    <t xml:space="preserve">Джамбо</t>
  </si>
  <si>
    <t xml:space="preserve">Динозавры</t>
  </si>
  <si>
    <t xml:space="preserve">Жальгирис</t>
  </si>
  <si>
    <t xml:space="preserve">Кето и Конте</t>
  </si>
  <si>
    <t xml:space="preserve">Ноумэн</t>
  </si>
  <si>
    <t xml:space="preserve">Сачино</t>
  </si>
  <si>
    <t xml:space="preserve">Вани</t>
  </si>
  <si>
    <t xml:space="preserve">Триада</t>
  </si>
  <si>
    <t xml:space="preserve">Троян</t>
  </si>
  <si>
    <t xml:space="preserve">Чёрное море</t>
  </si>
  <si>
    <t xml:space="preserve">Сборная КБГУ</t>
  </si>
  <si>
    <t xml:space="preserve">МГТУ - Якутские бриллианты</t>
  </si>
  <si>
    <t xml:space="preserve">Павел Михайлович</t>
  </si>
  <si>
    <t xml:space="preserve">Против шерсти</t>
  </si>
  <si>
    <t xml:space="preserve">Ребята Салата</t>
  </si>
  <si>
    <t xml:space="preserve">Liberatio</t>
  </si>
  <si>
    <t xml:space="preserve">Виски</t>
  </si>
  <si>
    <t xml:space="preserve">Минорити</t>
  </si>
  <si>
    <t xml:space="preserve">Морячки</t>
  </si>
  <si>
    <t xml:space="preserve">Семейка Адамс</t>
  </si>
  <si>
    <t xml:space="preserve">Сорока нога</t>
  </si>
  <si>
    <t xml:space="preserve">IT-колотушки</t>
  </si>
  <si>
    <t xml:space="preserve">Cosmopolite</t>
  </si>
  <si>
    <t xml:space="preserve">Оклахома</t>
  </si>
  <si>
    <t xml:space="preserve">Парадигма</t>
  </si>
  <si>
    <t xml:space="preserve">Бетономешалка</t>
  </si>
  <si>
    <t xml:space="preserve">В пустые ячейки можно вставлять только единички</t>
  </si>
  <si>
    <t xml:space="preserve">№</t>
  </si>
  <si>
    <t xml:space="preserve">@</t>
  </si>
  <si>
    <t xml:space="preserve">В колонки с номерами вопросов вносятся номера правильно ответивших команд в любом порядке</t>
  </si>
  <si>
    <t xml:space="preserve">Результаты в общем зачете</t>
  </si>
  <si>
    <t xml:space="preserve">Установите номер текущего тура для получения информации о его итогах</t>
  </si>
  <si>
    <t xml:space="preserve">Итоги</t>
  </si>
  <si>
    <t xml:space="preserve">Итоги по туру</t>
  </si>
  <si>
    <t xml:space="preserve">№ команды</t>
  </si>
  <si>
    <t xml:space="preserve">№ вопроса</t>
  </si>
  <si>
    <t xml:space="preserve">ответ команды</t>
  </si>
  <si>
    <t xml:space="preserve">Вспомогательная таблица</t>
  </si>
  <si>
    <t xml:space="preserve">R</t>
  </si>
  <si>
    <t xml:space="preserve">Название коман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[=1]\+;General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C0C0C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3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ix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0</xdr:row>
          <xdr:rowOff>18720</xdr:rowOff>
        </xdr:from>
        <xdr:to>
          <xdr:col>6</xdr:col>
          <xdr:colOff>-9360</xdr:colOff>
          <xdr:row>1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17" activeCellId="0" sqref="A17:N1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62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4" customFormat="true" ht="24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4" customFormat="true" ht="18.75" hidden="false" customHeight="true" outlineLevel="0" collapsed="false">
      <c r="A6" s="6" t="s">
        <v>3</v>
      </c>
      <c r="B6" s="6"/>
      <c r="C6" s="6"/>
      <c r="D6" s="6"/>
      <c r="E6" s="7"/>
      <c r="F6" s="8" t="s">
        <v>4</v>
      </c>
      <c r="G6" s="8"/>
      <c r="H6" s="7"/>
      <c r="I6" s="8" t="s">
        <v>5</v>
      </c>
      <c r="J6" s="8"/>
      <c r="K6" s="7"/>
      <c r="L6" s="9" t="s">
        <v>6</v>
      </c>
      <c r="M6" s="9"/>
      <c r="N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2" t="s">
        <v>7</v>
      </c>
      <c r="G7" s="12"/>
      <c r="H7" s="12"/>
      <c r="I7" s="12"/>
      <c r="J7" s="12"/>
      <c r="K7" s="12"/>
      <c r="L7" s="11"/>
      <c r="M7" s="11"/>
      <c r="N7" s="13"/>
    </row>
    <row r="8" customFormat="false" ht="12.75" hidden="false" customHeight="fals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98.2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56.2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90" hidden="false" customHeight="true" outlineLevel="0" collapsed="false">
      <c r="A12" s="15" t="s">
        <v>1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42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56.2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60.75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23.25" hidden="false" customHeight="false" outlineLevel="0" collapsed="false">
      <c r="A16" s="17" t="s">
        <v>1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65" hidden="false" customHeight="true" outlineLevel="0" collapsed="false">
      <c r="A17" s="18" t="s">
        <v>1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  <c r="P17" s="19"/>
      <c r="Q17" s="20"/>
    </row>
    <row r="18" customFormat="false" ht="18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8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18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8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8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8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8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8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4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</sheetData>
  <mergeCells count="17">
    <mergeCell ref="A1:N2"/>
    <mergeCell ref="A3:N4"/>
    <mergeCell ref="A5:N5"/>
    <mergeCell ref="A6:D6"/>
    <mergeCell ref="F6:G6"/>
    <mergeCell ref="I6:J6"/>
    <mergeCell ref="L6:N6"/>
    <mergeCell ref="F7:K7"/>
    <mergeCell ref="A8:N9"/>
    <mergeCell ref="A10:N10"/>
    <mergeCell ref="A11:N11"/>
    <mergeCell ref="A12:N12"/>
    <mergeCell ref="A13:N13"/>
    <mergeCell ref="A14:N14"/>
    <mergeCell ref="A15:N15"/>
    <mergeCell ref="A16:N16"/>
    <mergeCell ref="A17:N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6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24.85"/>
    <col collapsed="false" customWidth="true" hidden="false" outlineLevel="0" max="4" min="4" style="0" width="26.7"/>
    <col collapsed="false" customWidth="true" hidden="false" outlineLevel="0" max="5" min="5" style="0" width="20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10" min="8" style="0" width="11.13"/>
    <col collapsed="false" customWidth="true" hidden="true" outlineLevel="0" max="11" min="11" style="0" width="11.13"/>
    <col collapsed="false" customWidth="true" hidden="false" outlineLevel="0" max="12" min="12" style="0" width="10.56"/>
    <col collapsed="false" customWidth="true" hidden="false" outlineLevel="0" max="13" min="13" style="0" width="9.7"/>
    <col collapsed="false" customWidth="true" hidden="false" outlineLevel="0" max="17" min="14" style="0" width="10.28"/>
    <col collapsed="false" customWidth="true" hidden="false" outlineLevel="0" max="249" min="249" style="0" width="20.13"/>
  </cols>
  <sheetData>
    <row r="1" customFormat="false" ht="66" hidden="false" customHeight="true" outlineLevel="0" collapsed="false">
      <c r="A1" s="23" t="s">
        <v>17</v>
      </c>
      <c r="B1" s="23" t="s">
        <v>18</v>
      </c>
      <c r="C1" s="24" t="s">
        <v>19</v>
      </c>
      <c r="D1" s="23" t="s">
        <v>20</v>
      </c>
      <c r="E1" s="24" t="s">
        <v>21</v>
      </c>
      <c r="F1" s="23" t="s">
        <v>22</v>
      </c>
      <c r="G1" s="24" t="s">
        <v>23</v>
      </c>
      <c r="H1" s="24" t="s">
        <v>24</v>
      </c>
      <c r="I1" s="24" t="s">
        <v>25</v>
      </c>
      <c r="J1" s="24" t="s">
        <v>26</v>
      </c>
      <c r="K1" s="24"/>
      <c r="L1" s="24" t="s">
        <v>27</v>
      </c>
      <c r="M1" s="24" t="s">
        <v>28</v>
      </c>
      <c r="N1" s="25" t="s">
        <v>29</v>
      </c>
      <c r="O1" s="25" t="s">
        <v>30</v>
      </c>
      <c r="P1" s="25" t="s">
        <v>31</v>
      </c>
      <c r="Q1" s="25" t="s">
        <v>32</v>
      </c>
    </row>
    <row r="2" customFormat="false" ht="66" hidden="false" customHeight="true" outlineLevel="0" collapsed="false">
      <c r="A2" s="26" t="s">
        <v>33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5"/>
      <c r="O2" s="25"/>
      <c r="P2" s="25"/>
      <c r="Q2" s="25"/>
    </row>
    <row r="3" customFormat="false" ht="15.75" hidden="false" customHeight="false" outlineLevel="0" collapsed="false">
      <c r="A3" s="27" t="n">
        <v>1</v>
      </c>
      <c r="B3" s="28" t="str">
        <f aca="false">IF(C3="","",VLOOKUP(CONCATENATE(C3,E3),$IN$3:$IR$5000,3,0))</f>
        <v/>
      </c>
      <c r="C3" s="29"/>
      <c r="D3" s="29"/>
      <c r="E3" s="30" t="str">
        <f aca="false">IF(C3="","",VLOOKUP(C3,$IO$3:$IR$5000,4,0))</f>
        <v/>
      </c>
      <c r="F3" s="29"/>
      <c r="G3" s="31" t="str">
        <f aca="false">IF($C3="","",tab!O3)</f>
        <v/>
      </c>
      <c r="H3" s="31" t="str">
        <f aca="false">IF($C3="","",tab!AB3)</f>
        <v/>
      </c>
      <c r="I3" s="31" t="str">
        <f aca="false">IF($C3="","",tab!AP3)</f>
        <v/>
      </c>
      <c r="J3" s="31" t="str">
        <f aca="false">IF($C3="","",tab!BD3)</f>
        <v/>
      </c>
      <c r="K3" s="31" t="str">
        <f aca="false">IF($C3="","",L3*10000+A3)</f>
        <v/>
      </c>
      <c r="L3" s="31" t="str">
        <f aca="false">IF($C3="","",G3+H3+I3)</f>
        <v/>
      </c>
      <c r="M3" s="31" t="str">
        <f aca="false">IF(C3="","",IF(COUNTIF(L:L,L3)&gt;1,CONCATENATE(RANK(L3,L:L),"-",SUM(RANK(L3,L:L),COUNTIF(L:L,L3),-1)),RANK(L3,L:L)))</f>
        <v/>
      </c>
      <c r="N3" s="31" t="str">
        <f aca="false">IF(OR($C3="",F3="Ш",F3=""),"",G3+H3+I3)</f>
        <v/>
      </c>
      <c r="O3" s="31" t="str">
        <f aca="false">IF(OR($C3="",F3="Ш",F3=""),"",IF(COUNTIF(N:N,N3)&gt;1,CONCATENATE(RANK(N3,N:N),"-",SUM(RANK(N3,N:N),COUNTIF(N:N,N3),-1)),RANK(N3,N:N)))</f>
        <v/>
      </c>
      <c r="P3" s="31" t="str">
        <f aca="false">IF(OR($C3="",F3="С",F3=""),"",G3+H3+I3)</f>
        <v/>
      </c>
      <c r="Q3" s="31" t="str">
        <f aca="false">IF(OR($C3="",F3="С",F3=""),"",IF(COUNTIF(P:P,P3)&gt;1,CONCATENATE(RANK(P3,P:P),"-",SUM(RANK(P3,P:P),COUNTIF(P:P,P3),-1)),RANK(P3,P:P)))</f>
        <v/>
      </c>
      <c r="IK3" s="32" t="s">
        <v>34</v>
      </c>
      <c r="IL3" s="32"/>
      <c r="IN3" s="0" t="str">
        <f aca="false">IO3&amp;IR3</f>
        <v>Команда ГубановаПетродворец</v>
      </c>
      <c r="IO3" s="0" t="s">
        <v>35</v>
      </c>
      <c r="IP3" s="0" t="n">
        <v>188</v>
      </c>
      <c r="IQ3" s="0" t="s">
        <v>35</v>
      </c>
      <c r="IR3" s="0" t="s">
        <v>36</v>
      </c>
    </row>
    <row r="4" customFormat="false" ht="15.75" hidden="false" customHeight="false" outlineLevel="0" collapsed="false">
      <c r="A4" s="27" t="n">
        <v>2</v>
      </c>
      <c r="B4" s="28" t="str">
        <f aca="false">IF(C4="","",VLOOKUP(CONCATENATE(C4,E4),$IN$3:$IR$5000,3,0))</f>
        <v/>
      </c>
      <c r="C4" s="29"/>
      <c r="D4" s="33"/>
      <c r="E4" s="30" t="str">
        <f aca="false">IF(C4="","",VLOOKUP(C4,$IO$3:$IR$5000,4,0))</f>
        <v/>
      </c>
      <c r="F4" s="29"/>
      <c r="G4" s="31" t="str">
        <f aca="false">IF($C4="","",tab!O4)</f>
        <v/>
      </c>
      <c r="H4" s="31" t="str">
        <f aca="false">IF($C4="","",tab!AB4)</f>
        <v/>
      </c>
      <c r="I4" s="31" t="str">
        <f aca="false">IF($C4="","",tab!AP4)</f>
        <v/>
      </c>
      <c r="J4" s="31" t="str">
        <f aca="false">IF($C4="","",tab!BD4)</f>
        <v/>
      </c>
      <c r="K4" s="31" t="str">
        <f aca="false">IF($C4="","",L4*10000+A4)</f>
        <v/>
      </c>
      <c r="L4" s="31" t="str">
        <f aca="false">IF($C4="","",G4+H4+I4)</f>
        <v/>
      </c>
      <c r="M4" s="31" t="str">
        <f aca="false">IF(C4="","",IF(COUNTIF(L:L,L4)&gt;1,CONCATENATE(RANK(L4,L:L),"-",SUM(RANK(L4,L:L),COUNTIF(L:L,L4),-1)),RANK(L4,L:L)))</f>
        <v/>
      </c>
      <c r="N4" s="31" t="str">
        <f aca="false">IF(OR($C4="",F4="Ш",F4=""),"",G4+H4+I4)</f>
        <v/>
      </c>
      <c r="O4" s="31" t="str">
        <f aca="false">IF(OR($C4="",F4="Ш",F4=""),"",IF(COUNTIF(N:N,N4)&gt;1,CONCATENATE(RANK(N4,N:N),"-",SUM(RANK(N4,N:N),COUNTIF(N:N,N4),-1)),RANK(N4,N:N)))</f>
        <v/>
      </c>
      <c r="P4" s="31" t="str">
        <f aca="false">IF(OR($C4="",F4="С",F4=""),"",G4+H4+I4)</f>
        <v/>
      </c>
      <c r="Q4" s="31" t="str">
        <f aca="false">IF(OR($C4="",F4="С",F4=""),"",IF(COUNTIF(P:P,P4)&gt;1,CONCATENATE(RANK(P4,P:P),"-",SUM(RANK(P4,P:P),COUNTIF(P:P,P4),-1)),RANK(P4,P:P)))</f>
        <v/>
      </c>
      <c r="IK4" s="32" t="s">
        <v>37</v>
      </c>
      <c r="IL4" s="32"/>
      <c r="IN4" s="0" t="str">
        <f aca="false">IO4&amp;IR4</f>
        <v>КсепМосква</v>
      </c>
      <c r="IO4" s="0" t="s">
        <v>38</v>
      </c>
      <c r="IP4" s="0" t="n">
        <v>670</v>
      </c>
      <c r="IQ4" s="0" t="s">
        <v>38</v>
      </c>
      <c r="IR4" s="0" t="s">
        <v>39</v>
      </c>
    </row>
    <row r="5" customFormat="false" ht="15.75" hidden="false" customHeight="false" outlineLevel="0" collapsed="false">
      <c r="A5" s="27" t="n">
        <v>3</v>
      </c>
      <c r="B5" s="28" t="str">
        <f aca="false">IF(C5="","",VLOOKUP(CONCATENATE(C5,E5),$IN$3:$IR$5000,3,0))</f>
        <v/>
      </c>
      <c r="C5" s="29"/>
      <c r="D5" s="33"/>
      <c r="E5" s="30" t="str">
        <f aca="false">IF(C5="","",VLOOKUP(C5,$IO$3:$IR$5000,4,0))</f>
        <v/>
      </c>
      <c r="F5" s="29"/>
      <c r="G5" s="31" t="str">
        <f aca="false">IF($C5="","",tab!O5)</f>
        <v/>
      </c>
      <c r="H5" s="31" t="str">
        <f aca="false">IF($C5="","",tab!AB5)</f>
        <v/>
      </c>
      <c r="I5" s="31" t="str">
        <f aca="false">IF($C5="","",tab!AP5)</f>
        <v/>
      </c>
      <c r="J5" s="31" t="str">
        <f aca="false">IF($C5="","",tab!BD5)</f>
        <v/>
      </c>
      <c r="K5" s="31" t="str">
        <f aca="false">IF($C5="","",L5*10000+A5)</f>
        <v/>
      </c>
      <c r="L5" s="31" t="str">
        <f aca="false">IF($C5="","",G5+H5+I5)</f>
        <v/>
      </c>
      <c r="M5" s="31" t="str">
        <f aca="false">IF(C5="","",IF(COUNTIF(L:L,L5)&gt;1,CONCATENATE(RANK(L5,L:L),"-",SUM(RANK(L5,L:L),COUNTIF(L:L,L5),-1)),RANK(L5,L:L)))</f>
        <v/>
      </c>
      <c r="N5" s="31" t="str">
        <f aca="false">IF(OR($C5="",F5="Ш",F5=""),"",G5+H5+I5)</f>
        <v/>
      </c>
      <c r="O5" s="31" t="str">
        <f aca="false">IF(OR($C5="",F5="Ш",F5=""),"",IF(COUNTIF(N:N,N5)&gt;1,CONCATENATE(RANK(N5,N:N),"-",SUM(RANK(N5,N:N),COUNTIF(N:N,N5),-1)),RANK(N5,N:N)))</f>
        <v/>
      </c>
      <c r="P5" s="31" t="str">
        <f aca="false">IF(OR($C5="",F5="С",F5=""),"",G5+H5+I5)</f>
        <v/>
      </c>
      <c r="Q5" s="31" t="str">
        <f aca="false">IF(OR($C5="",F5="С",F5=""),"",IF(COUNTIF(P:P,P5)&gt;1,CONCATENATE(RANK(P5,P:P),"-",SUM(RANK(P5,P:P),COUNTIF(P:P,P5),-1)),RANK(P5,P:P)))</f>
        <v/>
      </c>
      <c r="IK5" s="32"/>
      <c r="IN5" s="0" t="str">
        <f aca="false">IO5&amp;IR5</f>
        <v>ЛКИМосква</v>
      </c>
      <c r="IO5" s="0" t="s">
        <v>40</v>
      </c>
      <c r="IP5" s="0" t="n">
        <v>26</v>
      </c>
      <c r="IQ5" s="0" t="s">
        <v>40</v>
      </c>
      <c r="IR5" s="0" t="s">
        <v>39</v>
      </c>
    </row>
    <row r="6" customFormat="false" ht="15.75" hidden="false" customHeight="false" outlineLevel="0" collapsed="false">
      <c r="A6" s="27" t="n">
        <v>4</v>
      </c>
      <c r="B6" s="28" t="str">
        <f aca="false">IF(C6="","",VLOOKUP(CONCATENATE(C6,E6),$IN$3:$IR$5000,3,0))</f>
        <v/>
      </c>
      <c r="C6" s="29"/>
      <c r="D6" s="33"/>
      <c r="E6" s="30" t="str">
        <f aca="false">IF(C6="","",VLOOKUP(C6,$IO$3:$IR$5000,4,0))</f>
        <v/>
      </c>
      <c r="F6" s="29"/>
      <c r="G6" s="31" t="str">
        <f aca="false">IF($C6="","",tab!O6)</f>
        <v/>
      </c>
      <c r="H6" s="31" t="str">
        <f aca="false">IF($C6="","",tab!AB6)</f>
        <v/>
      </c>
      <c r="I6" s="31" t="str">
        <f aca="false">IF($C6="","",tab!AP6)</f>
        <v/>
      </c>
      <c r="J6" s="31" t="str">
        <f aca="false">IF($C6="","",tab!BD6)</f>
        <v/>
      </c>
      <c r="K6" s="31" t="str">
        <f aca="false">IF($C6="","",L6*10000+A6)</f>
        <v/>
      </c>
      <c r="L6" s="31" t="str">
        <f aca="false">IF($C6="","",G6+H6+I6)</f>
        <v/>
      </c>
      <c r="M6" s="31" t="str">
        <f aca="false">IF(C6="","",IF(COUNTIF(L:L,L6)&gt;1,CONCATENATE(RANK(L6,L:L),"-",SUM(RANK(L6,L:L),COUNTIF(L:L,L6),-1)),RANK(L6,L:L)))</f>
        <v/>
      </c>
      <c r="N6" s="31" t="str">
        <f aca="false">IF(OR($C6="",F6="Ш",F6=""),"",G6+H6+I6)</f>
        <v/>
      </c>
      <c r="O6" s="31" t="str">
        <f aca="false">IF(OR($C6="",F6="Ш",F6=""),"",IF(COUNTIF(N:N,N6)&gt;1,CONCATENATE(RANK(N6,N:N),"-",SUM(RANK(N6,N:N),COUNTIF(N:N,N6),-1)),RANK(N6,N:N)))</f>
        <v/>
      </c>
      <c r="P6" s="31" t="str">
        <f aca="false">IF(OR($C6="",F6="С",F6=""),"",G6+H6+I6)</f>
        <v/>
      </c>
      <c r="Q6" s="31" t="str">
        <f aca="false">IF(OR($C6="",F6="С",F6=""),"",IF(COUNTIF(P:P,P6)&gt;1,CONCATENATE(RANK(P6,P:P),"-",SUM(RANK(P6,P:P),COUNTIF(P:P,P6),-1)),RANK(P6,P:P)))</f>
        <v/>
      </c>
      <c r="IN6" s="0" t="str">
        <f aca="false">IO6&amp;IR6</f>
        <v>АфинаМосква</v>
      </c>
      <c r="IO6" s="0" t="s">
        <v>41</v>
      </c>
      <c r="IP6" s="0" t="n">
        <v>2</v>
      </c>
      <c r="IQ6" s="0" t="s">
        <v>41</v>
      </c>
      <c r="IR6" s="0" t="s">
        <v>39</v>
      </c>
    </row>
    <row r="7" customFormat="false" ht="15.75" hidden="false" customHeight="false" outlineLevel="0" collapsed="false">
      <c r="A7" s="27" t="n">
        <v>5</v>
      </c>
      <c r="B7" s="28" t="str">
        <f aca="false">IF(C7="","",VLOOKUP(CONCATENATE(C7,E7),$IN$3:$IR$5000,3,0))</f>
        <v/>
      </c>
      <c r="C7" s="29"/>
      <c r="D7" s="33"/>
      <c r="E7" s="30" t="str">
        <f aca="false">IF(C7="","",VLOOKUP(C7,$IO$3:$IR$5000,4,0))</f>
        <v/>
      </c>
      <c r="F7" s="29"/>
      <c r="G7" s="31" t="str">
        <f aca="false">IF($C7="","",tab!O7)</f>
        <v/>
      </c>
      <c r="H7" s="31" t="str">
        <f aca="false">IF($C7="","",tab!AB7)</f>
        <v/>
      </c>
      <c r="I7" s="31" t="str">
        <f aca="false">IF($C7="","",tab!AP7)</f>
        <v/>
      </c>
      <c r="J7" s="31" t="str">
        <f aca="false">IF($C7="","",tab!BD7)</f>
        <v/>
      </c>
      <c r="K7" s="31" t="str">
        <f aca="false">IF($C7="","",L7*10000+A7)</f>
        <v/>
      </c>
      <c r="L7" s="31" t="str">
        <f aca="false">IF($C7="","",G7+H7+I7)</f>
        <v/>
      </c>
      <c r="M7" s="31" t="str">
        <f aca="false">IF(C7="","",IF(COUNTIF(L:L,L7)&gt;1,CONCATENATE(RANK(L7,L:L),"-",SUM(RANK(L7,L:L),COUNTIF(L:L,L7),-1)),RANK(L7,L:L)))</f>
        <v/>
      </c>
      <c r="N7" s="31" t="str">
        <f aca="false">IF(OR($C7="",F7="Ш",F7=""),"",G7+H7+I7)</f>
        <v/>
      </c>
      <c r="O7" s="31" t="str">
        <f aca="false">IF(OR($C7="",F7="Ш",F7=""),"",IF(COUNTIF(N:N,N7)&gt;1,CONCATENATE(RANK(N7,N:N),"-",SUM(RANK(N7,N:N),COUNTIF(N:N,N7),-1)),RANK(N7,N:N)))</f>
        <v/>
      </c>
      <c r="P7" s="31" t="str">
        <f aca="false">IF(OR($C7="",F7="С",F7=""),"",G7+H7+I7)</f>
        <v/>
      </c>
      <c r="Q7" s="31" t="str">
        <f aca="false">IF(OR($C7="",F7="С",F7=""),"",IF(COUNTIF(P:P,P7)&gt;1,CONCATENATE(RANK(P7,P:P),"-",SUM(RANK(P7,P:P),COUNTIF(P:P,P7),-1)),RANK(P7,P:P)))</f>
        <v/>
      </c>
      <c r="IN7" s="0" t="str">
        <f aca="false">IO7&amp;IR7</f>
        <v>SalvatoreСанкт-Петербург</v>
      </c>
      <c r="IO7" s="0" t="s">
        <v>42</v>
      </c>
      <c r="IP7" s="0" t="n">
        <v>4201</v>
      </c>
      <c r="IQ7" s="0" t="s">
        <v>42</v>
      </c>
      <c r="IR7" s="0" t="s">
        <v>43</v>
      </c>
    </row>
    <row r="8" customFormat="false" ht="15.75" hidden="false" customHeight="false" outlineLevel="0" collapsed="false">
      <c r="A8" s="27" t="n">
        <v>6</v>
      </c>
      <c r="B8" s="28" t="str">
        <f aca="false">IF(C8="","",VLOOKUP(CONCATENATE(C8,E8),$IN$3:$IR$5000,3,0))</f>
        <v/>
      </c>
      <c r="C8" s="29"/>
      <c r="D8" s="33"/>
      <c r="E8" s="30" t="str">
        <f aca="false">IF(C8="","",VLOOKUP(C8,$IO$3:$IR$5000,4,0))</f>
        <v/>
      </c>
      <c r="F8" s="29"/>
      <c r="G8" s="31" t="str">
        <f aca="false">IF($C8="","",tab!O8)</f>
        <v/>
      </c>
      <c r="H8" s="31" t="str">
        <f aca="false">IF($C8="","",tab!AB8)</f>
        <v/>
      </c>
      <c r="I8" s="31" t="str">
        <f aca="false">IF($C8="","",tab!AP8)</f>
        <v/>
      </c>
      <c r="J8" s="31" t="str">
        <f aca="false">IF($C8="","",tab!BD8)</f>
        <v/>
      </c>
      <c r="K8" s="31" t="str">
        <f aca="false">IF($C8="","",L8*10000+A8)</f>
        <v/>
      </c>
      <c r="L8" s="31" t="str">
        <f aca="false">IF($C8="","",G8+H8+I8)</f>
        <v/>
      </c>
      <c r="M8" s="31" t="str">
        <f aca="false">IF(C8="","",IF(COUNTIF(L:L,L8)&gt;1,CONCATENATE(RANK(L8,L:L),"-",SUM(RANK(L8,L:L),COUNTIF(L:L,L8),-1)),RANK(L8,L:L)))</f>
        <v/>
      </c>
      <c r="N8" s="31" t="str">
        <f aca="false">IF(OR($C8="",F8="Ш",F8=""),"",G8+H8+I8)</f>
        <v/>
      </c>
      <c r="O8" s="31" t="str">
        <f aca="false">IF(OR($C8="",F8="Ш",F8=""),"",IF(COUNTIF(N:N,N8)&gt;1,CONCATENATE(RANK(N8,N:N),"-",SUM(RANK(N8,N:N),COUNTIF(N:N,N8),-1)),RANK(N8,N:N)))</f>
        <v/>
      </c>
      <c r="P8" s="31" t="str">
        <f aca="false">IF(OR($C8="",F8="С",F8=""),"",G8+H8+I8)</f>
        <v/>
      </c>
      <c r="Q8" s="31" t="str">
        <f aca="false">IF(OR($C8="",F8="С",F8=""),"",IF(COUNTIF(P:P,P8)&gt;1,CONCATENATE(RANK(P8,P:P),"-",SUM(RANK(P8,P:P),COUNTIF(P:P,P8),-1)),RANK(P8,P:P)))</f>
        <v/>
      </c>
      <c r="IN8" s="0" t="str">
        <f aca="false">IO8&amp;IR8</f>
        <v>Ла СкалаСанкт-Петербург</v>
      </c>
      <c r="IO8" s="0" t="s">
        <v>44</v>
      </c>
      <c r="IP8" s="0" t="n">
        <v>1397</v>
      </c>
      <c r="IQ8" s="0" t="s">
        <v>44</v>
      </c>
      <c r="IR8" s="0" t="s">
        <v>43</v>
      </c>
    </row>
    <row r="9" customFormat="false" ht="15.75" hidden="false" customHeight="false" outlineLevel="0" collapsed="false">
      <c r="A9" s="27" t="n">
        <v>7</v>
      </c>
      <c r="B9" s="28" t="str">
        <f aca="false">IF(C9="","",VLOOKUP(CONCATENATE(C9,E9),$IN$3:$IR$5000,3,0))</f>
        <v/>
      </c>
      <c r="C9" s="29"/>
      <c r="D9" s="33"/>
      <c r="E9" s="30" t="str">
        <f aca="false">IF(C9="","",VLOOKUP(C9,$IO$3:$IR$5000,4,0))</f>
        <v/>
      </c>
      <c r="F9" s="29"/>
      <c r="G9" s="31" t="str">
        <f aca="false">IF($C9="","",tab!O9)</f>
        <v/>
      </c>
      <c r="H9" s="31" t="str">
        <f aca="false">IF($C9="","",tab!AB9)</f>
        <v/>
      </c>
      <c r="I9" s="31" t="str">
        <f aca="false">IF($C9="","",tab!AP9)</f>
        <v/>
      </c>
      <c r="J9" s="31" t="str">
        <f aca="false">IF($C9="","",tab!BD9)</f>
        <v/>
      </c>
      <c r="K9" s="31" t="str">
        <f aca="false">IF($C9="","",L9*10000+A9)</f>
        <v/>
      </c>
      <c r="L9" s="31" t="str">
        <f aca="false">IF($C9="","",G9+H9+I9)</f>
        <v/>
      </c>
      <c r="M9" s="31" t="str">
        <f aca="false">IF(C9="","",IF(COUNTIF(L:L,L9)&gt;1,CONCATENATE(RANK(L9,L:L),"-",SUM(RANK(L9,L:L),COUNTIF(L:L,L9),-1)),RANK(L9,L:L)))</f>
        <v/>
      </c>
      <c r="N9" s="31" t="str">
        <f aca="false">IF(OR($C9="",F9="Ш",F9=""),"",G9+H9+I9)</f>
        <v/>
      </c>
      <c r="O9" s="31" t="str">
        <f aca="false">IF(OR($C9="",F9="Ш",F9=""),"",IF(COUNTIF(N:N,N9)&gt;1,CONCATENATE(RANK(N9,N:N),"-",SUM(RANK(N9,N:N),COUNTIF(N:N,N9),-1)),RANK(N9,N:N)))</f>
        <v/>
      </c>
      <c r="P9" s="31" t="str">
        <f aca="false">IF(OR($C9="",F9="С",F9=""),"",G9+H9+I9)</f>
        <v/>
      </c>
      <c r="Q9" s="31" t="str">
        <f aca="false">IF(OR($C9="",F9="С",F9=""),"",IF(COUNTIF(P:P,P9)&gt;1,CONCATENATE(RANK(P9,P:P),"-",SUM(RANK(P9,P:P),COUNTIF(P:P,P9),-1)),RANK(P9,P:P)))</f>
        <v/>
      </c>
      <c r="IN9" s="0" t="str">
        <f aca="false">IO9&amp;IR9</f>
        <v>МиражСамара</v>
      </c>
      <c r="IO9" s="0" t="s">
        <v>45</v>
      </c>
      <c r="IP9" s="0" t="n">
        <v>55</v>
      </c>
      <c r="IQ9" s="0" t="s">
        <v>45</v>
      </c>
      <c r="IR9" s="0" t="s">
        <v>46</v>
      </c>
    </row>
    <row r="10" customFormat="false" ht="15.75" hidden="false" customHeight="false" outlineLevel="0" collapsed="false">
      <c r="A10" s="27" t="n">
        <v>8</v>
      </c>
      <c r="B10" s="28" t="str">
        <f aca="false">IF(C10="","",VLOOKUP(CONCATENATE(C10,E10),$IN$3:$IR$5000,3,0))</f>
        <v/>
      </c>
      <c r="C10" s="29"/>
      <c r="D10" s="33"/>
      <c r="E10" s="30" t="str">
        <f aca="false">IF(C10="","",VLOOKUP(C10,$IO$3:$IR$5000,4,0))</f>
        <v/>
      </c>
      <c r="F10" s="29"/>
      <c r="G10" s="31" t="str">
        <f aca="false">IF($C10="","",tab!O10)</f>
        <v/>
      </c>
      <c r="H10" s="31" t="str">
        <f aca="false">IF($C10="","",tab!AB10)</f>
        <v/>
      </c>
      <c r="I10" s="31" t="str">
        <f aca="false">IF($C10="","",tab!AP10)</f>
        <v/>
      </c>
      <c r="J10" s="31" t="str">
        <f aca="false">IF($C10="","",tab!BD10)</f>
        <v/>
      </c>
      <c r="K10" s="31" t="str">
        <f aca="false">IF($C10="","",L10*10000+A10)</f>
        <v/>
      </c>
      <c r="L10" s="31" t="str">
        <f aca="false">IF($C10="","",G10+H10+I10)</f>
        <v/>
      </c>
      <c r="M10" s="31" t="str">
        <f aca="false">IF(C10="","",IF(COUNTIF(L:L,L10)&gt;1,CONCATENATE(RANK(L10,L:L),"-",SUM(RANK(L10,L:L),COUNTIF(L:L,L10),-1)),RANK(L10,L:L)))</f>
        <v/>
      </c>
      <c r="N10" s="31" t="str">
        <f aca="false">IF(OR($C10="",F10="Ш",F10=""),"",G10+H10+I10)</f>
        <v/>
      </c>
      <c r="O10" s="31" t="str">
        <f aca="false">IF(OR($C10="",F10="Ш",F10=""),"",IF(COUNTIF(N:N,N10)&gt;1,CONCATENATE(RANK(N10,N:N),"-",SUM(RANK(N10,N:N),COUNTIF(N:N,N10),-1)),RANK(N10,N:N)))</f>
        <v/>
      </c>
      <c r="P10" s="31" t="str">
        <f aca="false">IF(OR($C10="",F10="С",F10=""),"",G10+H10+I10)</f>
        <v/>
      </c>
      <c r="Q10" s="31" t="str">
        <f aca="false">IF(OR($C10="",F10="С",F10=""),"",IF(COUNTIF(P:P,P10)&gt;1,CONCATENATE(RANK(P10,P:P),"-",SUM(RANK(P10,P:P),COUNTIF(P:P,P10),-1)),RANK(P10,P:P)))</f>
        <v/>
      </c>
      <c r="IN10" s="0" t="str">
        <f aca="false">IO10&amp;IR10</f>
        <v>Сборная КирибатиСанкт-Петербург</v>
      </c>
      <c r="IO10" s="0" t="s">
        <v>47</v>
      </c>
      <c r="IP10" s="0" t="n">
        <v>168</v>
      </c>
      <c r="IQ10" s="0" t="s">
        <v>47</v>
      </c>
      <c r="IR10" s="0" t="s">
        <v>43</v>
      </c>
    </row>
    <row r="11" customFormat="false" ht="15.75" hidden="false" customHeight="false" outlineLevel="0" collapsed="false">
      <c r="A11" s="27" t="n">
        <v>9</v>
      </c>
      <c r="B11" s="28" t="str">
        <f aca="false">IF(C11="","",VLOOKUP(CONCATENATE(C11,E11),$IN$3:$IR$5000,3,0))</f>
        <v/>
      </c>
      <c r="C11" s="29"/>
      <c r="D11" s="33"/>
      <c r="E11" s="30" t="str">
        <f aca="false">IF(C11="","",VLOOKUP(C11,$IO$3:$IR$5000,4,0))</f>
        <v/>
      </c>
      <c r="F11" s="29"/>
      <c r="G11" s="31" t="str">
        <f aca="false">IF($C11="","",tab!O11)</f>
        <v/>
      </c>
      <c r="H11" s="31" t="str">
        <f aca="false">IF($C11="","",tab!AB11)</f>
        <v/>
      </c>
      <c r="I11" s="31" t="str">
        <f aca="false">IF($C11="","",tab!AP11)</f>
        <v/>
      </c>
      <c r="J11" s="31" t="str">
        <f aca="false">IF($C11="","",tab!BD11)</f>
        <v/>
      </c>
      <c r="K11" s="31" t="str">
        <f aca="false">IF($C11="","",L11*10000+A11)</f>
        <v/>
      </c>
      <c r="L11" s="31" t="str">
        <f aca="false">IF($C11="","",G11+H11+I11)</f>
        <v/>
      </c>
      <c r="M11" s="31" t="str">
        <f aca="false">IF(C11="","",IF(COUNTIF(L:L,L11)&gt;1,CONCATENATE(RANK(L11,L:L),"-",SUM(RANK(L11,L:L),COUNTIF(L:L,L11),-1)),RANK(L11,L:L)))</f>
        <v/>
      </c>
      <c r="N11" s="31" t="str">
        <f aca="false">IF(OR($C11="",F11="Ш",F11=""),"",G11+H11+I11)</f>
        <v/>
      </c>
      <c r="O11" s="31" t="str">
        <f aca="false">IF(OR($C11="",F11="Ш",F11=""),"",IF(COUNTIF(N:N,N11)&gt;1,CONCATENATE(RANK(N11,N:N),"-",SUM(RANK(N11,N:N),COUNTIF(N:N,N11),-1)),RANK(N11,N:N)))</f>
        <v/>
      </c>
      <c r="P11" s="31" t="str">
        <f aca="false">IF(OR($C11="",F11="С",F11=""),"",G11+H11+I11)</f>
        <v/>
      </c>
      <c r="Q11" s="31" t="str">
        <f aca="false">IF(OR($C11="",F11="С",F11=""),"",IF(COUNTIF(P:P,P11)&gt;1,CONCATENATE(RANK(P11,P:P),"-",SUM(RANK(P11,P:P),COUNTIF(P:P,P11),-1)),RANK(P11,P:P)))</f>
        <v/>
      </c>
      <c r="IN11" s="0" t="str">
        <f aca="false">IO11&amp;IR11</f>
        <v>БратьяТель-Авив</v>
      </c>
      <c r="IO11" s="0" t="s">
        <v>48</v>
      </c>
      <c r="IP11" s="0" t="n">
        <v>641</v>
      </c>
      <c r="IQ11" s="0" t="s">
        <v>48</v>
      </c>
      <c r="IR11" s="0" t="s">
        <v>49</v>
      </c>
    </row>
    <row r="12" customFormat="false" ht="15.75" hidden="false" customHeight="false" outlineLevel="0" collapsed="false">
      <c r="A12" s="27" t="n">
        <v>10</v>
      </c>
      <c r="B12" s="28" t="str">
        <f aca="false">IF(C12="","",VLOOKUP(CONCATENATE(C12,E12),$IN$3:$IR$5000,3,0))</f>
        <v/>
      </c>
      <c r="C12" s="29"/>
      <c r="D12" s="33"/>
      <c r="E12" s="30" t="str">
        <f aca="false">IF(C12="","",VLOOKUP(C12,$IO$3:$IR$5000,4,0))</f>
        <v/>
      </c>
      <c r="F12" s="29"/>
      <c r="G12" s="31" t="str">
        <f aca="false">IF($C12="","",tab!O12)</f>
        <v/>
      </c>
      <c r="H12" s="31" t="str">
        <f aca="false">IF($C12="","",tab!AB12)</f>
        <v/>
      </c>
      <c r="I12" s="31" t="str">
        <f aca="false">IF($C12="","",tab!AP12)</f>
        <v/>
      </c>
      <c r="J12" s="31" t="str">
        <f aca="false">IF($C12="","",tab!BD12)</f>
        <v/>
      </c>
      <c r="K12" s="31" t="str">
        <f aca="false">IF($C12="","",L12*10000+A12)</f>
        <v/>
      </c>
      <c r="L12" s="31" t="str">
        <f aca="false">IF($C12="","",G12+H12+I12)</f>
        <v/>
      </c>
      <c r="M12" s="31" t="str">
        <f aca="false">IF(C12="","",IF(COUNTIF(L:L,L12)&gt;1,CONCATENATE(RANK(L12,L:L),"-",SUM(RANK(L12,L:L),COUNTIF(L:L,L12),-1)),RANK(L12,L:L)))</f>
        <v/>
      </c>
      <c r="N12" s="31" t="str">
        <f aca="false">IF(OR($C12="",F12="Ш",F12=""),"",G12+H12+I12)</f>
        <v/>
      </c>
      <c r="O12" s="31" t="str">
        <f aca="false">IF(OR($C12="",F12="Ш",F12=""),"",IF(COUNTIF(N:N,N12)&gt;1,CONCATENATE(RANK(N12,N:N),"-",SUM(RANK(N12,N:N),COUNTIF(N:N,N12),-1)),RANK(N12,N:N)))</f>
        <v/>
      </c>
      <c r="P12" s="31" t="str">
        <f aca="false">IF(OR($C12="",F12="С",F12=""),"",G12+H12+I12)</f>
        <v/>
      </c>
      <c r="Q12" s="31" t="str">
        <f aca="false">IF(OR($C12="",F12="С",F12=""),"",IF(COUNTIF(P:P,P12)&gt;1,CONCATENATE(RANK(P12,P:P),"-",SUM(RANK(P12,P:P),COUNTIF(P:P,P12),-1)),RANK(P12,P:P)))</f>
        <v/>
      </c>
      <c r="IN12" s="0" t="str">
        <f aca="false">IO12&amp;IR12</f>
        <v>ТайгаМосква</v>
      </c>
      <c r="IO12" s="0" t="s">
        <v>50</v>
      </c>
      <c r="IP12" s="0" t="n">
        <v>497</v>
      </c>
      <c r="IQ12" s="0" t="s">
        <v>50</v>
      </c>
      <c r="IR12" s="0" t="s">
        <v>39</v>
      </c>
    </row>
    <row r="13" customFormat="false" ht="15.75" hidden="false" customHeight="false" outlineLevel="0" collapsed="false">
      <c r="A13" s="27" t="n">
        <v>11</v>
      </c>
      <c r="B13" s="28" t="str">
        <f aca="false">IF(C13="","",VLOOKUP(CONCATENATE(C13,E13),$IN$3:$IR$5000,3,0))</f>
        <v/>
      </c>
      <c r="C13" s="29"/>
      <c r="D13" s="33"/>
      <c r="E13" s="30" t="str">
        <f aca="false">IF(C13="","",VLOOKUP(C13,$IO$3:$IR$5000,4,0))</f>
        <v/>
      </c>
      <c r="F13" s="29"/>
      <c r="G13" s="31" t="str">
        <f aca="false">IF($C13="","",tab!O13)</f>
        <v/>
      </c>
      <c r="H13" s="31" t="str">
        <f aca="false">IF($C13="","",tab!AB13)</f>
        <v/>
      </c>
      <c r="I13" s="31" t="str">
        <f aca="false">IF($C13="","",tab!AP13)</f>
        <v/>
      </c>
      <c r="J13" s="31" t="str">
        <f aca="false">IF($C13="","",tab!BD13)</f>
        <v/>
      </c>
      <c r="K13" s="31" t="str">
        <f aca="false">IF($C13="","",L13*10000+A13)</f>
        <v/>
      </c>
      <c r="L13" s="31" t="str">
        <f aca="false">IF($C13="","",G13+H13+I13)</f>
        <v/>
      </c>
      <c r="M13" s="31" t="str">
        <f aca="false">IF(C13="","",IF(COUNTIF(L:L,L13)&gt;1,CONCATENATE(RANK(L13,L:L),"-",SUM(RANK(L13,L:L),COUNTIF(L:L,L13),-1)),RANK(L13,L:L)))</f>
        <v/>
      </c>
      <c r="N13" s="31" t="str">
        <f aca="false">IF(OR($C13="",F13="Ш",F13=""),"",G13+H13+I13)</f>
        <v/>
      </c>
      <c r="O13" s="31" t="str">
        <f aca="false">IF(OR($C13="",F13="Ш",F13=""),"",IF(COUNTIF(N:N,N13)&gt;1,CONCATENATE(RANK(N13,N:N),"-",SUM(RANK(N13,N:N),COUNTIF(N:N,N13),-1)),RANK(N13,N:N)))</f>
        <v/>
      </c>
      <c r="P13" s="31" t="str">
        <f aca="false">IF(OR($C13="",F13="С",F13=""),"",G13+H13+I13)</f>
        <v/>
      </c>
      <c r="Q13" s="31" t="str">
        <f aca="false">IF(OR($C13="",F13="С",F13=""),"",IF(COUNTIF(P:P,P13)&gt;1,CONCATENATE(RANK(P13,P:P),"-",SUM(RANK(P13,P:P),COUNTIF(P:P,P13),-1)),RANK(P13,P:P)))</f>
        <v/>
      </c>
      <c r="IN13" s="0" t="str">
        <f aca="false">IO13&amp;IR13</f>
        <v>EclipseСанкт-Петербург</v>
      </c>
      <c r="IO13" s="0" t="s">
        <v>51</v>
      </c>
      <c r="IP13" s="0" t="n">
        <v>3951</v>
      </c>
      <c r="IQ13" s="0" t="s">
        <v>51</v>
      </c>
      <c r="IR13" s="0" t="s">
        <v>43</v>
      </c>
    </row>
    <row r="14" customFormat="false" ht="15.75" hidden="false" customHeight="false" outlineLevel="0" collapsed="false">
      <c r="A14" s="27" t="n">
        <v>12</v>
      </c>
      <c r="B14" s="28" t="str">
        <f aca="false">IF(C14="","",VLOOKUP(CONCATENATE(C14,E14),$IN$3:$IR$5000,3,0))</f>
        <v/>
      </c>
      <c r="C14" s="29"/>
      <c r="D14" s="33"/>
      <c r="E14" s="30" t="str">
        <f aca="false">IF(C14="","",VLOOKUP(C14,$IO$3:$IR$5000,4,0))</f>
        <v/>
      </c>
      <c r="F14" s="29"/>
      <c r="G14" s="31" t="str">
        <f aca="false">IF($C14="","",tab!O14)</f>
        <v/>
      </c>
      <c r="H14" s="31" t="str">
        <f aca="false">IF($C14="","",tab!AB14)</f>
        <v/>
      </c>
      <c r="I14" s="31" t="str">
        <f aca="false">IF($C14="","",tab!AP14)</f>
        <v/>
      </c>
      <c r="J14" s="31" t="str">
        <f aca="false">IF($C14="","",tab!BD14)</f>
        <v/>
      </c>
      <c r="K14" s="31" t="str">
        <f aca="false">IF($C14="","",L14*10000+A14)</f>
        <v/>
      </c>
      <c r="L14" s="31" t="str">
        <f aca="false">IF($C14="","",G14+H14+I14)</f>
        <v/>
      </c>
      <c r="M14" s="31" t="str">
        <f aca="false">IF(C14="","",IF(COUNTIF(L:L,L14)&gt;1,CONCATENATE(RANK(L14,L:L),"-",SUM(RANK(L14,L:L),COUNTIF(L:L,L14),-1)),RANK(L14,L:L)))</f>
        <v/>
      </c>
      <c r="N14" s="31" t="str">
        <f aca="false">IF(OR($C14="",F14="Ш",F14=""),"",G14+H14+I14)</f>
        <v/>
      </c>
      <c r="O14" s="31" t="str">
        <f aca="false">IF(OR($C14="",F14="Ш",F14=""),"",IF(COUNTIF(N:N,N14)&gt;1,CONCATENATE(RANK(N14,N:N),"-",SUM(RANK(N14,N:N),COUNTIF(N:N,N14),-1)),RANK(N14,N:N)))</f>
        <v/>
      </c>
      <c r="P14" s="31" t="str">
        <f aca="false">IF(OR($C14="",F14="С",F14=""),"",G14+H14+I14)</f>
        <v/>
      </c>
      <c r="Q14" s="31" t="str">
        <f aca="false">IF(OR($C14="",F14="С",F14=""),"",IF(COUNTIF(P:P,P14)&gt;1,CONCATENATE(RANK(P14,P:P),"-",SUM(RANK(P14,P:P),COUNTIF(P:P,P14),-1)),RANK(P14,P:P)))</f>
        <v/>
      </c>
      <c r="IN14" s="0" t="str">
        <f aca="false">IO14&amp;IR14</f>
        <v>ЭрудитыМосква</v>
      </c>
      <c r="IO14" s="0" t="s">
        <v>52</v>
      </c>
      <c r="IP14" s="0" t="n">
        <v>37488</v>
      </c>
      <c r="IQ14" s="0" t="s">
        <v>52</v>
      </c>
      <c r="IR14" s="0" t="s">
        <v>39</v>
      </c>
    </row>
    <row r="15" customFormat="false" ht="15.75" hidden="false" customHeight="false" outlineLevel="0" collapsed="false">
      <c r="A15" s="27" t="n">
        <v>13</v>
      </c>
      <c r="B15" s="28" t="str">
        <f aca="false">IF(C15="","",VLOOKUP(CONCATENATE(C15,E15),$IN$3:$IR$5000,3,0))</f>
        <v/>
      </c>
      <c r="C15" s="29"/>
      <c r="D15" s="33"/>
      <c r="E15" s="30" t="str">
        <f aca="false">IF(C15="","",VLOOKUP(C15,$IO$3:$IR$5000,4,0))</f>
        <v/>
      </c>
      <c r="F15" s="29"/>
      <c r="G15" s="31" t="str">
        <f aca="false">IF($C15="","",tab!O15)</f>
        <v/>
      </c>
      <c r="H15" s="31" t="str">
        <f aca="false">IF($C15="","",tab!AB15)</f>
        <v/>
      </c>
      <c r="I15" s="31" t="str">
        <f aca="false">IF($C15="","",tab!AP15)</f>
        <v/>
      </c>
      <c r="J15" s="31" t="str">
        <f aca="false">IF($C15="","",tab!BD15)</f>
        <v/>
      </c>
      <c r="K15" s="31" t="str">
        <f aca="false">IF($C15="","",L15*10000+A15)</f>
        <v/>
      </c>
      <c r="L15" s="31" t="str">
        <f aca="false">IF($C15="","",G15+H15+I15)</f>
        <v/>
      </c>
      <c r="M15" s="31" t="str">
        <f aca="false">IF(C15="","",IF(COUNTIF(L:L,L15)&gt;1,CONCATENATE(RANK(L15,L:L),"-",SUM(RANK(L15,L:L),COUNTIF(L:L,L15),-1)),RANK(L15,L:L)))</f>
        <v/>
      </c>
      <c r="N15" s="31" t="str">
        <f aca="false">IF(OR($C15="",F15="Ш",F15=""),"",G15+H15+I15)</f>
        <v/>
      </c>
      <c r="O15" s="31" t="str">
        <f aca="false">IF(OR($C15="",F15="Ш",F15=""),"",IF(COUNTIF(N:N,N15)&gt;1,CONCATENATE(RANK(N15,N:N),"-",SUM(RANK(N15,N:N),COUNTIF(N:N,N15),-1)),RANK(N15,N:N)))</f>
        <v/>
      </c>
      <c r="P15" s="31" t="str">
        <f aca="false">IF(OR($C15="",F15="С",F15=""),"",G15+H15+I15)</f>
        <v/>
      </c>
      <c r="Q15" s="31" t="str">
        <f aca="false">IF(OR($C15="",F15="С",F15=""),"",IF(COUNTIF(P:P,P15)&gt;1,CONCATENATE(RANK(P15,P:P),"-",SUM(RANK(P15,P:P),COUNTIF(P:P,P15),-1)),RANK(P15,P:P)))</f>
        <v/>
      </c>
      <c r="IN15" s="0" t="str">
        <f aca="false">IO15&amp;IR15</f>
        <v>НемчиновкаМосква</v>
      </c>
      <c r="IO15" s="0" t="s">
        <v>53</v>
      </c>
      <c r="IP15" s="0" t="n">
        <v>2865</v>
      </c>
      <c r="IQ15" s="0" t="s">
        <v>53</v>
      </c>
      <c r="IR15" s="0" t="s">
        <v>39</v>
      </c>
    </row>
    <row r="16" customFormat="false" ht="15.75" hidden="false" customHeight="false" outlineLevel="0" collapsed="false">
      <c r="A16" s="27" t="n">
        <v>14</v>
      </c>
      <c r="B16" s="28" t="str">
        <f aca="false">IF(C16="","",VLOOKUP(CONCATENATE(C16,E16),$IN$3:$IR$5000,3,0))</f>
        <v/>
      </c>
      <c r="C16" s="29"/>
      <c r="D16" s="33"/>
      <c r="E16" s="30" t="str">
        <f aca="false">IF(C16="","",VLOOKUP(C16,$IO$3:$IR$5000,4,0))</f>
        <v/>
      </c>
      <c r="F16" s="29"/>
      <c r="G16" s="31" t="str">
        <f aca="false">IF($C16="","",tab!O16)</f>
        <v/>
      </c>
      <c r="H16" s="31" t="str">
        <f aca="false">IF($C16="","",tab!AB16)</f>
        <v/>
      </c>
      <c r="I16" s="31" t="str">
        <f aca="false">IF($C16="","",tab!AP16)</f>
        <v/>
      </c>
      <c r="J16" s="31" t="str">
        <f aca="false">IF($C16="","",tab!BD16)</f>
        <v/>
      </c>
      <c r="K16" s="31" t="str">
        <f aca="false">IF($C16="","",L16*10000+A16)</f>
        <v/>
      </c>
      <c r="L16" s="31" t="str">
        <f aca="false">IF($C16="","",G16+H16+I16)</f>
        <v/>
      </c>
      <c r="M16" s="31" t="str">
        <f aca="false">IF(C16="","",IF(COUNTIF(L:L,L16)&gt;1,CONCATENATE(RANK(L16,L:L),"-",SUM(RANK(L16,L:L),COUNTIF(L:L,L16),-1)),RANK(L16,L:L)))</f>
        <v/>
      </c>
      <c r="N16" s="31" t="str">
        <f aca="false">IF(OR($C16="",F16="Ш",F16=""),"",G16+H16+I16)</f>
        <v/>
      </c>
      <c r="O16" s="31" t="str">
        <f aca="false">IF(OR($C16="",F16="Ш",F16=""),"",IF(COUNTIF(N:N,N16)&gt;1,CONCATENATE(RANK(N16,N:N),"-",SUM(RANK(N16,N:N),COUNTIF(N:N,N16),-1)),RANK(N16,N:N)))</f>
        <v/>
      </c>
      <c r="P16" s="31" t="str">
        <f aca="false">IF(OR($C16="",F16="С",F16=""),"",G16+H16+I16)</f>
        <v/>
      </c>
      <c r="Q16" s="31" t="str">
        <f aca="false">IF(OR($C16="",F16="С",F16=""),"",IF(COUNTIF(P:P,P16)&gt;1,CONCATENATE(RANK(P16,P:P),"-",SUM(RANK(P16,P:P),COUNTIF(P:P,P16),-1)),RANK(P16,P:P)))</f>
        <v/>
      </c>
      <c r="IN16" s="0" t="str">
        <f aca="false">IO16&amp;IR16</f>
        <v>Социал-демократыМосква</v>
      </c>
      <c r="IO16" s="0" t="s">
        <v>54</v>
      </c>
      <c r="IP16" s="0" t="n">
        <v>312</v>
      </c>
      <c r="IQ16" s="0" t="s">
        <v>54</v>
      </c>
      <c r="IR16" s="0" t="s">
        <v>39</v>
      </c>
    </row>
    <row r="17" customFormat="false" ht="15.75" hidden="false" customHeight="false" outlineLevel="0" collapsed="false">
      <c r="A17" s="27" t="n">
        <v>15</v>
      </c>
      <c r="B17" s="28" t="str">
        <f aca="false">IF(C17="","",VLOOKUP(CONCATENATE(C17,E17),$IN$3:$IR$5000,3,0))</f>
        <v/>
      </c>
      <c r="C17" s="29"/>
      <c r="D17" s="33"/>
      <c r="E17" s="30" t="str">
        <f aca="false">IF(C17="","",VLOOKUP(C17,$IO$3:$IR$5000,4,0))</f>
        <v/>
      </c>
      <c r="F17" s="29"/>
      <c r="G17" s="31" t="str">
        <f aca="false">IF($C17="","",tab!O17)</f>
        <v/>
      </c>
      <c r="H17" s="31" t="str">
        <f aca="false">IF($C17="","",tab!AB17)</f>
        <v/>
      </c>
      <c r="I17" s="31" t="str">
        <f aca="false">IF($C17="","",tab!AP17)</f>
        <v/>
      </c>
      <c r="J17" s="31" t="str">
        <f aca="false">IF($C17="","",tab!BD17)</f>
        <v/>
      </c>
      <c r="K17" s="31" t="str">
        <f aca="false">IF($C17="","",L17*10000+A17)</f>
        <v/>
      </c>
      <c r="L17" s="31" t="str">
        <f aca="false">IF($C17="","",G17+H17+I17)</f>
        <v/>
      </c>
      <c r="M17" s="31" t="str">
        <f aca="false">IF(C17="","",IF(COUNTIF(L:L,L17)&gt;1,CONCATENATE(RANK(L17,L:L),"-",SUM(RANK(L17,L:L),COUNTIF(L:L,L17),-1)),RANK(L17,L:L)))</f>
        <v/>
      </c>
      <c r="N17" s="31" t="str">
        <f aca="false">IF(OR($C17="",F17="Ш",F17=""),"",G17+H17+I17)</f>
        <v/>
      </c>
      <c r="O17" s="31" t="str">
        <f aca="false">IF(OR($C17="",F17="Ш",F17=""),"",IF(COUNTIF(N:N,N17)&gt;1,CONCATENATE(RANK(N17,N:N),"-",SUM(RANK(N17,N:N),COUNTIF(N:N,N17),-1)),RANK(N17,N:N)))</f>
        <v/>
      </c>
      <c r="P17" s="31" t="str">
        <f aca="false">IF(OR($C17="",F17="С",F17=""),"",G17+H17+I17)</f>
        <v/>
      </c>
      <c r="Q17" s="31" t="str">
        <f aca="false">IF(OR($C17="",F17="С",F17=""),"",IF(COUNTIF(P:P,P17)&gt;1,CONCATENATE(RANK(P17,P:P),"-",SUM(RANK(P17,P:P),COUNTIF(P:P,P17),-1)),RANK(P17,P:P)))</f>
        <v/>
      </c>
      <c r="IN17" s="0" t="str">
        <f aca="false">IO17&amp;IR17</f>
        <v>Дикие бозоны ХиггсаСанкт-Петербург</v>
      </c>
      <c r="IO17" s="0" t="s">
        <v>55</v>
      </c>
      <c r="IP17" s="0" t="n">
        <v>3213</v>
      </c>
      <c r="IQ17" s="0" t="s">
        <v>55</v>
      </c>
      <c r="IR17" s="0" t="s">
        <v>43</v>
      </c>
    </row>
    <row r="18" customFormat="false" ht="15.75" hidden="false" customHeight="false" outlineLevel="0" collapsed="false">
      <c r="A18" s="27" t="n">
        <v>16</v>
      </c>
      <c r="B18" s="28" t="str">
        <f aca="false">IF(C18="","",VLOOKUP(CONCATENATE(C18,E18),$IN$3:$IR$5000,3,0))</f>
        <v/>
      </c>
      <c r="C18" s="29"/>
      <c r="D18" s="29"/>
      <c r="E18" s="30" t="str">
        <f aca="false">IF(C18="","",VLOOKUP(C18,$IO$3:$IR$5000,4,0))</f>
        <v/>
      </c>
      <c r="F18" s="29"/>
      <c r="G18" s="31" t="str">
        <f aca="false">IF($C18="","",tab!O18)</f>
        <v/>
      </c>
      <c r="H18" s="31" t="str">
        <f aca="false">IF($C18="","",tab!AB18)</f>
        <v/>
      </c>
      <c r="I18" s="31" t="str">
        <f aca="false">IF($C18="","",tab!AP18)</f>
        <v/>
      </c>
      <c r="J18" s="31" t="str">
        <f aca="false">IF($C18="","",tab!BD18)</f>
        <v/>
      </c>
      <c r="K18" s="31" t="str">
        <f aca="false">IF($C18="","",L18*10000+A18)</f>
        <v/>
      </c>
      <c r="L18" s="31" t="str">
        <f aca="false">IF($C18="","",G18+H18+I18)</f>
        <v/>
      </c>
      <c r="M18" s="31" t="str">
        <f aca="false">IF(C18="","",IF(COUNTIF(L:L,L18)&gt;1,CONCATENATE(RANK(L18,L:L),"-",SUM(RANK(L18,L:L),COUNTIF(L:L,L18),-1)),RANK(L18,L:L)))</f>
        <v/>
      </c>
      <c r="N18" s="31" t="str">
        <f aca="false">IF(OR($C18="",F18="Ш",F18=""),"",G18+H18+I18)</f>
        <v/>
      </c>
      <c r="O18" s="31" t="str">
        <f aca="false">IF(OR($C18="",F18="Ш",F18=""),"",IF(COUNTIF(N:N,N18)&gt;1,CONCATENATE(RANK(N18,N:N),"-",SUM(RANK(N18,N:N),COUNTIF(N:N,N18),-1)),RANK(N18,N:N)))</f>
        <v/>
      </c>
      <c r="P18" s="31" t="str">
        <f aca="false">IF(OR($C18="",F18="С",F18=""),"",G18+H18+I18)</f>
        <v/>
      </c>
      <c r="Q18" s="31" t="str">
        <f aca="false">IF(OR($C18="",F18="С",F18=""),"",IF(COUNTIF(P:P,P18)&gt;1,CONCATENATE(RANK(P18,P:P),"-",SUM(RANK(P18,P:P),COUNTIF(P:P,P18),-1)),RANK(P18,P:P)))</f>
        <v/>
      </c>
      <c r="IN18" s="0" t="str">
        <f aca="false">IO18&amp;IR18</f>
        <v>ПриматыДнепропетровск</v>
      </c>
      <c r="IO18" s="0" t="s">
        <v>56</v>
      </c>
      <c r="IP18" s="0" t="n">
        <v>26956</v>
      </c>
      <c r="IQ18" s="0" t="s">
        <v>56</v>
      </c>
      <c r="IR18" s="0" t="s">
        <v>57</v>
      </c>
    </row>
    <row r="19" customFormat="false" ht="15.75" hidden="false" customHeight="false" outlineLevel="0" collapsed="false">
      <c r="A19" s="27" t="n">
        <v>17</v>
      </c>
      <c r="B19" s="28" t="str">
        <f aca="false">IF(C19="","",VLOOKUP(CONCATENATE(C19,E19),$IN$3:$IR$5000,3,0))</f>
        <v/>
      </c>
      <c r="C19" s="29"/>
      <c r="D19" s="29"/>
      <c r="E19" s="30" t="str">
        <f aca="false">IF(C19="","",VLOOKUP(C19,$IO$3:$IR$5000,4,0))</f>
        <v/>
      </c>
      <c r="F19" s="29"/>
      <c r="G19" s="31" t="str">
        <f aca="false">IF($C19="","",tab!O19)</f>
        <v/>
      </c>
      <c r="H19" s="31" t="str">
        <f aca="false">IF($C19="","",tab!AB19)</f>
        <v/>
      </c>
      <c r="I19" s="31" t="str">
        <f aca="false">IF($C19="","",tab!AP19)</f>
        <v/>
      </c>
      <c r="J19" s="31" t="str">
        <f aca="false">IF($C19="","",tab!BD19)</f>
        <v/>
      </c>
      <c r="K19" s="31" t="str">
        <f aca="false">IF($C19="","",L19*10000+A19)</f>
        <v/>
      </c>
      <c r="L19" s="31" t="str">
        <f aca="false">IF($C19="","",G19+H19+I19)</f>
        <v/>
      </c>
      <c r="M19" s="31" t="str">
        <f aca="false">IF(C19="","",IF(COUNTIF(L:L,L19)&gt;1,CONCATENATE(RANK(L19,L:L),"-",SUM(RANK(L19,L:L),COUNTIF(L:L,L19),-1)),RANK(L19,L:L)))</f>
        <v/>
      </c>
      <c r="N19" s="31" t="str">
        <f aca="false">IF(OR($C19="",F19="Ш",F19=""),"",G19+H19+I19)</f>
        <v/>
      </c>
      <c r="O19" s="31" t="str">
        <f aca="false">IF(OR($C19="",F19="Ш",F19=""),"",IF(COUNTIF(N:N,N19)&gt;1,CONCATENATE(RANK(N19,N:N),"-",SUM(RANK(N19,N:N),COUNTIF(N:N,N19),-1)),RANK(N19,N:N)))</f>
        <v/>
      </c>
      <c r="P19" s="31" t="str">
        <f aca="false">IF(OR($C19="",F19="С",F19=""),"",G19+H19+I19)</f>
        <v/>
      </c>
      <c r="Q19" s="31" t="str">
        <f aca="false">IF(OR($C19="",F19="С",F19=""),"",IF(COUNTIF(P:P,P19)&gt;1,CONCATENATE(RANK(P19,P:P),"-",SUM(RANK(P19,P:P),COUNTIF(P:P,P19),-1)),RANK(P19,P:P)))</f>
        <v/>
      </c>
      <c r="IN19" s="0" t="str">
        <f aca="false">IO19&amp;IR19</f>
        <v>Минус одинКиев</v>
      </c>
      <c r="IO19" s="0" t="s">
        <v>58</v>
      </c>
      <c r="IP19" s="0" t="n">
        <v>316</v>
      </c>
      <c r="IQ19" s="0" t="s">
        <v>58</v>
      </c>
      <c r="IR19" s="0" t="s">
        <v>59</v>
      </c>
    </row>
    <row r="20" customFormat="false" ht="15.75" hidden="false" customHeight="false" outlineLevel="0" collapsed="false">
      <c r="A20" s="27" t="n">
        <v>18</v>
      </c>
      <c r="B20" s="28" t="str">
        <f aca="false">IF(C20="","",VLOOKUP(CONCATENATE(C20,E20),$IN$3:$IR$5000,3,0))</f>
        <v/>
      </c>
      <c r="C20" s="29"/>
      <c r="D20" s="29"/>
      <c r="E20" s="30" t="str">
        <f aca="false">IF(C20="","",VLOOKUP(C20,$IO$3:$IR$5000,4,0))</f>
        <v/>
      </c>
      <c r="F20" s="29"/>
      <c r="G20" s="31" t="str">
        <f aca="false">IF($C20="","",tab!O20)</f>
        <v/>
      </c>
      <c r="H20" s="31" t="str">
        <f aca="false">IF($C20="","",tab!AB20)</f>
        <v/>
      </c>
      <c r="I20" s="31" t="str">
        <f aca="false">IF($C20="","",tab!AP20)</f>
        <v/>
      </c>
      <c r="J20" s="31" t="str">
        <f aca="false">IF($C20="","",tab!BD20)</f>
        <v/>
      </c>
      <c r="K20" s="31" t="str">
        <f aca="false">IF($C20="","",L20*10000+A20)</f>
        <v/>
      </c>
      <c r="L20" s="31" t="str">
        <f aca="false">IF($C20="","",G20+H20+I20)</f>
        <v/>
      </c>
      <c r="M20" s="31" t="str">
        <f aca="false">IF(C20="","",IF(COUNTIF(L:L,L20)&gt;1,CONCATENATE(RANK(L20,L:L),"-",SUM(RANK(L20,L:L),COUNTIF(L:L,L20),-1)),RANK(L20,L:L)))</f>
        <v/>
      </c>
      <c r="N20" s="31" t="str">
        <f aca="false">IF(OR($C20="",F20="Ш",F20=""),"",G20+H20+I20)</f>
        <v/>
      </c>
      <c r="O20" s="31" t="str">
        <f aca="false">IF(OR($C20="",F20="Ш",F20=""),"",IF(COUNTIF(N:N,N20)&gt;1,CONCATENATE(RANK(N20,N:N),"-",SUM(RANK(N20,N:N),COUNTIF(N:N,N20),-1)),RANK(N20,N:N)))</f>
        <v/>
      </c>
      <c r="P20" s="31" t="str">
        <f aca="false">IF(OR($C20="",F20="С",F20=""),"",G20+H20+I20)</f>
        <v/>
      </c>
      <c r="Q20" s="31" t="str">
        <f aca="false">IF(OR($C20="",F20="С",F20=""),"",IF(COUNTIF(P:P,P20)&gt;1,CONCATENATE(RANK(P20,P:P),"-",SUM(RANK(P20,P:P),COUNTIF(P:P,P20),-1)),RANK(P20,P:P)))</f>
        <v/>
      </c>
      <c r="IN20" s="0" t="str">
        <f aca="false">IO20&amp;IR20</f>
        <v>НВСанкт-Петербург</v>
      </c>
      <c r="IO20" s="0" t="s">
        <v>60</v>
      </c>
      <c r="IP20" s="0" t="n">
        <v>2073</v>
      </c>
      <c r="IQ20" s="0" t="s">
        <v>60</v>
      </c>
      <c r="IR20" s="0" t="s">
        <v>43</v>
      </c>
    </row>
    <row r="21" customFormat="false" ht="15.75" hidden="false" customHeight="false" outlineLevel="0" collapsed="false">
      <c r="A21" s="27" t="n">
        <v>19</v>
      </c>
      <c r="B21" s="28" t="str">
        <f aca="false">IF(C21="","",VLOOKUP(CONCATENATE(C21,E21),$IN$3:$IR$5000,3,0))</f>
        <v/>
      </c>
      <c r="C21" s="29"/>
      <c r="D21" s="29"/>
      <c r="E21" s="30" t="str">
        <f aca="false">IF(C21="","",VLOOKUP(C21,$IO$3:$IR$5000,4,0))</f>
        <v/>
      </c>
      <c r="F21" s="29"/>
      <c r="G21" s="31" t="str">
        <f aca="false">IF($C21="","",tab!O21)</f>
        <v/>
      </c>
      <c r="H21" s="31" t="str">
        <f aca="false">IF($C21="","",tab!AB21)</f>
        <v/>
      </c>
      <c r="I21" s="31" t="str">
        <f aca="false">IF($C21="","",tab!AP21)</f>
        <v/>
      </c>
      <c r="J21" s="31" t="str">
        <f aca="false">IF($C21="","",tab!BD21)</f>
        <v/>
      </c>
      <c r="K21" s="31" t="str">
        <f aca="false">IF($C21="","",L21*10000+A21)</f>
        <v/>
      </c>
      <c r="L21" s="31" t="str">
        <f aca="false">IF($C21="","",G21+H21+I21)</f>
        <v/>
      </c>
      <c r="M21" s="31" t="str">
        <f aca="false">IF(C21="","",IF(COUNTIF(L:L,L21)&gt;1,CONCATENATE(RANK(L21,L:L),"-",SUM(RANK(L21,L:L),COUNTIF(L:L,L21),-1)),RANK(L21,L:L)))</f>
        <v/>
      </c>
      <c r="N21" s="31" t="str">
        <f aca="false">IF(OR($C21="",F21="Ш",F21=""),"",G21+H21+I21)</f>
        <v/>
      </c>
      <c r="O21" s="31" t="str">
        <f aca="false">IF(OR($C21="",F21="Ш",F21=""),"",IF(COUNTIF(N:N,N21)&gt;1,CONCATENATE(RANK(N21,N:N),"-",SUM(RANK(N21,N:N),COUNTIF(N:N,N21),-1)),RANK(N21,N:N)))</f>
        <v/>
      </c>
      <c r="P21" s="31" t="str">
        <f aca="false">IF(OR($C21="",F21="С",F21=""),"",G21+H21+I21)</f>
        <v/>
      </c>
      <c r="Q21" s="31" t="str">
        <f aca="false">IF(OR($C21="",F21="С",F21=""),"",IF(COUNTIF(P:P,P21)&gt;1,CONCATENATE(RANK(P21,P:P),"-",SUM(RANK(P21,P:P),COUNTIF(P:P,P21),-1)),RANK(P21,P:P)))</f>
        <v/>
      </c>
      <c r="IN21" s="0" t="str">
        <f aca="false">IO21&amp;IR21</f>
        <v>Ноев ковчегСанкт-Петербург</v>
      </c>
      <c r="IO21" s="0" t="s">
        <v>61</v>
      </c>
      <c r="IP21" s="0" t="n">
        <v>1841</v>
      </c>
      <c r="IQ21" s="0" t="s">
        <v>61</v>
      </c>
      <c r="IR21" s="0" t="s">
        <v>43</v>
      </c>
    </row>
    <row r="22" customFormat="false" ht="15.75" hidden="false" customHeight="false" outlineLevel="0" collapsed="false">
      <c r="A22" s="27" t="n">
        <v>20</v>
      </c>
      <c r="B22" s="28" t="str">
        <f aca="false">IF(C22="","",VLOOKUP(CONCATENATE(C22,E22),$IN$3:$IR$5000,3,0))</f>
        <v/>
      </c>
      <c r="C22" s="29"/>
      <c r="D22" s="29"/>
      <c r="E22" s="30" t="str">
        <f aca="false">IF(C22="","",VLOOKUP(C22,$IO$3:$IR$5000,4,0))</f>
        <v/>
      </c>
      <c r="F22" s="29"/>
      <c r="G22" s="31" t="str">
        <f aca="false">IF($C22="","",tab!O22)</f>
        <v/>
      </c>
      <c r="H22" s="31" t="str">
        <f aca="false">IF($C22="","",tab!AB22)</f>
        <v/>
      </c>
      <c r="I22" s="31" t="str">
        <f aca="false">IF($C22="","",tab!AP22)</f>
        <v/>
      </c>
      <c r="J22" s="31" t="str">
        <f aca="false">IF($C22="","",tab!BD22)</f>
        <v/>
      </c>
      <c r="K22" s="31" t="str">
        <f aca="false">IF($C22="","",L22*10000+A22)</f>
        <v/>
      </c>
      <c r="L22" s="31" t="str">
        <f aca="false">IF($C22="","",G22+H22+I22)</f>
        <v/>
      </c>
      <c r="M22" s="31" t="str">
        <f aca="false">IF(C22="","",IF(COUNTIF(L:L,L22)&gt;1,CONCATENATE(RANK(L22,L:L),"-",SUM(RANK(L22,L:L),COUNTIF(L:L,L22),-1)),RANK(L22,L:L)))</f>
        <v/>
      </c>
      <c r="N22" s="31" t="str">
        <f aca="false">IF(OR($C22="",F22="Ш",F22=""),"",G22+H22+I22)</f>
        <v/>
      </c>
      <c r="O22" s="31" t="str">
        <f aca="false">IF(OR($C22="",F22="Ш",F22=""),"",IF(COUNTIF(N:N,N22)&gt;1,CONCATENATE(RANK(N22,N:N),"-",SUM(RANK(N22,N:N),COUNTIF(N:N,N22),-1)),RANK(N22,N:N)))</f>
        <v/>
      </c>
      <c r="P22" s="31" t="str">
        <f aca="false">IF(OR($C22="",F22="С",F22=""),"",G22+H22+I22)</f>
        <v/>
      </c>
      <c r="Q22" s="31" t="str">
        <f aca="false">IF(OR($C22="",F22="С",F22=""),"",IF(COUNTIF(P:P,P22)&gt;1,CONCATENATE(RANK(P22,P:P),"-",SUM(RANK(P22,P:P),COUNTIF(P:P,P22),-1)),RANK(P22,P:P)))</f>
        <v/>
      </c>
      <c r="IN22" s="0" t="str">
        <f aca="false">IO22&amp;IR22</f>
        <v>Гросс-бухМосква</v>
      </c>
      <c r="IO22" s="0" t="s">
        <v>62</v>
      </c>
      <c r="IP22" s="0" t="n">
        <v>1902</v>
      </c>
      <c r="IQ22" s="0" t="s">
        <v>62</v>
      </c>
      <c r="IR22" s="0" t="s">
        <v>39</v>
      </c>
    </row>
    <row r="23" customFormat="false" ht="15.75" hidden="false" customHeight="false" outlineLevel="0" collapsed="false">
      <c r="A23" s="27" t="n">
        <v>21</v>
      </c>
      <c r="B23" s="28" t="str">
        <f aca="false">IF(C23="","",VLOOKUP(CONCATENATE(C23,E23),$IN$3:$IR$5000,3,0))</f>
        <v/>
      </c>
      <c r="C23" s="29"/>
      <c r="D23" s="29"/>
      <c r="E23" s="30" t="str">
        <f aca="false">IF(C23="","",VLOOKUP(C23,$IO$3:$IR$5000,4,0))</f>
        <v/>
      </c>
      <c r="F23" s="29"/>
      <c r="G23" s="31" t="str">
        <f aca="false">IF($C23="","",tab!O23)</f>
        <v/>
      </c>
      <c r="H23" s="31" t="str">
        <f aca="false">IF($C23="","",tab!AB23)</f>
        <v/>
      </c>
      <c r="I23" s="31" t="str">
        <f aca="false">IF($C23="","",tab!AP23)</f>
        <v/>
      </c>
      <c r="J23" s="31" t="str">
        <f aca="false">IF($C23="","",tab!BD23)</f>
        <v/>
      </c>
      <c r="K23" s="31" t="str">
        <f aca="false">IF($C23="","",L23*10000+A23)</f>
        <v/>
      </c>
      <c r="L23" s="31" t="str">
        <f aca="false">IF($C23="","",G23+H23+I23)</f>
        <v/>
      </c>
      <c r="M23" s="31" t="str">
        <f aca="false">IF(C23="","",IF(COUNTIF(L:L,L23)&gt;1,CONCATENATE(RANK(L23,L:L),"-",SUM(RANK(L23,L:L),COUNTIF(L:L,L23),-1)),RANK(L23,L:L)))</f>
        <v/>
      </c>
      <c r="N23" s="31" t="str">
        <f aca="false">IF(OR($C23="",F23="Ш",F23=""),"",G23+H23+I23)</f>
        <v/>
      </c>
      <c r="O23" s="31" t="str">
        <f aca="false">IF(OR($C23="",F23="Ш",F23=""),"",IF(COUNTIF(N:N,N23)&gt;1,CONCATENATE(RANK(N23,N:N),"-",SUM(RANK(N23,N:N),COUNTIF(N:N,N23),-1)),RANK(N23,N:N)))</f>
        <v/>
      </c>
      <c r="P23" s="31" t="str">
        <f aca="false">IF(OR($C23="",F23="С",F23=""),"",G23+H23+I23)</f>
        <v/>
      </c>
      <c r="Q23" s="31" t="str">
        <f aca="false">IF(OR($C23="",F23="С",F23=""),"",IF(COUNTIF(P:P,P23)&gt;1,CONCATENATE(RANK(P23,P:P),"-",SUM(RANK(P23,P:P),COUNTIF(P:P,P23),-1)),RANK(P23,P:P)))</f>
        <v/>
      </c>
      <c r="IN23" s="0" t="str">
        <f aca="false">IO23&amp;IR23</f>
        <v>ДжокерМосква</v>
      </c>
      <c r="IO23" s="0" t="s">
        <v>63</v>
      </c>
      <c r="IP23" s="0" t="n">
        <v>1681</v>
      </c>
      <c r="IQ23" s="0" t="s">
        <v>63</v>
      </c>
      <c r="IR23" s="0" t="s">
        <v>39</v>
      </c>
    </row>
    <row r="24" customFormat="false" ht="15.75" hidden="false" customHeight="false" outlineLevel="0" collapsed="false">
      <c r="A24" s="27" t="n">
        <v>22</v>
      </c>
      <c r="B24" s="28" t="str">
        <f aca="false">IF(C24="","",VLOOKUP(CONCATENATE(C24,E24),$IN$3:$IR$5000,3,0))</f>
        <v/>
      </c>
      <c r="C24" s="29"/>
      <c r="D24" s="29"/>
      <c r="E24" s="30" t="str">
        <f aca="false">IF(C24="","",VLOOKUP(C24,$IO$3:$IR$5000,4,0))</f>
        <v/>
      </c>
      <c r="F24" s="29"/>
      <c r="G24" s="31" t="str">
        <f aca="false">IF($C24="","",tab!O24)</f>
        <v/>
      </c>
      <c r="H24" s="31" t="str">
        <f aca="false">IF($C24="","",tab!AB24)</f>
        <v/>
      </c>
      <c r="I24" s="31" t="str">
        <f aca="false">IF($C24="","",tab!AP24)</f>
        <v/>
      </c>
      <c r="J24" s="31" t="str">
        <f aca="false">IF($C24="","",tab!BD24)</f>
        <v/>
      </c>
      <c r="K24" s="31" t="str">
        <f aca="false">IF($C24="","",L24*10000+A24)</f>
        <v/>
      </c>
      <c r="L24" s="31" t="str">
        <f aca="false">IF($C24="","",G24+H24+I24)</f>
        <v/>
      </c>
      <c r="M24" s="31" t="str">
        <f aca="false">IF(C24="","",IF(COUNTIF(L:L,L24)&gt;1,CONCATENATE(RANK(L24,L:L),"-",SUM(RANK(L24,L:L),COUNTIF(L:L,L24),-1)),RANK(L24,L:L)))</f>
        <v/>
      </c>
      <c r="N24" s="31" t="str">
        <f aca="false">IF(OR($C24="",F24="Ш",F24=""),"",G24+H24+I24)</f>
        <v/>
      </c>
      <c r="O24" s="31" t="str">
        <f aca="false">IF(OR($C24="",F24="Ш",F24=""),"",IF(COUNTIF(N:N,N24)&gt;1,CONCATENATE(RANK(N24,N:N),"-",SUM(RANK(N24,N:N),COUNTIF(N:N,N24),-1)),RANK(N24,N:N)))</f>
        <v/>
      </c>
      <c r="P24" s="31" t="str">
        <f aca="false">IF(OR($C24="",F24="С",F24=""),"",G24+H24+I24)</f>
        <v/>
      </c>
      <c r="Q24" s="31" t="str">
        <f aca="false">IF(OR($C24="",F24="С",F24=""),"",IF(COUNTIF(P:P,P24)&gt;1,CONCATENATE(RANK(P24,P:P),"-",SUM(RANK(P24,P:P),COUNTIF(P:P,P24),-1)),RANK(P24,P:P)))</f>
        <v/>
      </c>
      <c r="IN24" s="0" t="str">
        <f aca="false">IO24&amp;IR24</f>
        <v>БиркиркараМосква</v>
      </c>
      <c r="IO24" s="0" t="s">
        <v>64</v>
      </c>
      <c r="IP24" s="0" t="n">
        <v>7718</v>
      </c>
      <c r="IQ24" s="0" t="s">
        <v>64</v>
      </c>
      <c r="IR24" s="0" t="s">
        <v>39</v>
      </c>
    </row>
    <row r="25" customFormat="false" ht="15.75" hidden="false" customHeight="false" outlineLevel="0" collapsed="false">
      <c r="A25" s="27" t="n">
        <v>23</v>
      </c>
      <c r="B25" s="28" t="str">
        <f aca="false">IF(C25="","",VLOOKUP(CONCATENATE(C25,E25),$IN$3:$IR$5000,3,0))</f>
        <v/>
      </c>
      <c r="C25" s="29"/>
      <c r="D25" s="29"/>
      <c r="E25" s="30" t="str">
        <f aca="false">IF(C25="","",VLOOKUP(C25,$IO$3:$IR$5000,4,0))</f>
        <v/>
      </c>
      <c r="F25" s="29"/>
      <c r="G25" s="31" t="str">
        <f aca="false">IF($C25="","",tab!O25)</f>
        <v/>
      </c>
      <c r="H25" s="31" t="str">
        <f aca="false">IF($C25="","",tab!AB25)</f>
        <v/>
      </c>
      <c r="I25" s="31" t="str">
        <f aca="false">IF($C25="","",tab!AP25)</f>
        <v/>
      </c>
      <c r="J25" s="31" t="str">
        <f aca="false">IF($C25="","",tab!BD25)</f>
        <v/>
      </c>
      <c r="K25" s="31" t="str">
        <f aca="false">IF($C25="","",L25*10000+A25)</f>
        <v/>
      </c>
      <c r="L25" s="31" t="str">
        <f aca="false">IF($C25="","",G25+H25+I25)</f>
        <v/>
      </c>
      <c r="M25" s="31" t="str">
        <f aca="false">IF(C25="","",IF(COUNTIF(L:L,L25)&gt;1,CONCATENATE(RANK(L25,L:L),"-",SUM(RANK(L25,L:L),COUNTIF(L:L,L25),-1)),RANK(L25,L:L)))</f>
        <v/>
      </c>
      <c r="N25" s="31" t="str">
        <f aca="false">IF(OR($C25="",F25="Ш",F25=""),"",G25+H25+I25)</f>
        <v/>
      </c>
      <c r="O25" s="31" t="str">
        <f aca="false">IF(OR($C25="",F25="Ш",F25=""),"",IF(COUNTIF(N:N,N25)&gt;1,CONCATENATE(RANK(N25,N:N),"-",SUM(RANK(N25,N:N),COUNTIF(N:N,N25),-1)),RANK(N25,N:N)))</f>
        <v/>
      </c>
      <c r="P25" s="31" t="str">
        <f aca="false">IF(OR($C25="",F25="С",F25=""),"",G25+H25+I25)</f>
        <v/>
      </c>
      <c r="Q25" s="31" t="str">
        <f aca="false">IF(OR($C25="",F25="С",F25=""),"",IF(COUNTIF(P:P,P25)&gt;1,CONCATENATE(RANK(P25,P:P),"-",SUM(RANK(P25,P:P),COUNTIF(P:P,P25),-1)),RANK(P25,P:P)))</f>
        <v/>
      </c>
      <c r="IN25" s="0" t="str">
        <f aca="false">IO25&amp;IR25</f>
        <v>Призраки КошиСанкт-Петербург</v>
      </c>
      <c r="IO25" s="0" t="s">
        <v>65</v>
      </c>
      <c r="IP25" s="0" t="n">
        <v>27177</v>
      </c>
      <c r="IQ25" s="0" t="s">
        <v>65</v>
      </c>
      <c r="IR25" s="0" t="s">
        <v>43</v>
      </c>
    </row>
    <row r="26" customFormat="false" ht="15.75" hidden="false" customHeight="false" outlineLevel="0" collapsed="false">
      <c r="A26" s="27" t="n">
        <v>24</v>
      </c>
      <c r="B26" s="28" t="str">
        <f aca="false">IF(C26="","",VLOOKUP(CONCATENATE(C26,E26),$IN$3:$IR$5000,3,0))</f>
        <v/>
      </c>
      <c r="C26" s="29"/>
      <c r="D26" s="29"/>
      <c r="E26" s="30" t="str">
        <f aca="false">IF(C26="","",VLOOKUP(C26,$IO$3:$IR$5000,4,0))</f>
        <v/>
      </c>
      <c r="F26" s="29"/>
      <c r="G26" s="31" t="str">
        <f aca="false">IF($C26="","",tab!O26)</f>
        <v/>
      </c>
      <c r="H26" s="31" t="str">
        <f aca="false">IF($C26="","",tab!AB26)</f>
        <v/>
      </c>
      <c r="I26" s="31" t="str">
        <f aca="false">IF($C26="","",tab!AP26)</f>
        <v/>
      </c>
      <c r="J26" s="31" t="str">
        <f aca="false">IF($C26="","",tab!BD26)</f>
        <v/>
      </c>
      <c r="K26" s="31" t="str">
        <f aca="false">IF($C26="","",L26*10000+A26)</f>
        <v/>
      </c>
      <c r="L26" s="31" t="str">
        <f aca="false">IF($C26="","",G26+H26+I26)</f>
        <v/>
      </c>
      <c r="M26" s="31" t="str">
        <f aca="false">IF(C26="","",IF(COUNTIF(L:L,L26)&gt;1,CONCATENATE(RANK(L26,L:L),"-",SUM(RANK(L26,L:L),COUNTIF(L:L,L26),-1)),RANK(L26,L:L)))</f>
        <v/>
      </c>
      <c r="N26" s="31" t="str">
        <f aca="false">IF(OR($C26="",F26="Ш",F26=""),"",G26+H26+I26)</f>
        <v/>
      </c>
      <c r="O26" s="31" t="str">
        <f aca="false">IF(OR($C26="",F26="Ш",F26=""),"",IF(COUNTIF(N:N,N26)&gt;1,CONCATENATE(RANK(N26,N:N),"-",SUM(RANK(N26,N:N),COUNTIF(N:N,N26),-1)),RANK(N26,N:N)))</f>
        <v/>
      </c>
      <c r="P26" s="31" t="str">
        <f aca="false">IF(OR($C26="",F26="С",F26=""),"",G26+H26+I26)</f>
        <v/>
      </c>
      <c r="Q26" s="31" t="str">
        <f aca="false">IF(OR($C26="",F26="С",F26=""),"",IF(COUNTIF(P:P,P26)&gt;1,CONCATENATE(RANK(P26,P:P),"-",SUM(RANK(P26,P:P),COUNTIF(P:P,P26),-1)),RANK(P26,P:P)))</f>
        <v/>
      </c>
      <c r="IN26" s="0" t="str">
        <f aca="false">IO26&amp;IR26</f>
        <v>МИД-2Минск</v>
      </c>
      <c r="IO26" s="0" t="s">
        <v>66</v>
      </c>
      <c r="IP26" s="0" t="n">
        <v>1703</v>
      </c>
      <c r="IQ26" s="0" t="s">
        <v>66</v>
      </c>
      <c r="IR26" s="0" t="s">
        <v>67</v>
      </c>
    </row>
    <row r="27" customFormat="false" ht="15.75" hidden="false" customHeight="false" outlineLevel="0" collapsed="false">
      <c r="A27" s="27" t="n">
        <v>25</v>
      </c>
      <c r="B27" s="28" t="str">
        <f aca="false">IF(C27="","",VLOOKUP(CONCATENATE(C27,E27),$IN$3:$IR$5000,3,0))</f>
        <v/>
      </c>
      <c r="C27" s="29"/>
      <c r="D27" s="29"/>
      <c r="E27" s="30" t="str">
        <f aca="false">IF(C27="","",VLOOKUP(C27,$IO$3:$IR$5000,4,0))</f>
        <v/>
      </c>
      <c r="F27" s="29"/>
      <c r="G27" s="31" t="str">
        <f aca="false">IF($C27="","",tab!O27)</f>
        <v/>
      </c>
      <c r="H27" s="31" t="str">
        <f aca="false">IF($C27="","",tab!AB27)</f>
        <v/>
      </c>
      <c r="I27" s="31" t="str">
        <f aca="false">IF($C27="","",tab!AP27)</f>
        <v/>
      </c>
      <c r="J27" s="31" t="str">
        <f aca="false">IF($C27="","",tab!BD27)</f>
        <v/>
      </c>
      <c r="K27" s="31" t="str">
        <f aca="false">IF($C27="","",L27*10000+A27)</f>
        <v/>
      </c>
      <c r="L27" s="31" t="str">
        <f aca="false">IF($C27="","",G27+H27+I27)</f>
        <v/>
      </c>
      <c r="M27" s="31" t="str">
        <f aca="false">IF(C27="","",IF(COUNTIF(L:L,L27)&gt;1,CONCATENATE(RANK(L27,L:L),"-",SUM(RANK(L27,L:L),COUNTIF(L:L,L27),-1)),RANK(L27,L:L)))</f>
        <v/>
      </c>
      <c r="N27" s="31" t="str">
        <f aca="false">IF(OR($C27="",F27="Ш",F27=""),"",G27+H27+I27)</f>
        <v/>
      </c>
      <c r="O27" s="31" t="str">
        <f aca="false">IF(OR($C27="",F27="Ш",F27=""),"",IF(COUNTIF(N:N,N27)&gt;1,CONCATENATE(RANK(N27,N:N),"-",SUM(RANK(N27,N:N),COUNTIF(N:N,N27),-1)),RANK(N27,N:N)))</f>
        <v/>
      </c>
      <c r="P27" s="31" t="str">
        <f aca="false">IF(OR($C27="",F27="С",F27=""),"",G27+H27+I27)</f>
        <v/>
      </c>
      <c r="Q27" s="31" t="str">
        <f aca="false">IF(OR($C27="",F27="С",F27=""),"",IF(COUNTIF(P:P,P27)&gt;1,CONCATENATE(RANK(P27,P:P),"-",SUM(RANK(P27,P:P),COUNTIF(P:P,P27),-1)),RANK(P27,P:P)))</f>
        <v/>
      </c>
      <c r="IN27" s="0" t="str">
        <f aca="false">IO27&amp;IR27</f>
        <v>KeisekerКиев</v>
      </c>
      <c r="IO27" s="0" t="s">
        <v>68</v>
      </c>
      <c r="IP27" s="0" t="n">
        <v>27448</v>
      </c>
      <c r="IQ27" s="0" t="s">
        <v>68</v>
      </c>
      <c r="IR27" s="0" t="s">
        <v>59</v>
      </c>
    </row>
    <row r="28" customFormat="false" ht="15.75" hidden="false" customHeight="false" outlineLevel="0" collapsed="false">
      <c r="A28" s="27" t="n">
        <v>26</v>
      </c>
      <c r="B28" s="28" t="str">
        <f aca="false">IF(C28="","",VLOOKUP(CONCATENATE(C28,E28),$IN$3:$IR$5000,3,0))</f>
        <v/>
      </c>
      <c r="C28" s="29"/>
      <c r="D28" s="29"/>
      <c r="E28" s="30" t="str">
        <f aca="false">IF(C28="","",VLOOKUP(C28,$IO$3:$IR$5000,4,0))</f>
        <v/>
      </c>
      <c r="F28" s="29"/>
      <c r="G28" s="31" t="str">
        <f aca="false">IF($C28="","",tab!O28)</f>
        <v/>
      </c>
      <c r="H28" s="31" t="str">
        <f aca="false">IF($C28="","",tab!AB28)</f>
        <v/>
      </c>
      <c r="I28" s="31" t="str">
        <f aca="false">IF($C28="","",tab!AP28)</f>
        <v/>
      </c>
      <c r="J28" s="31" t="str">
        <f aca="false">IF($C28="","",tab!BD28)</f>
        <v/>
      </c>
      <c r="K28" s="31" t="str">
        <f aca="false">IF($C28="","",L28*10000+A28)</f>
        <v/>
      </c>
      <c r="L28" s="31" t="str">
        <f aca="false">IF($C28="","",G28+H28+I28)</f>
        <v/>
      </c>
      <c r="M28" s="31" t="str">
        <f aca="false">IF(C28="","",IF(COUNTIF(L:L,L28)&gt;1,CONCATENATE(RANK(L28,L:L),"-",SUM(RANK(L28,L:L),COUNTIF(L:L,L28),-1)),RANK(L28,L:L)))</f>
        <v/>
      </c>
      <c r="N28" s="31" t="str">
        <f aca="false">IF(OR($C28="",F28="Ш",F28=""),"",G28+H28+I28)</f>
        <v/>
      </c>
      <c r="O28" s="31" t="str">
        <f aca="false">IF(OR($C28="",F28="Ш",F28=""),"",IF(COUNTIF(N:N,N28)&gt;1,CONCATENATE(RANK(N28,N:N),"-",SUM(RANK(N28,N:N),COUNTIF(N:N,N28),-1)),RANK(N28,N:N)))</f>
        <v/>
      </c>
      <c r="P28" s="31" t="str">
        <f aca="false">IF(OR($C28="",F28="С",F28=""),"",G28+H28+I28)</f>
        <v/>
      </c>
      <c r="Q28" s="31" t="str">
        <f aca="false">IF(OR($C28="",F28="С",F28=""),"",IF(COUNTIF(P:P,P28)&gt;1,CONCATENATE(RANK(P28,P:P),"-",SUM(RANK(P28,P:P),COUNTIF(P:P,P28),-1)),RANK(P28,P:P)))</f>
        <v/>
      </c>
      <c r="IN28" s="0" t="str">
        <f aca="false">IO28&amp;IR28</f>
        <v>ЭПТХарьков</v>
      </c>
      <c r="IO28" s="0" t="s">
        <v>69</v>
      </c>
      <c r="IP28" s="0" t="n">
        <v>761</v>
      </c>
      <c r="IQ28" s="0" t="s">
        <v>69</v>
      </c>
      <c r="IR28" s="0" t="s">
        <v>70</v>
      </c>
    </row>
    <row r="29" customFormat="false" ht="15.75" hidden="false" customHeight="false" outlineLevel="0" collapsed="false">
      <c r="A29" s="27" t="n">
        <v>27</v>
      </c>
      <c r="B29" s="28" t="str">
        <f aca="false">IF(C29="","",VLOOKUP(CONCATENATE(C29,E29),$IN$3:$IR$5000,3,0))</f>
        <v/>
      </c>
      <c r="C29" s="29"/>
      <c r="D29" s="29"/>
      <c r="E29" s="30" t="str">
        <f aca="false">IF(C29="","",VLOOKUP(C29,$IO$3:$IR$5000,4,0))</f>
        <v/>
      </c>
      <c r="F29" s="29"/>
      <c r="G29" s="31" t="str">
        <f aca="false">IF($C29="","",tab!O29)</f>
        <v/>
      </c>
      <c r="H29" s="31" t="str">
        <f aca="false">IF($C29="","",tab!AB29)</f>
        <v/>
      </c>
      <c r="I29" s="31" t="str">
        <f aca="false">IF($C29="","",tab!AP29)</f>
        <v/>
      </c>
      <c r="J29" s="31" t="str">
        <f aca="false">IF($C29="","",tab!BD29)</f>
        <v/>
      </c>
      <c r="K29" s="31" t="str">
        <f aca="false">IF($C29="","",L29*10000+A29)</f>
        <v/>
      </c>
      <c r="L29" s="31" t="str">
        <f aca="false">IF($C29="","",G29+H29+I29)</f>
        <v/>
      </c>
      <c r="M29" s="31" t="str">
        <f aca="false">IF(C29="","",IF(COUNTIF(L:L,L29)&gt;1,CONCATENATE(RANK(L29,L:L),"-",SUM(RANK(L29,L:L),COUNTIF(L:L,L29),-1)),RANK(L29,L:L)))</f>
        <v/>
      </c>
      <c r="N29" s="31" t="str">
        <f aca="false">IF(OR($C29="",F29="Ш",F29=""),"",G29+H29+I29)</f>
        <v/>
      </c>
      <c r="O29" s="31" t="str">
        <f aca="false">IF(OR($C29="",F29="Ш",F29=""),"",IF(COUNTIF(N:N,N29)&gt;1,CONCATENATE(RANK(N29,N:N),"-",SUM(RANK(N29,N:N),COUNTIF(N:N,N29),-1)),RANK(N29,N:N)))</f>
        <v/>
      </c>
      <c r="P29" s="31" t="str">
        <f aca="false">IF(OR($C29="",F29="С",F29=""),"",G29+H29+I29)</f>
        <v/>
      </c>
      <c r="Q29" s="31" t="str">
        <f aca="false">IF(OR($C29="",F29="С",F29=""),"",IF(COUNTIF(P:P,P29)&gt;1,CONCATENATE(RANK(P29,P:P),"-",SUM(RANK(P29,P:P),COUNTIF(P:P,P29),-1)),RANK(P29,P:P)))</f>
        <v/>
      </c>
      <c r="IN29" s="0" t="str">
        <f aca="false">IO29&amp;IR29</f>
        <v>ЦеребрумМосква</v>
      </c>
      <c r="IO29" s="0" t="s">
        <v>71</v>
      </c>
      <c r="IP29" s="0" t="n">
        <v>6874</v>
      </c>
      <c r="IQ29" s="0" t="s">
        <v>71</v>
      </c>
      <c r="IR29" s="0" t="s">
        <v>39</v>
      </c>
    </row>
    <row r="30" customFormat="false" ht="15.75" hidden="false" customHeight="false" outlineLevel="0" collapsed="false">
      <c r="A30" s="27" t="n">
        <v>28</v>
      </c>
      <c r="B30" s="28" t="str">
        <f aca="false">IF(C30="","",VLOOKUP(CONCATENATE(C30,E30),$IN$3:$IR$5000,3,0))</f>
        <v/>
      </c>
      <c r="C30" s="29"/>
      <c r="D30" s="29"/>
      <c r="E30" s="30" t="str">
        <f aca="false">IF(C30="","",VLOOKUP(C30,$IO$3:$IR$5000,4,0))</f>
        <v/>
      </c>
      <c r="F30" s="29"/>
      <c r="G30" s="31" t="str">
        <f aca="false">IF($C30="","",tab!O30)</f>
        <v/>
      </c>
      <c r="H30" s="31" t="str">
        <f aca="false">IF($C30="","",tab!AB30)</f>
        <v/>
      </c>
      <c r="I30" s="31" t="str">
        <f aca="false">IF($C30="","",tab!AP30)</f>
        <v/>
      </c>
      <c r="J30" s="31" t="str">
        <f aca="false">IF($C30="","",tab!BD30)</f>
        <v/>
      </c>
      <c r="K30" s="31" t="str">
        <f aca="false">IF($C30="","",L30*10000+A30)</f>
        <v/>
      </c>
      <c r="L30" s="31" t="str">
        <f aca="false">IF($C30="","",G30+H30+I30)</f>
        <v/>
      </c>
      <c r="M30" s="31" t="str">
        <f aca="false">IF(C30="","",IF(COUNTIF(L:L,L30)&gt;1,CONCATENATE(RANK(L30,L:L),"-",SUM(RANK(L30,L:L),COUNTIF(L:L,L30),-1)),RANK(L30,L:L)))</f>
        <v/>
      </c>
      <c r="N30" s="31" t="str">
        <f aca="false">IF(OR($C30="",F30="Ш",F30=""),"",G30+H30+I30)</f>
        <v/>
      </c>
      <c r="O30" s="31" t="str">
        <f aca="false">IF(OR($C30="",F30="Ш",F30=""),"",IF(COUNTIF(N:N,N30)&gt;1,CONCATENATE(RANK(N30,N:N),"-",SUM(RANK(N30,N:N),COUNTIF(N:N,N30),-1)),RANK(N30,N:N)))</f>
        <v/>
      </c>
      <c r="P30" s="31" t="str">
        <f aca="false">IF(OR($C30="",F30="С",F30=""),"",G30+H30+I30)</f>
        <v/>
      </c>
      <c r="Q30" s="31" t="str">
        <f aca="false">IF(OR($C30="",F30="С",F30=""),"",IF(COUNTIF(P:P,P30)&gt;1,CONCATENATE(RANK(P30,P:P),"-",SUM(RANK(P30,P:P),COUNTIF(P:P,P30),-1)),RANK(P30,P:P)))</f>
        <v/>
      </c>
      <c r="IN30" s="0" t="str">
        <f aca="false">IO30&amp;IR30</f>
        <v>ЭволюцияТель-Авив</v>
      </c>
      <c r="IO30" s="0" t="s">
        <v>72</v>
      </c>
      <c r="IP30" s="0" t="n">
        <v>4075</v>
      </c>
      <c r="IQ30" s="0" t="s">
        <v>72</v>
      </c>
      <c r="IR30" s="0" t="s">
        <v>49</v>
      </c>
    </row>
    <row r="31" customFormat="false" ht="15.75" hidden="false" customHeight="false" outlineLevel="0" collapsed="false">
      <c r="A31" s="27" t="n">
        <v>29</v>
      </c>
      <c r="B31" s="28" t="str">
        <f aca="false">IF(C31="","",VLOOKUP(CONCATENATE(C31,E31),$IN$3:$IR$5000,3,0))</f>
        <v/>
      </c>
      <c r="C31" s="29"/>
      <c r="D31" s="29"/>
      <c r="E31" s="30" t="str">
        <f aca="false">IF(C31="","",VLOOKUP(C31,$IO$3:$IR$5000,4,0))</f>
        <v/>
      </c>
      <c r="F31" s="29"/>
      <c r="G31" s="31" t="str">
        <f aca="false">IF($C31="","",tab!O31)</f>
        <v/>
      </c>
      <c r="H31" s="31" t="str">
        <f aca="false">IF($C31="","",tab!AB31)</f>
        <v/>
      </c>
      <c r="I31" s="31" t="str">
        <f aca="false">IF($C31="","",tab!AP31)</f>
        <v/>
      </c>
      <c r="J31" s="31" t="str">
        <f aca="false">IF($C31="","",tab!BD31)</f>
        <v/>
      </c>
      <c r="K31" s="31" t="str">
        <f aca="false">IF($C31="","",L31*10000+A31)</f>
        <v/>
      </c>
      <c r="L31" s="31" t="str">
        <f aca="false">IF($C31="","",G31+H31+I31)</f>
        <v/>
      </c>
      <c r="M31" s="31" t="str">
        <f aca="false">IF(C31="","",IF(COUNTIF(L:L,L31)&gt;1,CONCATENATE(RANK(L31,L:L),"-",SUM(RANK(L31,L:L),COUNTIF(L:L,L31),-1)),RANK(L31,L:L)))</f>
        <v/>
      </c>
      <c r="N31" s="31" t="str">
        <f aca="false">IF(OR($C31="",F31="Ш",F31=""),"",G31+H31+I31)</f>
        <v/>
      </c>
      <c r="O31" s="31" t="str">
        <f aca="false">IF(OR($C31="",F31="Ш",F31=""),"",IF(COUNTIF(N:N,N31)&gt;1,CONCATENATE(RANK(N31,N:N),"-",SUM(RANK(N31,N:N),COUNTIF(N:N,N31),-1)),RANK(N31,N:N)))</f>
        <v/>
      </c>
      <c r="P31" s="31" t="str">
        <f aca="false">IF(OR($C31="",F31="С",F31=""),"",G31+H31+I31)</f>
        <v/>
      </c>
      <c r="Q31" s="31" t="str">
        <f aca="false">IF(OR($C31="",F31="С",F31=""),"",IF(COUNTIF(P:P,P31)&gt;1,CONCATENATE(RANK(P31,P:P),"-",SUM(RANK(P31,P:P),COUNTIF(P:P,P31),-1)),RANK(P31,P:P)))</f>
        <v/>
      </c>
      <c r="IN31" s="0" t="str">
        <f aca="false">IO31&amp;IR31</f>
        <v>СирвентаСаратов</v>
      </c>
      <c r="IO31" s="0" t="s">
        <v>73</v>
      </c>
      <c r="IP31" s="0" t="n">
        <v>26692</v>
      </c>
      <c r="IQ31" s="0" t="s">
        <v>73</v>
      </c>
      <c r="IR31" s="0" t="s">
        <v>74</v>
      </c>
    </row>
    <row r="32" customFormat="false" ht="15.75" hidden="false" customHeight="false" outlineLevel="0" collapsed="false">
      <c r="A32" s="27" t="n">
        <v>30</v>
      </c>
      <c r="B32" s="28" t="str">
        <f aca="false">IF(C32="","",VLOOKUP(CONCATENATE(C32,E32),$IN$3:$IR$5000,3,0))</f>
        <v/>
      </c>
      <c r="C32" s="29"/>
      <c r="D32" s="29"/>
      <c r="E32" s="30" t="str">
        <f aca="false">IF(C32="","",VLOOKUP(C32,$IO$3:$IR$5000,4,0))</f>
        <v/>
      </c>
      <c r="F32" s="29"/>
      <c r="G32" s="31" t="str">
        <f aca="false">IF($C32="","",tab!O32)</f>
        <v/>
      </c>
      <c r="H32" s="31" t="str">
        <f aca="false">IF($C32="","",tab!AB32)</f>
        <v/>
      </c>
      <c r="I32" s="31" t="str">
        <f aca="false">IF($C32="","",tab!AP32)</f>
        <v/>
      </c>
      <c r="J32" s="31" t="str">
        <f aca="false">IF($C32="","",tab!BD32)</f>
        <v/>
      </c>
      <c r="K32" s="31" t="str">
        <f aca="false">IF($C32="","",L32*10000+A32)</f>
        <v/>
      </c>
      <c r="L32" s="31" t="str">
        <f aca="false">IF($C32="","",G32+H32+I32)</f>
        <v/>
      </c>
      <c r="M32" s="31" t="str">
        <f aca="false">IF(C32="","",IF(COUNTIF(L:L,L32)&gt;1,CONCATENATE(RANK(L32,L:L),"-",SUM(RANK(L32,L:L),COUNTIF(L:L,L32),-1)),RANK(L32,L:L)))</f>
        <v/>
      </c>
      <c r="N32" s="31" t="str">
        <f aca="false">IF(OR($C32="",F32="Ш",F32=""),"",G32+H32+I32)</f>
        <v/>
      </c>
      <c r="O32" s="31" t="str">
        <f aca="false">IF(OR($C32="",F32="Ш",F32=""),"",IF(COUNTIF(N:N,N32)&gt;1,CONCATENATE(RANK(N32,N:N),"-",SUM(RANK(N32,N:N),COUNTIF(N:N,N32),-1)),RANK(N32,N:N)))</f>
        <v/>
      </c>
      <c r="P32" s="31" t="str">
        <f aca="false">IF(OR($C32="",F32="С",F32=""),"",G32+H32+I32)</f>
        <v/>
      </c>
      <c r="Q32" s="31" t="str">
        <f aca="false">IF(OR($C32="",F32="С",F32=""),"",IF(COUNTIF(P:P,P32)&gt;1,CONCATENATE(RANK(P32,P:P),"-",SUM(RANK(P32,P:P),COUNTIF(P:P,P32),-1)),RANK(P32,P:P)))</f>
        <v/>
      </c>
      <c r="IN32" s="0" t="str">
        <f aca="false">IO32&amp;IR32</f>
        <v>ЮМАСанкт-Петербург</v>
      </c>
      <c r="IO32" s="0" t="s">
        <v>75</v>
      </c>
      <c r="IP32" s="0" t="n">
        <v>173</v>
      </c>
      <c r="IQ32" s="0" t="s">
        <v>75</v>
      </c>
      <c r="IR32" s="0" t="s">
        <v>43</v>
      </c>
    </row>
    <row r="33" customFormat="false" ht="15.75" hidden="false" customHeight="false" outlineLevel="0" collapsed="false">
      <c r="A33" s="27" t="n">
        <v>31</v>
      </c>
      <c r="B33" s="28" t="str">
        <f aca="false">IF(C33="","",VLOOKUP(CONCATENATE(C33,E33),$IN$3:$IR$5000,3,0))</f>
        <v/>
      </c>
      <c r="C33" s="29"/>
      <c r="D33" s="29"/>
      <c r="E33" s="30" t="str">
        <f aca="false">IF(C33="","",VLOOKUP(C33,$IO$3:$IR$5000,4,0))</f>
        <v/>
      </c>
      <c r="F33" s="29"/>
      <c r="G33" s="31" t="str">
        <f aca="false">IF($C33="","",tab!O33)</f>
        <v/>
      </c>
      <c r="H33" s="31" t="str">
        <f aca="false">IF($C33="","",tab!AB33)</f>
        <v/>
      </c>
      <c r="I33" s="31" t="str">
        <f aca="false">IF($C33="","",tab!AP33)</f>
        <v/>
      </c>
      <c r="J33" s="31" t="str">
        <f aca="false">IF($C33="","",tab!BD33)</f>
        <v/>
      </c>
      <c r="K33" s="31" t="str">
        <f aca="false">IF($C33="","",L33*10000+A33)</f>
        <v/>
      </c>
      <c r="L33" s="31" t="str">
        <f aca="false">IF($C33="","",G33+H33+I33)</f>
        <v/>
      </c>
      <c r="M33" s="31" t="str">
        <f aca="false">IF(C33="","",IF(COUNTIF(L:L,L33)&gt;1,CONCATENATE(RANK(L33,L:L),"-",SUM(RANK(L33,L:L),COUNTIF(L:L,L33),-1)),RANK(L33,L:L)))</f>
        <v/>
      </c>
      <c r="N33" s="31" t="str">
        <f aca="false">IF(OR($C33="",F33="Ш",F33=""),"",G33+H33+I33)</f>
        <v/>
      </c>
      <c r="O33" s="31" t="str">
        <f aca="false">IF(OR($C33="",F33="Ш",F33=""),"",IF(COUNTIF(N:N,N33)&gt;1,CONCATENATE(RANK(N33,N:N),"-",SUM(RANK(N33,N:N),COUNTIF(N:N,N33),-1)),RANK(N33,N:N)))</f>
        <v/>
      </c>
      <c r="P33" s="31" t="str">
        <f aca="false">IF(OR($C33="",F33="С",F33=""),"",G33+H33+I33)</f>
        <v/>
      </c>
      <c r="Q33" s="31" t="str">
        <f aca="false">IF(OR($C33="",F33="С",F33=""),"",IF(COUNTIF(P:P,P33)&gt;1,CONCATENATE(RANK(P33,P:P),"-",SUM(RANK(P33,P:P),COUNTIF(P:P,P33),-1)),RANK(P33,P:P)))</f>
        <v/>
      </c>
      <c r="IN33" s="0" t="str">
        <f aca="false">IO33&amp;IR33</f>
        <v>Спонсора.netВоронеж</v>
      </c>
      <c r="IO33" s="0" t="s">
        <v>76</v>
      </c>
      <c r="IP33" s="0" t="n">
        <v>4622</v>
      </c>
      <c r="IQ33" s="0" t="s">
        <v>76</v>
      </c>
      <c r="IR33" s="0" t="s">
        <v>77</v>
      </c>
    </row>
    <row r="34" customFormat="false" ht="15.75" hidden="false" customHeight="false" outlineLevel="0" collapsed="false">
      <c r="A34" s="27" t="n">
        <v>32</v>
      </c>
      <c r="B34" s="28" t="str">
        <f aca="false">IF(C34="","",VLOOKUP(CONCATENATE(C34,E34),$IN$3:$IR$5000,3,0))</f>
        <v/>
      </c>
      <c r="C34" s="29"/>
      <c r="D34" s="29"/>
      <c r="E34" s="30" t="str">
        <f aca="false">IF(C34="","",VLOOKUP(C34,$IO$3:$IR$5000,4,0))</f>
        <v/>
      </c>
      <c r="F34" s="29"/>
      <c r="G34" s="31" t="str">
        <f aca="false">IF($C34="","",tab!O34)</f>
        <v/>
      </c>
      <c r="H34" s="31" t="str">
        <f aca="false">IF($C34="","",tab!AB34)</f>
        <v/>
      </c>
      <c r="I34" s="31" t="str">
        <f aca="false">IF($C34="","",tab!AP34)</f>
        <v/>
      </c>
      <c r="J34" s="31" t="str">
        <f aca="false">IF($C34="","",tab!BD34)</f>
        <v/>
      </c>
      <c r="K34" s="31" t="str">
        <f aca="false">IF($C34="","",L34*10000+A34)</f>
        <v/>
      </c>
      <c r="L34" s="31" t="str">
        <f aca="false">IF($C34="","",G34+H34+I34)</f>
        <v/>
      </c>
      <c r="M34" s="31" t="str">
        <f aca="false">IF(C34="","",IF(COUNTIF(L:L,L34)&gt;1,CONCATENATE(RANK(L34,L:L),"-",SUM(RANK(L34,L:L),COUNTIF(L:L,L34),-1)),RANK(L34,L:L)))</f>
        <v/>
      </c>
      <c r="N34" s="31" t="str">
        <f aca="false">IF(OR($C34="",F34="Ш",F34=""),"",G34+H34+I34)</f>
        <v/>
      </c>
      <c r="O34" s="31" t="str">
        <f aca="false">IF(OR($C34="",F34="Ш",F34=""),"",IF(COUNTIF(N:N,N34)&gt;1,CONCATENATE(RANK(N34,N:N),"-",SUM(RANK(N34,N:N),COUNTIF(N:N,N34),-1)),RANK(N34,N:N)))</f>
        <v/>
      </c>
      <c r="P34" s="31" t="str">
        <f aca="false">IF(OR($C34="",F34="С",F34=""),"",G34+H34+I34)</f>
        <v/>
      </c>
      <c r="Q34" s="31" t="str">
        <f aca="false">IF(OR($C34="",F34="С",F34=""),"",IF(COUNTIF(P:P,P34)&gt;1,CONCATENATE(RANK(P34,P:P),"-",SUM(RANK(P34,P:P),COUNTIF(P:P,P34),-1)),RANK(P34,P:P)))</f>
        <v/>
      </c>
      <c r="IN34" s="0" t="str">
        <f aca="false">IO34&amp;IR34</f>
        <v>X-promtРига</v>
      </c>
      <c r="IO34" s="0" t="s">
        <v>78</v>
      </c>
      <c r="IP34" s="0" t="n">
        <v>4032</v>
      </c>
      <c r="IQ34" s="0" t="s">
        <v>78</v>
      </c>
      <c r="IR34" s="0" t="s">
        <v>79</v>
      </c>
    </row>
    <row r="35" customFormat="false" ht="15.75" hidden="false" customHeight="false" outlineLevel="0" collapsed="false">
      <c r="A35" s="27" t="n">
        <v>33</v>
      </c>
      <c r="B35" s="28" t="str">
        <f aca="false">IF(C35="","",VLOOKUP(CONCATENATE(C35,E35),$IN$3:$IR$5000,3,0))</f>
        <v/>
      </c>
      <c r="C35" s="29"/>
      <c r="D35" s="29"/>
      <c r="E35" s="30" t="str">
        <f aca="false">IF(C35="","",VLOOKUP(C35,$IO$3:$IR$5000,4,0))</f>
        <v/>
      </c>
      <c r="F35" s="29"/>
      <c r="G35" s="31" t="str">
        <f aca="false">IF($C35="","",tab!O35)</f>
        <v/>
      </c>
      <c r="H35" s="31" t="str">
        <f aca="false">IF($C35="","",tab!AB35)</f>
        <v/>
      </c>
      <c r="I35" s="31" t="str">
        <f aca="false">IF($C35="","",tab!AP35)</f>
        <v/>
      </c>
      <c r="J35" s="31" t="str">
        <f aca="false">IF($C35="","",tab!BD35)</f>
        <v/>
      </c>
      <c r="K35" s="31" t="str">
        <f aca="false">IF($C35="","",L35*10000+A35)</f>
        <v/>
      </c>
      <c r="L35" s="31" t="str">
        <f aca="false">IF($C35="","",G35+H35+I35)</f>
        <v/>
      </c>
      <c r="M35" s="31" t="str">
        <f aca="false">IF(C35="","",IF(COUNTIF(L:L,L35)&gt;1,CONCATENATE(RANK(L35,L:L),"-",SUM(RANK(L35,L:L),COUNTIF(L:L,L35),-1)),RANK(L35,L:L)))</f>
        <v/>
      </c>
      <c r="N35" s="31" t="str">
        <f aca="false">IF(OR($C35="",F35="Ш",F35=""),"",G35+H35+I35)</f>
        <v/>
      </c>
      <c r="O35" s="31" t="str">
        <f aca="false">IF(OR($C35="",F35="Ш",F35=""),"",IF(COUNTIF(N:N,N35)&gt;1,CONCATENATE(RANK(N35,N:N),"-",SUM(RANK(N35,N:N),COUNTIF(N:N,N35),-1)),RANK(N35,N:N)))</f>
        <v/>
      </c>
      <c r="P35" s="31" t="str">
        <f aca="false">IF(OR($C35="",F35="С",F35=""),"",G35+H35+I35)</f>
        <v/>
      </c>
      <c r="Q35" s="31" t="str">
        <f aca="false">IF(OR($C35="",F35="С",F35=""),"",IF(COUNTIF(P:P,P35)&gt;1,CONCATENATE(RANK(P35,P:P),"-",SUM(RANK(P35,P:P),COUNTIF(P:P,P35),-1)),RANK(P35,P:P)))</f>
        <v/>
      </c>
      <c r="IN35" s="0" t="str">
        <f aca="false">IO35&amp;IR35</f>
        <v>Смерть верхом на лошадиВолгоград</v>
      </c>
      <c r="IO35" s="0" t="s">
        <v>80</v>
      </c>
      <c r="IP35" s="0" t="n">
        <v>39774</v>
      </c>
      <c r="IQ35" s="0" t="s">
        <v>80</v>
      </c>
      <c r="IR35" s="0" t="s">
        <v>81</v>
      </c>
    </row>
    <row r="36" customFormat="false" ht="15.75" hidden="false" customHeight="false" outlineLevel="0" collapsed="false">
      <c r="A36" s="27" t="n">
        <v>34</v>
      </c>
      <c r="B36" s="28" t="str">
        <f aca="false">IF(C36="","",VLOOKUP(CONCATENATE(C36,E36),$IN$3:$IR$5000,3,0))</f>
        <v/>
      </c>
      <c r="C36" s="29"/>
      <c r="D36" s="29"/>
      <c r="E36" s="30" t="str">
        <f aca="false">IF(C36="","",VLOOKUP(C36,$IO$3:$IR$5000,4,0))</f>
        <v/>
      </c>
      <c r="F36" s="29"/>
      <c r="G36" s="31" t="str">
        <f aca="false">IF($C36="","",tab!O36)</f>
        <v/>
      </c>
      <c r="H36" s="31" t="str">
        <f aca="false">IF($C36="","",tab!AB36)</f>
        <v/>
      </c>
      <c r="I36" s="31" t="str">
        <f aca="false">IF($C36="","",tab!AP36)</f>
        <v/>
      </c>
      <c r="J36" s="31" t="str">
        <f aca="false">IF($C36="","",tab!BD36)</f>
        <v/>
      </c>
      <c r="K36" s="31" t="str">
        <f aca="false">IF($C36="","",L36*10000+A36)</f>
        <v/>
      </c>
      <c r="L36" s="31" t="str">
        <f aca="false">IF($C36="","",G36+H36+I36)</f>
        <v/>
      </c>
      <c r="M36" s="31" t="str">
        <f aca="false">IF(C36="","",IF(COUNTIF(L:L,L36)&gt;1,CONCATENATE(RANK(L36,L:L),"-",SUM(RANK(L36,L:L),COUNTIF(L:L,L36),-1)),RANK(L36,L:L)))</f>
        <v/>
      </c>
      <c r="N36" s="31" t="str">
        <f aca="false">IF(OR($C36="",F36="Ш",F36=""),"",G36+H36+I36)</f>
        <v/>
      </c>
      <c r="O36" s="31" t="str">
        <f aca="false">IF(OR($C36="",F36="Ш",F36=""),"",IF(COUNTIF(N:N,N36)&gt;1,CONCATENATE(RANK(N36,N:N),"-",SUM(RANK(N36,N:N),COUNTIF(N:N,N36),-1)),RANK(N36,N:N)))</f>
        <v/>
      </c>
      <c r="P36" s="31" t="str">
        <f aca="false">IF(OR($C36="",F36="С",F36=""),"",G36+H36+I36)</f>
        <v/>
      </c>
      <c r="Q36" s="31" t="str">
        <f aca="false">IF(OR($C36="",F36="С",F36=""),"",IF(COUNTIF(P:P,P36)&gt;1,CONCATENATE(RANK(P36,P:P),"-",SUM(RANK(P36,P:P),COUNTIF(P:P,P36),-1)),RANK(P36,P:P)))</f>
        <v/>
      </c>
      <c r="IN36" s="0" t="str">
        <f aca="false">IO36&amp;IR36</f>
        <v>GamblerМосква</v>
      </c>
      <c r="IO36" s="0" t="s">
        <v>82</v>
      </c>
      <c r="IP36" s="0" t="n">
        <v>6198</v>
      </c>
      <c r="IQ36" s="0" t="s">
        <v>82</v>
      </c>
      <c r="IR36" s="0" t="s">
        <v>39</v>
      </c>
    </row>
    <row r="37" customFormat="false" ht="15.75" hidden="false" customHeight="false" outlineLevel="0" collapsed="false">
      <c r="A37" s="27" t="n">
        <v>35</v>
      </c>
      <c r="B37" s="28" t="str">
        <f aca="false">IF(C37="","",VLOOKUP(CONCATENATE(C37,E37),$IN$3:$IR$5000,3,0))</f>
        <v/>
      </c>
      <c r="C37" s="29"/>
      <c r="D37" s="29"/>
      <c r="E37" s="30" t="str">
        <f aca="false">IF(C37="","",VLOOKUP(C37,$IO$3:$IR$5000,4,0))</f>
        <v/>
      </c>
      <c r="F37" s="29"/>
      <c r="G37" s="31" t="str">
        <f aca="false">IF($C37="","",tab!O37)</f>
        <v/>
      </c>
      <c r="H37" s="31" t="str">
        <f aca="false">IF($C37="","",tab!AB37)</f>
        <v/>
      </c>
      <c r="I37" s="31" t="str">
        <f aca="false">IF($C37="","",tab!AP37)</f>
        <v/>
      </c>
      <c r="J37" s="31" t="str">
        <f aca="false">IF($C37="","",tab!BD37)</f>
        <v/>
      </c>
      <c r="K37" s="31" t="str">
        <f aca="false">IF($C37="","",L37*10000+A37)</f>
        <v/>
      </c>
      <c r="L37" s="31" t="str">
        <f aca="false">IF($C37="","",G37+H37+I37)</f>
        <v/>
      </c>
      <c r="M37" s="31" t="str">
        <f aca="false">IF(C37="","",IF(COUNTIF(L:L,L37)&gt;1,CONCATENATE(RANK(L37,L:L),"-",SUM(RANK(L37,L:L),COUNTIF(L:L,L37),-1)),RANK(L37,L:L)))</f>
        <v/>
      </c>
      <c r="N37" s="31" t="str">
        <f aca="false">IF(OR($C37="",F37="Ш",F37=""),"",G37+H37+I37)</f>
        <v/>
      </c>
      <c r="O37" s="31" t="str">
        <f aca="false">IF(OR($C37="",F37="Ш",F37=""),"",IF(COUNTIF(N:N,N37)&gt;1,CONCATENATE(RANK(N37,N:N),"-",SUM(RANK(N37,N:N),COUNTIF(N:N,N37),-1)),RANK(N37,N:N)))</f>
        <v/>
      </c>
      <c r="P37" s="31" t="str">
        <f aca="false">IF(OR($C37="",F37="С",F37=""),"",G37+H37+I37)</f>
        <v/>
      </c>
      <c r="Q37" s="31" t="str">
        <f aca="false">IF(OR($C37="",F37="С",F37=""),"",IF(COUNTIF(P:P,P37)&gt;1,CONCATENATE(RANK(P37,P:P),"-",SUM(RANK(P37,P:P),COUNTIF(P:P,P37),-1)),RANK(P37,P:P)))</f>
        <v/>
      </c>
      <c r="IN37" s="0" t="str">
        <f aca="false">IO37&amp;IR37</f>
        <v>СамумЕкатеринбург</v>
      </c>
      <c r="IO37" s="0" t="s">
        <v>83</v>
      </c>
      <c r="IP37" s="0" t="n">
        <v>4002</v>
      </c>
      <c r="IQ37" s="0" t="s">
        <v>83</v>
      </c>
      <c r="IR37" s="0" t="s">
        <v>84</v>
      </c>
    </row>
    <row r="38" customFormat="false" ht="15.75" hidden="false" customHeight="false" outlineLevel="0" collapsed="false">
      <c r="A38" s="27" t="n">
        <v>36</v>
      </c>
      <c r="B38" s="28" t="str">
        <f aca="false">IF(C38="","",VLOOKUP(CONCATENATE(C38,E38),$IN$3:$IR$5000,3,0))</f>
        <v/>
      </c>
      <c r="C38" s="29"/>
      <c r="D38" s="29"/>
      <c r="E38" s="30" t="str">
        <f aca="false">IF(C38="","",VLOOKUP(C38,$IO$3:$IR$5000,4,0))</f>
        <v/>
      </c>
      <c r="F38" s="29"/>
      <c r="G38" s="31" t="str">
        <f aca="false">IF($C38="","",tab!O38)</f>
        <v/>
      </c>
      <c r="H38" s="31" t="str">
        <f aca="false">IF($C38="","",tab!AB38)</f>
        <v/>
      </c>
      <c r="I38" s="31" t="str">
        <f aca="false">IF($C38="","",tab!AP38)</f>
        <v/>
      </c>
      <c r="J38" s="31" t="str">
        <f aca="false">IF($C38="","",tab!BD38)</f>
        <v/>
      </c>
      <c r="K38" s="31" t="str">
        <f aca="false">IF($C38="","",L38*10000+A38)</f>
        <v/>
      </c>
      <c r="L38" s="31" t="str">
        <f aca="false">IF($C38="","",G38+H38+I38)</f>
        <v/>
      </c>
      <c r="M38" s="31" t="str">
        <f aca="false">IF(C38="","",IF(COUNTIF(L:L,L38)&gt;1,CONCATENATE(RANK(L38,L:L),"-",SUM(RANK(L38,L:L),COUNTIF(L:L,L38),-1)),RANK(L38,L:L)))</f>
        <v/>
      </c>
      <c r="N38" s="31" t="str">
        <f aca="false">IF(OR($C38="",F38="Ш",F38=""),"",G38+H38+I38)</f>
        <v/>
      </c>
      <c r="O38" s="31" t="str">
        <f aca="false">IF(OR($C38="",F38="Ш",F38=""),"",IF(COUNTIF(N:N,N38)&gt;1,CONCATENATE(RANK(N38,N:N),"-",SUM(RANK(N38,N:N),COUNTIF(N:N,N38),-1)),RANK(N38,N:N)))</f>
        <v/>
      </c>
      <c r="P38" s="31" t="str">
        <f aca="false">IF(OR($C38="",F38="С",F38=""),"",G38+H38+I38)</f>
        <v/>
      </c>
      <c r="Q38" s="31" t="str">
        <f aca="false">IF(OR($C38="",F38="С",F38=""),"",IF(COUNTIF(P:P,P38)&gt;1,CONCATENATE(RANK(P38,P:P),"-",SUM(RANK(P38,P:P),COUNTIF(P:P,P38),-1)),RANK(P38,P:P)))</f>
        <v/>
      </c>
      <c r="IN38" s="0" t="str">
        <f aca="false">IO38&amp;IR38</f>
        <v>ЗАО ДноМосква</v>
      </c>
      <c r="IO38" s="0" t="s">
        <v>85</v>
      </c>
      <c r="IP38" s="0" t="n">
        <v>5694</v>
      </c>
      <c r="IQ38" s="0" t="s">
        <v>85</v>
      </c>
      <c r="IR38" s="0" t="s">
        <v>39</v>
      </c>
    </row>
    <row r="39" customFormat="false" ht="15.75" hidden="false" customHeight="false" outlineLevel="0" collapsed="false">
      <c r="A39" s="27" t="n">
        <v>37</v>
      </c>
      <c r="B39" s="28" t="str">
        <f aca="false">IF(C39="","",VLOOKUP(CONCATENATE(C39,E39),$IN$3:$IR$5000,3,0))</f>
        <v/>
      </c>
      <c r="C39" s="29"/>
      <c r="D39" s="29"/>
      <c r="E39" s="30" t="str">
        <f aca="false">IF(C39="","",VLOOKUP(C39,$IO$3:$IR$5000,4,0))</f>
        <v/>
      </c>
      <c r="F39" s="29"/>
      <c r="G39" s="31" t="str">
        <f aca="false">IF($C39="","",tab!O39)</f>
        <v/>
      </c>
      <c r="H39" s="31" t="str">
        <f aca="false">IF($C39="","",tab!AB39)</f>
        <v/>
      </c>
      <c r="I39" s="31" t="str">
        <f aca="false">IF($C39="","",tab!AP39)</f>
        <v/>
      </c>
      <c r="J39" s="31" t="str">
        <f aca="false">IF($C39="","",tab!BD39)</f>
        <v/>
      </c>
      <c r="K39" s="31" t="str">
        <f aca="false">IF($C39="","",L39*10000+A39)</f>
        <v/>
      </c>
      <c r="L39" s="31" t="str">
        <f aca="false">IF($C39="","",G39+H39+I39)</f>
        <v/>
      </c>
      <c r="M39" s="31" t="str">
        <f aca="false">IF(C39="","",IF(COUNTIF(L:L,L39)&gt;1,CONCATENATE(RANK(L39,L:L),"-",SUM(RANK(L39,L:L),COUNTIF(L:L,L39),-1)),RANK(L39,L:L)))</f>
        <v/>
      </c>
      <c r="N39" s="31" t="str">
        <f aca="false">IF(OR($C39="",F39="Ш",F39=""),"",G39+H39+I39)</f>
        <v/>
      </c>
      <c r="O39" s="31" t="str">
        <f aca="false">IF(OR($C39="",F39="Ш",F39=""),"",IF(COUNTIF(N:N,N39)&gt;1,CONCATENATE(RANK(N39,N:N),"-",SUM(RANK(N39,N:N),COUNTIF(N:N,N39),-1)),RANK(N39,N:N)))</f>
        <v/>
      </c>
      <c r="P39" s="31" t="str">
        <f aca="false">IF(OR($C39="",F39="С",F39=""),"",G39+H39+I39)</f>
        <v/>
      </c>
      <c r="Q39" s="31" t="str">
        <f aca="false">IF(OR($C39="",F39="С",F39=""),"",IF(COUNTIF(P:P,P39)&gt;1,CONCATENATE(RANK(P39,P:P),"-",SUM(RANK(P39,P:P),COUNTIF(P:P,P39),-1)),RANK(P39,P:P)))</f>
        <v/>
      </c>
      <c r="IN39" s="0" t="str">
        <f aca="false">IO39&amp;IR39</f>
        <v>Сливки - Форс-МажорХарьков</v>
      </c>
      <c r="IO39" s="0" t="s">
        <v>86</v>
      </c>
      <c r="IP39" s="0" t="n">
        <v>26955</v>
      </c>
      <c r="IQ39" s="0" t="s">
        <v>86</v>
      </c>
      <c r="IR39" s="0" t="s">
        <v>70</v>
      </c>
    </row>
    <row r="40" customFormat="false" ht="15.75" hidden="false" customHeight="false" outlineLevel="0" collapsed="false">
      <c r="A40" s="27" t="n">
        <v>38</v>
      </c>
      <c r="B40" s="28" t="str">
        <f aca="false">IF(C40="","",VLOOKUP(CONCATENATE(C40,E40),$IN$3:$IR$5000,3,0))</f>
        <v/>
      </c>
      <c r="C40" s="29"/>
      <c r="D40" s="29"/>
      <c r="E40" s="30" t="str">
        <f aca="false">IF(C40="","",VLOOKUP(C40,$IO$3:$IR$5000,4,0))</f>
        <v/>
      </c>
      <c r="F40" s="29"/>
      <c r="G40" s="31" t="str">
        <f aca="false">IF($C40="","",tab!O40)</f>
        <v/>
      </c>
      <c r="H40" s="31" t="str">
        <f aca="false">IF($C40="","",tab!AB40)</f>
        <v/>
      </c>
      <c r="I40" s="31" t="str">
        <f aca="false">IF($C40="","",tab!AP40)</f>
        <v/>
      </c>
      <c r="J40" s="31" t="str">
        <f aca="false">IF($C40="","",tab!BD40)</f>
        <v/>
      </c>
      <c r="K40" s="31" t="str">
        <f aca="false">IF($C40="","",L40*10000+A40)</f>
        <v/>
      </c>
      <c r="L40" s="31" t="str">
        <f aca="false">IF($C40="","",G40+H40+I40)</f>
        <v/>
      </c>
      <c r="M40" s="31" t="str">
        <f aca="false">IF(C40="","",IF(COUNTIF(L:L,L40)&gt;1,CONCATENATE(RANK(L40,L:L),"-",SUM(RANK(L40,L:L),COUNTIF(L:L,L40),-1)),RANK(L40,L:L)))</f>
        <v/>
      </c>
      <c r="N40" s="31" t="str">
        <f aca="false">IF(OR($C40="",F40="Ш",F40=""),"",G40+H40+I40)</f>
        <v/>
      </c>
      <c r="O40" s="31" t="str">
        <f aca="false">IF(OR($C40="",F40="Ш",F40=""),"",IF(COUNTIF(N:N,N40)&gt;1,CONCATENATE(RANK(N40,N:N),"-",SUM(RANK(N40,N:N),COUNTIF(N:N,N40),-1)),RANK(N40,N:N)))</f>
        <v/>
      </c>
      <c r="P40" s="31" t="str">
        <f aca="false">IF(OR($C40="",F40="С",F40=""),"",G40+H40+I40)</f>
        <v/>
      </c>
      <c r="Q40" s="31" t="str">
        <f aca="false">IF(OR($C40="",F40="С",F40=""),"",IF(COUNTIF(P:P,P40)&gt;1,CONCATENATE(RANK(P40,P:P),"-",SUM(RANK(P40,P:P),COUNTIF(P:P,P40),-1)),RANK(P40,P:P)))</f>
        <v/>
      </c>
      <c r="IN40" s="0" t="str">
        <f aca="false">IO40&amp;IR40</f>
        <v>ЛимпопоСанкт-Петербург</v>
      </c>
      <c r="IO40" s="0" t="s">
        <v>87</v>
      </c>
      <c r="IP40" s="0" t="n">
        <v>3054</v>
      </c>
      <c r="IQ40" s="0" t="s">
        <v>87</v>
      </c>
      <c r="IR40" s="0" t="s">
        <v>43</v>
      </c>
    </row>
    <row r="41" customFormat="false" ht="15.75" hidden="false" customHeight="false" outlineLevel="0" collapsed="false">
      <c r="A41" s="27" t="n">
        <v>39</v>
      </c>
      <c r="B41" s="28" t="str">
        <f aca="false">IF(C41="","",VLOOKUP(CONCATENATE(C41,E41),$IN$3:$IR$5000,3,0))</f>
        <v/>
      </c>
      <c r="C41" s="29"/>
      <c r="D41" s="29"/>
      <c r="E41" s="30" t="str">
        <f aca="false">IF(C41="","",VLOOKUP(C41,$IO$3:$IR$5000,4,0))</f>
        <v/>
      </c>
      <c r="F41" s="29"/>
      <c r="G41" s="31" t="str">
        <f aca="false">IF($C41="","",tab!O41)</f>
        <v/>
      </c>
      <c r="H41" s="31" t="str">
        <f aca="false">IF($C41="","",tab!AB41)</f>
        <v/>
      </c>
      <c r="I41" s="31" t="str">
        <f aca="false">IF($C41="","",tab!AP41)</f>
        <v/>
      </c>
      <c r="J41" s="31" t="str">
        <f aca="false">IF($C41="","",tab!BD41)</f>
        <v/>
      </c>
      <c r="K41" s="31" t="str">
        <f aca="false">IF($C41="","",L41*10000+A41)</f>
        <v/>
      </c>
      <c r="L41" s="31" t="str">
        <f aca="false">IF($C41="","",G41+H41+I41)</f>
        <v/>
      </c>
      <c r="M41" s="31" t="str">
        <f aca="false">IF(C41="","",IF(COUNTIF(L:L,L41)&gt;1,CONCATENATE(RANK(L41,L:L),"-",SUM(RANK(L41,L:L),COUNTIF(L:L,L41),-1)),RANK(L41,L:L)))</f>
        <v/>
      </c>
      <c r="N41" s="31" t="str">
        <f aca="false">IF(OR($C41="",F41="Ш",F41=""),"",G41+H41+I41)</f>
        <v/>
      </c>
      <c r="O41" s="31" t="str">
        <f aca="false">IF(OR($C41="",F41="Ш",F41=""),"",IF(COUNTIF(N:N,N41)&gt;1,CONCATENATE(RANK(N41,N:N),"-",SUM(RANK(N41,N:N),COUNTIF(N:N,N41),-1)),RANK(N41,N:N)))</f>
        <v/>
      </c>
      <c r="P41" s="31" t="str">
        <f aca="false">IF(OR($C41="",F41="С",F41=""),"",G41+H41+I41)</f>
        <v/>
      </c>
      <c r="Q41" s="31" t="str">
        <f aca="false">IF(OR($C41="",F41="С",F41=""),"",IF(COUNTIF(P:P,P41)&gt;1,CONCATENATE(RANK(P41,P:P),"-",SUM(RANK(P41,P:P),COUNTIF(P:P,P41),-1)),RANK(P41,P:P)))</f>
        <v/>
      </c>
      <c r="IN41" s="0" t="str">
        <f aca="false">IO41&amp;IR41</f>
        <v>СтоличнаяМосква</v>
      </c>
      <c r="IO41" s="0" t="s">
        <v>88</v>
      </c>
      <c r="IP41" s="0" t="n">
        <v>5150</v>
      </c>
      <c r="IQ41" s="0" t="s">
        <v>88</v>
      </c>
      <c r="IR41" s="0" t="s">
        <v>39</v>
      </c>
    </row>
    <row r="42" customFormat="false" ht="15.75" hidden="false" customHeight="false" outlineLevel="0" collapsed="false">
      <c r="A42" s="27" t="n">
        <v>40</v>
      </c>
      <c r="B42" s="28" t="str">
        <f aca="false">IF(C42="","",VLOOKUP(CONCATENATE(C42,E42),$IN$3:$IR$5000,3,0))</f>
        <v/>
      </c>
      <c r="C42" s="29"/>
      <c r="D42" s="29"/>
      <c r="E42" s="30" t="str">
        <f aca="false">IF(C42="","",VLOOKUP(C42,$IO$3:$IR$5000,4,0))</f>
        <v/>
      </c>
      <c r="F42" s="29"/>
      <c r="G42" s="31" t="str">
        <f aca="false">IF($C42="","",tab!O42)</f>
        <v/>
      </c>
      <c r="H42" s="31" t="str">
        <f aca="false">IF($C42="","",tab!AB42)</f>
        <v/>
      </c>
      <c r="I42" s="31" t="str">
        <f aca="false">IF($C42="","",tab!AP42)</f>
        <v/>
      </c>
      <c r="J42" s="31" t="str">
        <f aca="false">IF($C42="","",tab!BD42)</f>
        <v/>
      </c>
      <c r="K42" s="31" t="str">
        <f aca="false">IF($C42="","",L42*10000+A42)</f>
        <v/>
      </c>
      <c r="L42" s="31" t="str">
        <f aca="false">IF($C42="","",G42+H42+I42)</f>
        <v/>
      </c>
      <c r="M42" s="31" t="str">
        <f aca="false">IF(C42="","",IF(COUNTIF(L:L,L42)&gt;1,CONCATENATE(RANK(L42,L:L),"-",SUM(RANK(L42,L:L),COUNTIF(L:L,L42),-1)),RANK(L42,L:L)))</f>
        <v/>
      </c>
      <c r="N42" s="31" t="str">
        <f aca="false">IF(OR($C42="",F42="Ш",F42=""),"",G42+H42+I42)</f>
        <v/>
      </c>
      <c r="O42" s="31" t="str">
        <f aca="false">IF(OR($C42="",F42="Ш",F42=""),"",IF(COUNTIF(N:N,N42)&gt;1,CONCATENATE(RANK(N42,N:N),"-",SUM(RANK(N42,N:N),COUNTIF(N:N,N42),-1)),RANK(N42,N:N)))</f>
        <v/>
      </c>
      <c r="P42" s="31" t="str">
        <f aca="false">IF(OR($C42="",F42="С",F42=""),"",G42+H42+I42)</f>
        <v/>
      </c>
      <c r="Q42" s="31" t="str">
        <f aca="false">IF(OR($C42="",F42="С",F42=""),"",IF(COUNTIF(P:P,P42)&gt;1,CONCATENATE(RANK(P42,P:P),"-",SUM(RANK(P42,P:P),COUNTIF(P:P,P42),-1)),RANK(P42,P:P)))</f>
        <v/>
      </c>
      <c r="IN42" s="0" t="str">
        <f aca="false">IO42&amp;IR42</f>
        <v>South Butovo ParkМосква</v>
      </c>
      <c r="IO42" s="0" t="s">
        <v>89</v>
      </c>
      <c r="IP42" s="0" t="n">
        <v>6424</v>
      </c>
      <c r="IQ42" s="0" t="s">
        <v>89</v>
      </c>
      <c r="IR42" s="0" t="s">
        <v>39</v>
      </c>
    </row>
    <row r="43" customFormat="false" ht="15.75" hidden="false" customHeight="false" outlineLevel="0" collapsed="false">
      <c r="A43" s="27" t="n">
        <v>41</v>
      </c>
      <c r="B43" s="28" t="str">
        <f aca="false">IF(C43="","",VLOOKUP(CONCATENATE(C43,E43),$IN$3:$IR$5000,3,0))</f>
        <v/>
      </c>
      <c r="C43" s="29"/>
      <c r="D43" s="29"/>
      <c r="E43" s="30" t="str">
        <f aca="false">IF(C43="","",VLOOKUP(C43,$IO$3:$IR$5000,4,0))</f>
        <v/>
      </c>
      <c r="F43" s="29"/>
      <c r="G43" s="31" t="str">
        <f aca="false">IF($C43="","",tab!O43)</f>
        <v/>
      </c>
      <c r="H43" s="31" t="str">
        <f aca="false">IF($C43="","",tab!AB43)</f>
        <v/>
      </c>
      <c r="I43" s="31" t="str">
        <f aca="false">IF($C43="","",tab!AP43)</f>
        <v/>
      </c>
      <c r="J43" s="31" t="str">
        <f aca="false">IF($C43="","",tab!BD43)</f>
        <v/>
      </c>
      <c r="K43" s="31" t="str">
        <f aca="false">IF($C43="","",L43*10000+A43)</f>
        <v/>
      </c>
      <c r="L43" s="31" t="str">
        <f aca="false">IF($C43="","",G43+H43+I43)</f>
        <v/>
      </c>
      <c r="M43" s="31" t="str">
        <f aca="false">IF(C43="","",IF(COUNTIF(L:L,L43)&gt;1,CONCATENATE(RANK(L43,L:L),"-",SUM(RANK(L43,L:L),COUNTIF(L:L,L43),-1)),RANK(L43,L:L)))</f>
        <v/>
      </c>
      <c r="N43" s="31" t="str">
        <f aca="false">IF(OR($C43="",F43="Ш",F43=""),"",G43+H43+I43)</f>
        <v/>
      </c>
      <c r="O43" s="31" t="str">
        <f aca="false">IF(OR($C43="",F43="Ш",F43=""),"",IF(COUNTIF(N:N,N43)&gt;1,CONCATENATE(RANK(N43,N:N),"-",SUM(RANK(N43,N:N),COUNTIF(N:N,N43),-1)),RANK(N43,N:N)))</f>
        <v/>
      </c>
      <c r="P43" s="31" t="str">
        <f aca="false">IF(OR($C43="",F43="С",F43=""),"",G43+H43+I43)</f>
        <v/>
      </c>
      <c r="Q43" s="31" t="str">
        <f aca="false">IF(OR($C43="",F43="С",F43=""),"",IF(COUNTIF(P:P,P43)&gt;1,CONCATENATE(RANK(P43,P:P),"-",SUM(RANK(P43,P:P),COUNTIF(P:P,P43),-1)),RANK(P43,P:P)))</f>
        <v/>
      </c>
      <c r="IN43" s="0" t="str">
        <f aca="false">IO43&amp;IR43</f>
        <v>НМТТТашкент</v>
      </c>
      <c r="IO43" s="0" t="s">
        <v>90</v>
      </c>
      <c r="IP43" s="0" t="n">
        <v>4864</v>
      </c>
      <c r="IQ43" s="0" t="s">
        <v>90</v>
      </c>
      <c r="IR43" s="0" t="s">
        <v>91</v>
      </c>
    </row>
    <row r="44" customFormat="false" ht="15.75" hidden="false" customHeight="false" outlineLevel="0" collapsed="false">
      <c r="A44" s="27" t="n">
        <v>42</v>
      </c>
      <c r="B44" s="28" t="str">
        <f aca="false">IF(C44="","",VLOOKUP(CONCATENATE(C44,E44),$IN$3:$IR$5000,3,0))</f>
        <v/>
      </c>
      <c r="C44" s="29"/>
      <c r="D44" s="29"/>
      <c r="E44" s="30" t="str">
        <f aca="false">IF(C44="","",VLOOKUP(C44,$IO$3:$IR$5000,4,0))</f>
        <v/>
      </c>
      <c r="F44" s="29"/>
      <c r="G44" s="31" t="str">
        <f aca="false">IF($C44="","",tab!O44)</f>
        <v/>
      </c>
      <c r="H44" s="31" t="str">
        <f aca="false">IF($C44="","",tab!AB44)</f>
        <v/>
      </c>
      <c r="I44" s="31" t="str">
        <f aca="false">IF($C44="","",tab!AP44)</f>
        <v/>
      </c>
      <c r="J44" s="31" t="str">
        <f aca="false">IF($C44="","",tab!BD44)</f>
        <v/>
      </c>
      <c r="K44" s="31" t="str">
        <f aca="false">IF($C44="","",L44*10000+A44)</f>
        <v/>
      </c>
      <c r="L44" s="31" t="str">
        <f aca="false">IF($C44="","",G44+H44+I44)</f>
        <v/>
      </c>
      <c r="M44" s="31" t="str">
        <f aca="false">IF(C44="","",IF(COUNTIF(L:L,L44)&gt;1,CONCATENATE(RANK(L44,L:L),"-",SUM(RANK(L44,L:L),COUNTIF(L:L,L44),-1)),RANK(L44,L:L)))</f>
        <v/>
      </c>
      <c r="N44" s="31" t="str">
        <f aca="false">IF(OR($C44="",F44="Ш",F44=""),"",G44+H44+I44)</f>
        <v/>
      </c>
      <c r="O44" s="31" t="str">
        <f aca="false">IF(OR($C44="",F44="Ш",F44=""),"",IF(COUNTIF(N:N,N44)&gt;1,CONCATENATE(RANK(N44,N:N),"-",SUM(RANK(N44,N:N),COUNTIF(N:N,N44),-1)),RANK(N44,N:N)))</f>
        <v/>
      </c>
      <c r="P44" s="31" t="str">
        <f aca="false">IF(OR($C44="",F44="С",F44=""),"",G44+H44+I44)</f>
        <v/>
      </c>
      <c r="Q44" s="31" t="str">
        <f aca="false">IF(OR($C44="",F44="С",F44=""),"",IF(COUNTIF(P:P,P44)&gt;1,CONCATENATE(RANK(P44,P:P),"-",SUM(RANK(P44,P:P),COUNTIF(P:P,P44),-1)),RANK(P44,P:P)))</f>
        <v/>
      </c>
      <c r="IN44" s="0" t="str">
        <f aca="false">IO44&amp;IR44</f>
        <v>БНКурск</v>
      </c>
      <c r="IO44" s="0" t="s">
        <v>92</v>
      </c>
      <c r="IP44" s="0" t="n">
        <v>205</v>
      </c>
      <c r="IQ44" s="0" t="s">
        <v>92</v>
      </c>
      <c r="IR44" s="0" t="s">
        <v>93</v>
      </c>
    </row>
    <row r="45" customFormat="false" ht="15.75" hidden="false" customHeight="false" outlineLevel="0" collapsed="false">
      <c r="A45" s="27" t="n">
        <v>43</v>
      </c>
      <c r="B45" s="28" t="str">
        <f aca="false">IF(C45="","",VLOOKUP(CONCATENATE(C45,E45),$IN$3:$IR$5000,3,0))</f>
        <v/>
      </c>
      <c r="C45" s="29"/>
      <c r="D45" s="29"/>
      <c r="E45" s="30" t="str">
        <f aca="false">IF(C45="","",VLOOKUP(C45,$IO$3:$IR$5000,4,0))</f>
        <v/>
      </c>
      <c r="F45" s="29"/>
      <c r="G45" s="31" t="str">
        <f aca="false">IF($C45="","",tab!O45)</f>
        <v/>
      </c>
      <c r="H45" s="31" t="str">
        <f aca="false">IF($C45="","",tab!AB45)</f>
        <v/>
      </c>
      <c r="I45" s="31" t="str">
        <f aca="false">IF($C45="","",tab!AP45)</f>
        <v/>
      </c>
      <c r="J45" s="31" t="str">
        <f aca="false">IF($C45="","",tab!BD45)</f>
        <v/>
      </c>
      <c r="K45" s="31" t="str">
        <f aca="false">IF($C45="","",L45*10000+A45)</f>
        <v/>
      </c>
      <c r="L45" s="31" t="str">
        <f aca="false">IF($C45="","",G45+H45+I45)</f>
        <v/>
      </c>
      <c r="M45" s="31" t="str">
        <f aca="false">IF(C45="","",IF(COUNTIF(L:L,L45)&gt;1,CONCATENATE(RANK(L45,L:L),"-",SUM(RANK(L45,L:L),COUNTIF(L:L,L45),-1)),RANK(L45,L:L)))</f>
        <v/>
      </c>
      <c r="N45" s="31" t="str">
        <f aca="false">IF(OR($C45="",F45="Ш",F45=""),"",G45+H45+I45)</f>
        <v/>
      </c>
      <c r="O45" s="31" t="str">
        <f aca="false">IF(OR($C45="",F45="Ш",F45=""),"",IF(COUNTIF(N:N,N45)&gt;1,CONCATENATE(RANK(N45,N:N),"-",SUM(RANK(N45,N:N),COUNTIF(N:N,N45),-1)),RANK(N45,N:N)))</f>
        <v/>
      </c>
      <c r="P45" s="31" t="str">
        <f aca="false">IF(OR($C45="",F45="С",F45=""),"",G45+H45+I45)</f>
        <v/>
      </c>
      <c r="Q45" s="31" t="str">
        <f aca="false">IF(OR($C45="",F45="С",F45=""),"",IF(COUNTIF(P:P,P45)&gt;1,CONCATENATE(RANK(P45,P:P),"-",SUM(RANK(P45,P:P),COUNTIF(P:P,P45),-1)),RANK(P45,P:P)))</f>
        <v/>
      </c>
      <c r="IN45" s="0" t="str">
        <f aca="false">IO45&amp;IR45</f>
        <v>Большая красная ППермь</v>
      </c>
      <c r="IO45" s="0" t="s">
        <v>94</v>
      </c>
      <c r="IP45" s="0" t="n">
        <v>27050</v>
      </c>
      <c r="IQ45" s="0" t="s">
        <v>94</v>
      </c>
      <c r="IR45" s="0" t="s">
        <v>95</v>
      </c>
    </row>
    <row r="46" customFormat="false" ht="15.75" hidden="false" customHeight="false" outlineLevel="0" collapsed="false">
      <c r="A46" s="27" t="n">
        <v>44</v>
      </c>
      <c r="B46" s="28" t="str">
        <f aca="false">IF(C46="","",VLOOKUP(CONCATENATE(C46,E46),$IN$3:$IR$5000,3,0))</f>
        <v/>
      </c>
      <c r="C46" s="29"/>
      <c r="D46" s="29"/>
      <c r="E46" s="30" t="str">
        <f aca="false">IF(C46="","",VLOOKUP(C46,$IO$3:$IR$5000,4,0))</f>
        <v/>
      </c>
      <c r="F46" s="29"/>
      <c r="G46" s="31" t="str">
        <f aca="false">IF($C46="","",tab!O46)</f>
        <v/>
      </c>
      <c r="H46" s="31" t="str">
        <f aca="false">IF($C46="","",tab!AB46)</f>
        <v/>
      </c>
      <c r="I46" s="31" t="str">
        <f aca="false">IF($C46="","",tab!AP46)</f>
        <v/>
      </c>
      <c r="J46" s="31" t="str">
        <f aca="false">IF($C46="","",tab!BD46)</f>
        <v/>
      </c>
      <c r="K46" s="31" t="str">
        <f aca="false">IF($C46="","",L46*10000+A46)</f>
        <v/>
      </c>
      <c r="L46" s="31" t="str">
        <f aca="false">IF($C46="","",G46+H46+I46)</f>
        <v/>
      </c>
      <c r="M46" s="31" t="str">
        <f aca="false">IF(C46="","",IF(COUNTIF(L:L,L46)&gt;1,CONCATENATE(RANK(L46,L:L),"-",SUM(RANK(L46,L:L),COUNTIF(L:L,L46),-1)),RANK(L46,L:L)))</f>
        <v/>
      </c>
      <c r="N46" s="31" t="str">
        <f aca="false">IF(OR($C46="",F46="Ш",F46=""),"",G46+H46+I46)</f>
        <v/>
      </c>
      <c r="O46" s="31" t="str">
        <f aca="false">IF(OR($C46="",F46="Ш",F46=""),"",IF(COUNTIF(N:N,N46)&gt;1,CONCATENATE(RANK(N46,N:N),"-",SUM(RANK(N46,N:N),COUNTIF(N:N,N46),-1)),RANK(N46,N:N)))</f>
        <v/>
      </c>
      <c r="P46" s="31" t="str">
        <f aca="false">IF(OR($C46="",F46="С",F46=""),"",G46+H46+I46)</f>
        <v/>
      </c>
      <c r="Q46" s="31" t="str">
        <f aca="false">IF(OR($C46="",F46="С",F46=""),"",IF(COUNTIF(P:P,P46)&gt;1,CONCATENATE(RANK(P46,P:P),"-",SUM(RANK(P46,P:P),COUNTIF(P:P,P46),-1)),RANK(P46,P:P)))</f>
        <v/>
      </c>
      <c r="IN46" s="0" t="str">
        <f aca="false">IO46&amp;IR46</f>
        <v>Дилемма UnitedНижний Новгород</v>
      </c>
      <c r="IO46" s="0" t="s">
        <v>96</v>
      </c>
      <c r="IP46" s="0" t="n">
        <v>28589</v>
      </c>
      <c r="IQ46" s="0" t="s">
        <v>96</v>
      </c>
      <c r="IR46" s="0" t="s">
        <v>97</v>
      </c>
    </row>
    <row r="47" customFormat="false" ht="15.75" hidden="false" customHeight="false" outlineLevel="0" collapsed="false">
      <c r="A47" s="27" t="n">
        <v>45</v>
      </c>
      <c r="B47" s="28" t="str">
        <f aca="false">IF(C47="","",VLOOKUP(CONCATENATE(C47,E47),$IN$3:$IR$5000,3,0))</f>
        <v/>
      </c>
      <c r="C47" s="29"/>
      <c r="D47" s="29"/>
      <c r="E47" s="30" t="str">
        <f aca="false">IF(C47="","",VLOOKUP(C47,$IO$3:$IR$5000,4,0))</f>
        <v/>
      </c>
      <c r="F47" s="29"/>
      <c r="G47" s="31" t="str">
        <f aca="false">IF($C47="","",tab!O47)</f>
        <v/>
      </c>
      <c r="H47" s="31" t="str">
        <f aca="false">IF($C47="","",tab!AB47)</f>
        <v/>
      </c>
      <c r="I47" s="31" t="str">
        <f aca="false">IF($C47="","",tab!AP47)</f>
        <v/>
      </c>
      <c r="J47" s="31" t="str">
        <f aca="false">IF($C47="","",tab!BD47)</f>
        <v/>
      </c>
      <c r="K47" s="31" t="str">
        <f aca="false">IF($C47="","",L47*10000+A47)</f>
        <v/>
      </c>
      <c r="L47" s="31" t="str">
        <f aca="false">IF($C47="","",G47+H47+I47)</f>
        <v/>
      </c>
      <c r="M47" s="31" t="str">
        <f aca="false">IF(C47="","",IF(COUNTIF(L:L,L47)&gt;1,CONCATENATE(RANK(L47,L:L),"-",SUM(RANK(L47,L:L),COUNTIF(L:L,L47),-1)),RANK(L47,L:L)))</f>
        <v/>
      </c>
      <c r="N47" s="31" t="str">
        <f aca="false">IF(OR($C47="",F47="Ш",F47=""),"",G47+H47+I47)</f>
        <v/>
      </c>
      <c r="O47" s="31" t="str">
        <f aca="false">IF(OR($C47="",F47="Ш",F47=""),"",IF(COUNTIF(N:N,N47)&gt;1,CONCATENATE(RANK(N47,N:N),"-",SUM(RANK(N47,N:N),COUNTIF(N:N,N47),-1)),RANK(N47,N:N)))</f>
        <v/>
      </c>
      <c r="P47" s="31" t="str">
        <f aca="false">IF(OR($C47="",F47="С",F47=""),"",G47+H47+I47)</f>
        <v/>
      </c>
      <c r="Q47" s="31" t="str">
        <f aca="false">IF(OR($C47="",F47="С",F47=""),"",IF(COUNTIF(P:P,P47)&gt;1,CONCATENATE(RANK(P47,P:P),"-",SUM(RANK(P47,P:P),COUNTIF(P:P,P47),-1)),RANK(P47,P:P)))</f>
        <v/>
      </c>
      <c r="IN47" s="0" t="str">
        <f aca="false">IO47&amp;IR47</f>
        <v>ДилетантыРеховот</v>
      </c>
      <c r="IO47" s="0" t="s">
        <v>98</v>
      </c>
      <c r="IP47" s="0" t="n">
        <v>1952</v>
      </c>
      <c r="IQ47" s="0" t="s">
        <v>98</v>
      </c>
      <c r="IR47" s="0" t="s">
        <v>99</v>
      </c>
    </row>
    <row r="48" customFormat="false" ht="15.75" hidden="false" customHeight="false" outlineLevel="0" collapsed="false">
      <c r="A48" s="27" t="n">
        <v>46</v>
      </c>
      <c r="B48" s="28" t="str">
        <f aca="false">IF(C48="","",VLOOKUP(CONCATENATE(C48,E48),$IN$3:$IR$5000,3,0))</f>
        <v/>
      </c>
      <c r="C48" s="29"/>
      <c r="D48" s="29"/>
      <c r="E48" s="30" t="str">
        <f aca="false">IF(C48="","",VLOOKUP(C48,$IO$3:$IR$5000,4,0))</f>
        <v/>
      </c>
      <c r="F48" s="29"/>
      <c r="G48" s="31" t="str">
        <f aca="false">IF($C48="","",tab!O48)</f>
        <v/>
      </c>
      <c r="H48" s="31" t="str">
        <f aca="false">IF($C48="","",tab!AB48)</f>
        <v/>
      </c>
      <c r="I48" s="31" t="str">
        <f aca="false">IF($C48="","",tab!AP48)</f>
        <v/>
      </c>
      <c r="J48" s="31" t="str">
        <f aca="false">IF($C48="","",tab!BD48)</f>
        <v/>
      </c>
      <c r="K48" s="31" t="str">
        <f aca="false">IF($C48="","",L48*10000+A48)</f>
        <v/>
      </c>
      <c r="L48" s="31" t="str">
        <f aca="false">IF($C48="","",G48+H48+I48)</f>
        <v/>
      </c>
      <c r="M48" s="31" t="str">
        <f aca="false">IF(C48="","",IF(COUNTIF(L:L,L48)&gt;1,CONCATENATE(RANK(L48,L:L),"-",SUM(RANK(L48,L:L),COUNTIF(L:L,L48),-1)),RANK(L48,L:L)))</f>
        <v/>
      </c>
      <c r="N48" s="31" t="str">
        <f aca="false">IF(OR($C48="",F48="Ш",F48=""),"",G48+H48+I48)</f>
        <v/>
      </c>
      <c r="O48" s="31" t="str">
        <f aca="false">IF(OR($C48="",F48="Ш",F48=""),"",IF(COUNTIF(N:N,N48)&gt;1,CONCATENATE(RANK(N48,N:N),"-",SUM(RANK(N48,N:N),COUNTIF(N:N,N48),-1)),RANK(N48,N:N)))</f>
        <v/>
      </c>
      <c r="P48" s="31" t="str">
        <f aca="false">IF(OR($C48="",F48="С",F48=""),"",G48+H48+I48)</f>
        <v/>
      </c>
      <c r="Q48" s="31" t="str">
        <f aca="false">IF(OR($C48="",F48="С",F48=""),"",IF(COUNTIF(P:P,P48)&gt;1,CONCATENATE(RANK(P48,P:P),"-",SUM(RANK(P48,P:P),COUNTIF(P:P,P48),-1)),RANK(P48,P:P)))</f>
        <v/>
      </c>
      <c r="IN48" s="0" t="str">
        <f aca="false">IO48&amp;IR48</f>
        <v>Команда Павла ЕршоваМосква</v>
      </c>
      <c r="IO48" s="0" t="s">
        <v>100</v>
      </c>
      <c r="IP48" s="0" t="n">
        <v>745</v>
      </c>
      <c r="IQ48" s="0" t="s">
        <v>100</v>
      </c>
      <c r="IR48" s="0" t="s">
        <v>39</v>
      </c>
    </row>
    <row r="49" customFormat="false" ht="15.75" hidden="false" customHeight="false" outlineLevel="0" collapsed="false">
      <c r="A49" s="27" t="n">
        <v>47</v>
      </c>
      <c r="B49" s="28" t="str">
        <f aca="false">IF(C49="","",VLOOKUP(CONCATENATE(C49,E49),$IN$3:$IR$5000,3,0))</f>
        <v/>
      </c>
      <c r="C49" s="29"/>
      <c r="D49" s="29"/>
      <c r="E49" s="30" t="str">
        <f aca="false">IF(C49="","",VLOOKUP(C49,$IO$3:$IR$5000,4,0))</f>
        <v/>
      </c>
      <c r="F49" s="29"/>
      <c r="G49" s="31" t="str">
        <f aca="false">IF($C49="","",tab!O49)</f>
        <v/>
      </c>
      <c r="H49" s="31" t="str">
        <f aca="false">IF($C49="","",tab!AB49)</f>
        <v/>
      </c>
      <c r="I49" s="31" t="str">
        <f aca="false">IF($C49="","",tab!AP49)</f>
        <v/>
      </c>
      <c r="J49" s="31" t="str">
        <f aca="false">IF($C49="","",tab!BD49)</f>
        <v/>
      </c>
      <c r="K49" s="31" t="str">
        <f aca="false">IF($C49="","",L49*10000+A49)</f>
        <v/>
      </c>
      <c r="L49" s="31" t="str">
        <f aca="false">IF($C49="","",G49+H49+I49)</f>
        <v/>
      </c>
      <c r="M49" s="31" t="str">
        <f aca="false">IF(C49="","",IF(COUNTIF(L:L,L49)&gt;1,CONCATENATE(RANK(L49,L:L),"-",SUM(RANK(L49,L:L),COUNTIF(L:L,L49),-1)),RANK(L49,L:L)))</f>
        <v/>
      </c>
      <c r="N49" s="31" t="str">
        <f aca="false">IF(OR($C49="",F49="Ш",F49=""),"",G49+H49+I49)</f>
        <v/>
      </c>
      <c r="O49" s="31" t="str">
        <f aca="false">IF(OR($C49="",F49="Ш",F49=""),"",IF(COUNTIF(N:N,N49)&gt;1,CONCATENATE(RANK(N49,N:N),"-",SUM(RANK(N49,N:N),COUNTIF(N:N,N49),-1)),RANK(N49,N:N)))</f>
        <v/>
      </c>
      <c r="P49" s="31" t="str">
        <f aca="false">IF(OR($C49="",F49="С",F49=""),"",G49+H49+I49)</f>
        <v/>
      </c>
      <c r="Q49" s="31" t="str">
        <f aca="false">IF(OR($C49="",F49="С",F49=""),"",IF(COUNTIF(P:P,P49)&gt;1,CONCATENATE(RANK(P49,P:P),"-",SUM(RANK(P49,P:P),COUNTIF(P:P,P49),-1)),RANK(P49,P:P)))</f>
        <v/>
      </c>
      <c r="IN49" s="0" t="str">
        <f aca="false">IO49&amp;IR49</f>
        <v>Концептуальный респектЗеленоград</v>
      </c>
      <c r="IO49" s="0" t="s">
        <v>101</v>
      </c>
      <c r="IP49" s="0" t="n">
        <v>3960</v>
      </c>
      <c r="IQ49" s="0" t="s">
        <v>101</v>
      </c>
      <c r="IR49" s="0" t="s">
        <v>102</v>
      </c>
    </row>
    <row r="50" customFormat="false" ht="15.75" hidden="false" customHeight="false" outlineLevel="0" collapsed="false">
      <c r="A50" s="27" t="n">
        <v>48</v>
      </c>
      <c r="B50" s="28" t="str">
        <f aca="false">IF(C50="","",VLOOKUP(CONCATENATE(C50,E50),$IN$3:$IR$5000,3,0))</f>
        <v/>
      </c>
      <c r="C50" s="29"/>
      <c r="D50" s="29"/>
      <c r="E50" s="30" t="str">
        <f aca="false">IF(C50="","",VLOOKUP(C50,$IO$3:$IR$5000,4,0))</f>
        <v/>
      </c>
      <c r="F50" s="29"/>
      <c r="G50" s="31" t="str">
        <f aca="false">IF($C50="","",tab!O50)</f>
        <v/>
      </c>
      <c r="H50" s="31" t="str">
        <f aca="false">IF($C50="","",tab!AB50)</f>
        <v/>
      </c>
      <c r="I50" s="31" t="str">
        <f aca="false">IF($C50="","",tab!AP50)</f>
        <v/>
      </c>
      <c r="J50" s="31" t="str">
        <f aca="false">IF($C50="","",tab!BD50)</f>
        <v/>
      </c>
      <c r="K50" s="31" t="str">
        <f aca="false">IF($C50="","",L50*10000+A50)</f>
        <v/>
      </c>
      <c r="L50" s="31" t="str">
        <f aca="false">IF($C50="","",G50+H50+I50)</f>
        <v/>
      </c>
      <c r="M50" s="31" t="str">
        <f aca="false">IF(C50="","",IF(COUNTIF(L:L,L50)&gt;1,CONCATENATE(RANK(L50,L:L),"-",SUM(RANK(L50,L:L),COUNTIF(L:L,L50),-1)),RANK(L50,L:L)))</f>
        <v/>
      </c>
      <c r="N50" s="31" t="str">
        <f aca="false">IF(OR($C50="",F50="Ш",F50=""),"",G50+H50+I50)</f>
        <v/>
      </c>
      <c r="O50" s="31" t="str">
        <f aca="false">IF(OR($C50="",F50="Ш",F50=""),"",IF(COUNTIF(N:N,N50)&gt;1,CONCATENATE(RANK(N50,N:N),"-",SUM(RANK(N50,N:N),COUNTIF(N:N,N50),-1)),RANK(N50,N:N)))</f>
        <v/>
      </c>
      <c r="P50" s="31" t="str">
        <f aca="false">IF(OR($C50="",F50="С",F50=""),"",G50+H50+I50)</f>
        <v/>
      </c>
      <c r="Q50" s="31" t="str">
        <f aca="false">IF(OR($C50="",F50="С",F50=""),"",IF(COUNTIF(P:P,P50)&gt;1,CONCATENATE(RANK(P50,P:P),"-",SUM(RANK(P50,P:P),COUNTIF(P:P,P50),-1)),RANK(P50,P:P)))</f>
        <v/>
      </c>
      <c r="IN50" s="0" t="str">
        <f aca="false">IO50&amp;IR50</f>
        <v>Какая Вам Разница?Харьков</v>
      </c>
      <c r="IO50" s="0" t="s">
        <v>103</v>
      </c>
      <c r="IP50" s="0" t="n">
        <v>10285</v>
      </c>
      <c r="IQ50" s="0" t="s">
        <v>103</v>
      </c>
      <c r="IR50" s="0" t="s">
        <v>70</v>
      </c>
    </row>
    <row r="51" customFormat="false" ht="15.75" hidden="false" customHeight="false" outlineLevel="0" collapsed="false">
      <c r="A51" s="27" t="n">
        <v>49</v>
      </c>
      <c r="B51" s="28" t="str">
        <f aca="false">IF(C51="","",VLOOKUP(CONCATENATE(C51,E51),$IN$3:$IR$5000,3,0))</f>
        <v/>
      </c>
      <c r="C51" s="29"/>
      <c r="D51" s="29"/>
      <c r="E51" s="30" t="str">
        <f aca="false">IF(C51="","",VLOOKUP(C51,$IO$3:$IR$5000,4,0))</f>
        <v/>
      </c>
      <c r="F51" s="29"/>
      <c r="G51" s="31" t="str">
        <f aca="false">IF($C51="","",tab!O51)</f>
        <v/>
      </c>
      <c r="H51" s="31" t="str">
        <f aca="false">IF($C51="","",tab!AB51)</f>
        <v/>
      </c>
      <c r="I51" s="31" t="str">
        <f aca="false">IF($C51="","",tab!AP51)</f>
        <v/>
      </c>
      <c r="J51" s="31" t="str">
        <f aca="false">IF($C51="","",tab!BD51)</f>
        <v/>
      </c>
      <c r="K51" s="31" t="str">
        <f aca="false">IF($C51="","",L51*10000+A51)</f>
        <v/>
      </c>
      <c r="L51" s="31" t="str">
        <f aca="false">IF($C51="","",G51+H51+I51)</f>
        <v/>
      </c>
      <c r="M51" s="31" t="str">
        <f aca="false">IF(C51="","",IF(COUNTIF(L:L,L51)&gt;1,CONCATENATE(RANK(L51,L:L),"-",SUM(RANK(L51,L:L),COUNTIF(L:L,L51),-1)),RANK(L51,L:L)))</f>
        <v/>
      </c>
      <c r="N51" s="31" t="str">
        <f aca="false">IF(OR($C51="",F51="Ш",F51=""),"",G51+H51+I51)</f>
        <v/>
      </c>
      <c r="O51" s="31" t="str">
        <f aca="false">IF(OR($C51="",F51="Ш",F51=""),"",IF(COUNTIF(N:N,N51)&gt;1,CONCATENATE(RANK(N51,N:N),"-",SUM(RANK(N51,N:N),COUNTIF(N:N,N51),-1)),RANK(N51,N:N)))</f>
        <v/>
      </c>
      <c r="P51" s="31" t="str">
        <f aca="false">IF(OR($C51="",F51="С",F51=""),"",G51+H51+I51)</f>
        <v/>
      </c>
      <c r="Q51" s="31" t="str">
        <f aca="false">IF(OR($C51="",F51="С",F51=""),"",IF(COUNTIF(P:P,P51)&gt;1,CONCATENATE(RANK(P51,P:P),"-",SUM(RANK(P51,P:P),COUNTIF(P:P,P51),-1)),RANK(P51,P:P)))</f>
        <v/>
      </c>
      <c r="IN51" s="0" t="str">
        <f aca="false">IO51&amp;IR51</f>
        <v>Саморазгружающийся полувагонМосква</v>
      </c>
      <c r="IO51" s="0" t="s">
        <v>104</v>
      </c>
      <c r="IP51" s="0" t="n">
        <v>37542</v>
      </c>
      <c r="IQ51" s="0" t="s">
        <v>104</v>
      </c>
      <c r="IR51" s="0" t="s">
        <v>39</v>
      </c>
    </row>
    <row r="52" customFormat="false" ht="15.75" hidden="false" customHeight="false" outlineLevel="0" collapsed="false">
      <c r="A52" s="27" t="n">
        <v>50</v>
      </c>
      <c r="B52" s="28" t="str">
        <f aca="false">IF(C52="","",VLOOKUP(CONCATENATE(C52,E52),$IN$3:$IR$5000,3,0))</f>
        <v/>
      </c>
      <c r="C52" s="29"/>
      <c r="D52" s="29"/>
      <c r="E52" s="30" t="str">
        <f aca="false">IF(C52="","",VLOOKUP(C52,$IO$3:$IR$5000,4,0))</f>
        <v/>
      </c>
      <c r="F52" s="29"/>
      <c r="G52" s="31" t="str">
        <f aca="false">IF($C52="","",tab!O52)</f>
        <v/>
      </c>
      <c r="H52" s="31" t="str">
        <f aca="false">IF($C52="","",tab!AB52)</f>
        <v/>
      </c>
      <c r="I52" s="31" t="str">
        <f aca="false">IF($C52="","",tab!AP52)</f>
        <v/>
      </c>
      <c r="J52" s="31" t="str">
        <f aca="false">IF($C52="","",tab!BD52)</f>
        <v/>
      </c>
      <c r="K52" s="31" t="str">
        <f aca="false">IF($C52="","",L52*10000+A52)</f>
        <v/>
      </c>
      <c r="L52" s="31" t="str">
        <f aca="false">IF($C52="","",G52+H52+I52)</f>
        <v/>
      </c>
      <c r="M52" s="31" t="str">
        <f aca="false">IF(C52="","",IF(COUNTIF(L:L,L52)&gt;1,CONCATENATE(RANK(L52,L:L),"-",SUM(RANK(L52,L:L),COUNTIF(L:L,L52),-1)),RANK(L52,L:L)))</f>
        <v/>
      </c>
      <c r="N52" s="31" t="str">
        <f aca="false">IF(OR($C52="",F52="Ш",F52=""),"",G52+H52+I52)</f>
        <v/>
      </c>
      <c r="O52" s="31" t="str">
        <f aca="false">IF(OR($C52="",F52="Ш",F52=""),"",IF(COUNTIF(N:N,N52)&gt;1,CONCATENATE(RANK(N52,N:N),"-",SUM(RANK(N52,N:N),COUNTIF(N:N,N52),-1)),RANK(N52,N:N)))</f>
        <v/>
      </c>
      <c r="P52" s="31" t="str">
        <f aca="false">IF(OR($C52="",F52="С",F52=""),"",G52+H52+I52)</f>
        <v/>
      </c>
      <c r="Q52" s="31" t="str">
        <f aca="false">IF(OR($C52="",F52="С",F52=""),"",IF(COUNTIF(P:P,P52)&gt;1,CONCATENATE(RANK(P52,P:P),"-",SUM(RANK(P52,P:P),COUNTIF(P:P,P52),-1)),RANK(P52,P:P)))</f>
        <v/>
      </c>
      <c r="IN52" s="0" t="str">
        <f aca="false">IO52&amp;IR52</f>
        <v>ТачанкаРостов-на-Дону</v>
      </c>
      <c r="IO52" s="0" t="s">
        <v>105</v>
      </c>
      <c r="IP52" s="0" t="n">
        <v>407</v>
      </c>
      <c r="IQ52" s="0" t="s">
        <v>105</v>
      </c>
      <c r="IR52" s="0" t="s">
        <v>106</v>
      </c>
    </row>
    <row r="53" customFormat="false" ht="15.75" hidden="false" customHeight="false" outlineLevel="0" collapsed="false">
      <c r="A53" s="27" t="n">
        <v>51</v>
      </c>
      <c r="B53" s="28" t="str">
        <f aca="false">IF(C53="","",VLOOKUP(CONCATENATE(C53,E53),$IN$3:$IR$5000,3,0))</f>
        <v/>
      </c>
      <c r="C53" s="29"/>
      <c r="D53" s="29"/>
      <c r="E53" s="30" t="str">
        <f aca="false">IF(C53="","",VLOOKUP(C53,$IO$3:$IR$5000,4,0))</f>
        <v/>
      </c>
      <c r="F53" s="29"/>
      <c r="G53" s="31" t="str">
        <f aca="false">IF($C53="","",tab!O53)</f>
        <v/>
      </c>
      <c r="H53" s="31" t="str">
        <f aca="false">IF($C53="","",tab!AB53)</f>
        <v/>
      </c>
      <c r="I53" s="31" t="str">
        <f aca="false">IF($C53="","",tab!AP53)</f>
        <v/>
      </c>
      <c r="J53" s="31" t="str">
        <f aca="false">IF($C53="","",tab!BD53)</f>
        <v/>
      </c>
      <c r="K53" s="31" t="str">
        <f aca="false">IF($C53="","",L53*10000+A53)</f>
        <v/>
      </c>
      <c r="L53" s="31" t="str">
        <f aca="false">IF($C53="","",G53+H53+I53)</f>
        <v/>
      </c>
      <c r="M53" s="31" t="str">
        <f aca="false">IF(C53="","",IF(COUNTIF(L:L,L53)&gt;1,CONCATENATE(RANK(L53,L:L),"-",SUM(RANK(L53,L:L),COUNTIF(L:L,L53),-1)),RANK(L53,L:L)))</f>
        <v/>
      </c>
      <c r="N53" s="31" t="str">
        <f aca="false">IF(OR($C53="",F53="Ш",F53=""),"",G53+H53+I53)</f>
        <v/>
      </c>
      <c r="O53" s="31" t="str">
        <f aca="false">IF(OR($C53="",F53="Ш",F53=""),"",IF(COUNTIF(N:N,N53)&gt;1,CONCATENATE(RANK(N53,N:N),"-",SUM(RANK(N53,N:N),COUNTIF(N:N,N53),-1)),RANK(N53,N:N)))</f>
        <v/>
      </c>
      <c r="P53" s="31" t="str">
        <f aca="false">IF(OR($C53="",F53="С",F53=""),"",G53+H53+I53)</f>
        <v/>
      </c>
      <c r="Q53" s="31" t="str">
        <f aca="false">IF(OR($C53="",F53="С",F53=""),"",IF(COUNTIF(P:P,P53)&gt;1,CONCATENATE(RANK(P53,P:P),"-",SUM(RANK(P53,P:P),COUNTIF(P:P,P53),-1)),RANK(P53,P:P)))</f>
        <v/>
      </c>
      <c r="IN53" s="0" t="str">
        <f aca="false">IO53&amp;IR53</f>
        <v>БандерлогиЗапорожье</v>
      </c>
      <c r="IO53" s="0" t="s">
        <v>107</v>
      </c>
      <c r="IP53" s="0" t="n">
        <v>26958</v>
      </c>
      <c r="IQ53" s="0" t="s">
        <v>107</v>
      </c>
      <c r="IR53" s="0" t="s">
        <v>108</v>
      </c>
    </row>
    <row r="54" customFormat="false" ht="15.75" hidden="false" customHeight="false" outlineLevel="0" collapsed="false">
      <c r="A54" s="27" t="n">
        <v>52</v>
      </c>
      <c r="B54" s="28" t="str">
        <f aca="false">IF(C54="","",VLOOKUP(CONCATENATE(C54,E54),$IN$3:$IR$5000,3,0))</f>
        <v/>
      </c>
      <c r="C54" s="29"/>
      <c r="D54" s="29"/>
      <c r="E54" s="30" t="str">
        <f aca="false">IF(C54="","",VLOOKUP(C54,$IO$3:$IR$5000,4,0))</f>
        <v/>
      </c>
      <c r="F54" s="29"/>
      <c r="G54" s="31" t="str">
        <f aca="false">IF($C54="","",tab!O54)</f>
        <v/>
      </c>
      <c r="H54" s="31" t="str">
        <f aca="false">IF($C54="","",tab!AB54)</f>
        <v/>
      </c>
      <c r="I54" s="31" t="str">
        <f aca="false">IF($C54="","",tab!AP54)</f>
        <v/>
      </c>
      <c r="J54" s="31" t="str">
        <f aca="false">IF($C54="","",tab!BD54)</f>
        <v/>
      </c>
      <c r="K54" s="31" t="str">
        <f aca="false">IF($C54="","",L54*10000+A54)</f>
        <v/>
      </c>
      <c r="L54" s="31" t="str">
        <f aca="false">IF($C54="","",G54+H54+I54)</f>
        <v/>
      </c>
      <c r="M54" s="31" t="str">
        <f aca="false">IF(C54="","",IF(COUNTIF(L:L,L54)&gt;1,CONCATENATE(RANK(L54,L:L),"-",SUM(RANK(L54,L:L),COUNTIF(L:L,L54),-1)),RANK(L54,L:L)))</f>
        <v/>
      </c>
      <c r="N54" s="31" t="str">
        <f aca="false">IF(OR($C54="",F54="Ш",F54=""),"",G54+H54+I54)</f>
        <v/>
      </c>
      <c r="O54" s="31" t="str">
        <f aca="false">IF(OR($C54="",F54="Ш",F54=""),"",IF(COUNTIF(N:N,N54)&gt;1,CONCATENATE(RANK(N54,N:N),"-",SUM(RANK(N54,N:N),COUNTIF(N:N,N54),-1)),RANK(N54,N:N)))</f>
        <v/>
      </c>
      <c r="P54" s="31" t="str">
        <f aca="false">IF(OR($C54="",F54="С",F54=""),"",G54+H54+I54)</f>
        <v/>
      </c>
      <c r="Q54" s="31" t="str">
        <f aca="false">IF(OR($C54="",F54="С",F54=""),"",IF(COUNTIF(P:P,P54)&gt;1,CONCATENATE(RANK(P54,P:P),"-",SUM(RANK(P54,P:P),COUNTIF(P:P,P54),-1)),RANK(P54,P:P)))</f>
        <v/>
      </c>
      <c r="IN54" s="0" t="str">
        <f aca="false">IO54&amp;IR54</f>
        <v>Южный ПаркОдесса</v>
      </c>
      <c r="IO54" s="0" t="s">
        <v>109</v>
      </c>
      <c r="IP54" s="0" t="n">
        <v>4777</v>
      </c>
      <c r="IQ54" s="0" t="s">
        <v>109</v>
      </c>
      <c r="IR54" s="0" t="s">
        <v>110</v>
      </c>
    </row>
    <row r="55" customFormat="false" ht="15.75" hidden="false" customHeight="false" outlineLevel="0" collapsed="false">
      <c r="A55" s="27" t="n">
        <v>53</v>
      </c>
      <c r="B55" s="28" t="str">
        <f aca="false">IF(C55="","",VLOOKUP(CONCATENATE(C55,E55),$IN$3:$IR$5000,3,0))</f>
        <v/>
      </c>
      <c r="C55" s="29"/>
      <c r="D55" s="29"/>
      <c r="E55" s="30" t="str">
        <f aca="false">IF(C55="","",VLOOKUP(C55,$IO$3:$IR$5000,4,0))</f>
        <v/>
      </c>
      <c r="F55" s="29"/>
      <c r="G55" s="31" t="str">
        <f aca="false">IF($C55="","",tab!O55)</f>
        <v/>
      </c>
      <c r="H55" s="31" t="str">
        <f aca="false">IF($C55="","",tab!AB55)</f>
        <v/>
      </c>
      <c r="I55" s="31" t="str">
        <f aca="false">IF($C55="","",tab!AP55)</f>
        <v/>
      </c>
      <c r="J55" s="31" t="str">
        <f aca="false">IF($C55="","",tab!BD55)</f>
        <v/>
      </c>
      <c r="K55" s="31" t="str">
        <f aca="false">IF($C55="","",L55*10000+A55)</f>
        <v/>
      </c>
      <c r="L55" s="31" t="str">
        <f aca="false">IF($C55="","",G55+H55+I55)</f>
        <v/>
      </c>
      <c r="M55" s="31" t="str">
        <f aca="false">IF(C55="","",IF(COUNTIF(L:L,L55)&gt;1,CONCATENATE(RANK(L55,L:L),"-",SUM(RANK(L55,L:L),COUNTIF(L:L,L55),-1)),RANK(L55,L:L)))</f>
        <v/>
      </c>
      <c r="N55" s="31" t="str">
        <f aca="false">IF(OR($C55="",F55="Ш",F55=""),"",G55+H55+I55)</f>
        <v/>
      </c>
      <c r="O55" s="31" t="str">
        <f aca="false">IF(OR($C55="",F55="Ш",F55=""),"",IF(COUNTIF(N:N,N55)&gt;1,CONCATENATE(RANK(N55,N:N),"-",SUM(RANK(N55,N:N),COUNTIF(N:N,N55),-1)),RANK(N55,N:N)))</f>
        <v/>
      </c>
      <c r="P55" s="31" t="str">
        <f aca="false">IF(OR($C55="",F55="С",F55=""),"",G55+H55+I55)</f>
        <v/>
      </c>
      <c r="Q55" s="31" t="str">
        <f aca="false">IF(OR($C55="",F55="С",F55=""),"",IF(COUNTIF(P:P,P55)&gt;1,CONCATENATE(RANK(P55,P:P),"-",SUM(RANK(P55,P:P),COUNTIF(P:P,P55),-1)),RANK(P55,P:P)))</f>
        <v/>
      </c>
      <c r="IN55" s="0" t="str">
        <f aca="false">IO55&amp;IR55</f>
        <v>Команда КоваленкоВеликий Новгород</v>
      </c>
      <c r="IO55" s="0" t="s">
        <v>111</v>
      </c>
      <c r="IP55" s="0" t="n">
        <v>209</v>
      </c>
      <c r="IQ55" s="0" t="s">
        <v>111</v>
      </c>
      <c r="IR55" s="0" t="s">
        <v>112</v>
      </c>
    </row>
    <row r="56" customFormat="false" ht="15.75" hidden="false" customHeight="false" outlineLevel="0" collapsed="false">
      <c r="A56" s="27" t="n">
        <v>54</v>
      </c>
      <c r="B56" s="28" t="str">
        <f aca="false">IF(C56="","",VLOOKUP(CONCATENATE(C56,E56),$IN$3:$IR$5000,3,0))</f>
        <v/>
      </c>
      <c r="C56" s="29"/>
      <c r="D56" s="29"/>
      <c r="E56" s="30" t="str">
        <f aca="false">IF(C56="","",VLOOKUP(C56,$IO$3:$IR$5000,4,0))</f>
        <v/>
      </c>
      <c r="F56" s="29"/>
      <c r="G56" s="31" t="str">
        <f aca="false">IF($C56="","",tab!O56)</f>
        <v/>
      </c>
      <c r="H56" s="31" t="str">
        <f aca="false">IF($C56="","",tab!AB56)</f>
        <v/>
      </c>
      <c r="I56" s="31" t="str">
        <f aca="false">IF($C56="","",tab!AP56)</f>
        <v/>
      </c>
      <c r="J56" s="31" t="str">
        <f aca="false">IF($C56="","",tab!BD56)</f>
        <v/>
      </c>
      <c r="K56" s="31" t="str">
        <f aca="false">IF($C56="","",L56*10000+A56)</f>
        <v/>
      </c>
      <c r="L56" s="31" t="str">
        <f aca="false">IF($C56="","",G56+H56+I56)</f>
        <v/>
      </c>
      <c r="M56" s="31" t="str">
        <f aca="false">IF(C56="","",IF(COUNTIF(L:L,L56)&gt;1,CONCATENATE(RANK(L56,L:L),"-",SUM(RANK(L56,L:L),COUNTIF(L:L,L56),-1)),RANK(L56,L:L)))</f>
        <v/>
      </c>
      <c r="N56" s="31" t="str">
        <f aca="false">IF(OR($C56="",F56="Ш",F56=""),"",G56+H56+I56)</f>
        <v/>
      </c>
      <c r="O56" s="31" t="str">
        <f aca="false">IF(OR($C56="",F56="Ш",F56=""),"",IF(COUNTIF(N:N,N56)&gt;1,CONCATENATE(RANK(N56,N:N),"-",SUM(RANK(N56,N:N),COUNTIF(N:N,N56),-1)),RANK(N56,N:N)))</f>
        <v/>
      </c>
      <c r="P56" s="31" t="str">
        <f aca="false">IF(OR($C56="",F56="С",F56=""),"",G56+H56+I56)</f>
        <v/>
      </c>
      <c r="Q56" s="31" t="str">
        <f aca="false">IF(OR($C56="",F56="С",F56=""),"",IF(COUNTIF(P:P,P56)&gt;1,CONCATENATE(RANK(P56,P:P),"-",SUM(RANK(P56,P:P),COUNTIF(P:P,P56),-1)),RANK(P56,P:P)))</f>
        <v/>
      </c>
      <c r="IN56" s="0" t="str">
        <f aca="false">IO56&amp;IR56</f>
        <v>Далее вездеМосква</v>
      </c>
      <c r="IO56" s="0" t="s">
        <v>113</v>
      </c>
      <c r="IP56" s="0" t="n">
        <v>5962</v>
      </c>
      <c r="IQ56" s="0" t="s">
        <v>113</v>
      </c>
      <c r="IR56" s="0" t="s">
        <v>39</v>
      </c>
    </row>
    <row r="57" customFormat="false" ht="15.75" hidden="false" customHeight="false" outlineLevel="0" collapsed="false">
      <c r="A57" s="27" t="n">
        <v>55</v>
      </c>
      <c r="B57" s="28" t="str">
        <f aca="false">IF(C57="","",VLOOKUP(CONCATENATE(C57,E57),$IN$3:$IR$5000,3,0))</f>
        <v/>
      </c>
      <c r="C57" s="29"/>
      <c r="D57" s="29"/>
      <c r="E57" s="30" t="str">
        <f aca="false">IF(C57="","",VLOOKUP(C57,$IO$3:$IR$5000,4,0))</f>
        <v/>
      </c>
      <c r="F57" s="29"/>
      <c r="G57" s="31" t="str">
        <f aca="false">IF($C57="","",tab!O57)</f>
        <v/>
      </c>
      <c r="H57" s="31" t="str">
        <f aca="false">IF($C57="","",tab!AB57)</f>
        <v/>
      </c>
      <c r="I57" s="31" t="str">
        <f aca="false">IF($C57="","",tab!AP57)</f>
        <v/>
      </c>
      <c r="J57" s="31" t="str">
        <f aca="false">IF($C57="","",tab!BD57)</f>
        <v/>
      </c>
      <c r="K57" s="31" t="str">
        <f aca="false">IF($C57="","",L57*10000+A57)</f>
        <v/>
      </c>
      <c r="L57" s="31" t="str">
        <f aca="false">IF($C57="","",G57+H57+I57)</f>
        <v/>
      </c>
      <c r="M57" s="31" t="str">
        <f aca="false">IF(C57="","",IF(COUNTIF(L:L,L57)&gt;1,CONCATENATE(RANK(L57,L:L),"-",SUM(RANK(L57,L:L),COUNTIF(L:L,L57),-1)),RANK(L57,L:L)))</f>
        <v/>
      </c>
      <c r="N57" s="31" t="str">
        <f aca="false">IF(OR($C57="",F57="Ш",F57=""),"",G57+H57+I57)</f>
        <v/>
      </c>
      <c r="O57" s="31" t="str">
        <f aca="false">IF(OR($C57="",F57="Ш",F57=""),"",IF(COUNTIF(N:N,N57)&gt;1,CONCATENATE(RANK(N57,N:N),"-",SUM(RANK(N57,N:N),COUNTIF(N:N,N57),-1)),RANK(N57,N:N)))</f>
        <v/>
      </c>
      <c r="P57" s="31" t="str">
        <f aca="false">IF(OR($C57="",F57="С",F57=""),"",G57+H57+I57)</f>
        <v/>
      </c>
      <c r="Q57" s="31" t="str">
        <f aca="false">IF(OR($C57="",F57="С",F57=""),"",IF(COUNTIF(P:P,P57)&gt;1,CONCATENATE(RANK(P57,P:P),"-",SUM(RANK(P57,P:P),COUNTIF(P:P,P57),-1)),RANK(P57,P:P)))</f>
        <v/>
      </c>
      <c r="IN57" s="0" t="str">
        <f aca="false">IO57&amp;IR57</f>
        <v>Десятый валХайфа</v>
      </c>
      <c r="IO57" s="0" t="s">
        <v>114</v>
      </c>
      <c r="IP57" s="0" t="n">
        <v>194</v>
      </c>
      <c r="IQ57" s="0" t="s">
        <v>114</v>
      </c>
      <c r="IR57" s="0" t="s">
        <v>115</v>
      </c>
    </row>
    <row r="58" customFormat="false" ht="15.75" hidden="false" customHeight="false" outlineLevel="0" collapsed="false">
      <c r="A58" s="27" t="n">
        <v>56</v>
      </c>
      <c r="B58" s="28" t="str">
        <f aca="false">IF(C58="","",VLOOKUP(CONCATENATE(C58,E58),$IN$3:$IR$5000,3,0))</f>
        <v/>
      </c>
      <c r="C58" s="29"/>
      <c r="D58" s="29"/>
      <c r="E58" s="30" t="str">
        <f aca="false">IF(C58="","",VLOOKUP(C58,$IO$3:$IR$5000,4,0))</f>
        <v/>
      </c>
      <c r="F58" s="29"/>
      <c r="G58" s="31" t="str">
        <f aca="false">IF($C58="","",tab!O58)</f>
        <v/>
      </c>
      <c r="H58" s="31" t="str">
        <f aca="false">IF($C58="","",tab!AB58)</f>
        <v/>
      </c>
      <c r="I58" s="31" t="str">
        <f aca="false">IF($C58="","",tab!AP58)</f>
        <v/>
      </c>
      <c r="J58" s="31" t="str">
        <f aca="false">IF($C58="","",tab!BD58)</f>
        <v/>
      </c>
      <c r="K58" s="31" t="str">
        <f aca="false">IF($C58="","",L58*10000+A58)</f>
        <v/>
      </c>
      <c r="L58" s="31" t="str">
        <f aca="false">IF($C58="","",G58+H58+I58)</f>
        <v/>
      </c>
      <c r="M58" s="31" t="str">
        <f aca="false">IF(C58="","",IF(COUNTIF(L:L,L58)&gt;1,CONCATENATE(RANK(L58,L:L),"-",SUM(RANK(L58,L:L),COUNTIF(L:L,L58),-1)),RANK(L58,L:L)))</f>
        <v/>
      </c>
      <c r="N58" s="31" t="str">
        <f aca="false">IF(OR($C58="",F58="Ш",F58=""),"",G58+H58+I58)</f>
        <v/>
      </c>
      <c r="O58" s="31" t="str">
        <f aca="false">IF(OR($C58="",F58="Ш",F58=""),"",IF(COUNTIF(N:N,N58)&gt;1,CONCATENATE(RANK(N58,N:N),"-",SUM(RANK(N58,N:N),COUNTIF(N:N,N58),-1)),RANK(N58,N:N)))</f>
        <v/>
      </c>
      <c r="P58" s="31" t="str">
        <f aca="false">IF(OR($C58="",F58="С",F58=""),"",G58+H58+I58)</f>
        <v/>
      </c>
      <c r="Q58" s="31" t="str">
        <f aca="false">IF(OR($C58="",F58="С",F58=""),"",IF(COUNTIF(P:P,P58)&gt;1,CONCATENATE(RANK(P58,P:P),"-",SUM(RANK(P58,P:P),COUNTIF(P:P,P58),-1)),RANK(P58,P:P)))</f>
        <v/>
      </c>
      <c r="IN58" s="0" t="str">
        <f aca="false">IO58&amp;IR58</f>
        <v>ПентиумСухуми</v>
      </c>
      <c r="IO58" s="0" t="s">
        <v>116</v>
      </c>
      <c r="IP58" s="0" t="n">
        <v>251</v>
      </c>
      <c r="IQ58" s="0" t="s">
        <v>116</v>
      </c>
      <c r="IR58" s="0" t="s">
        <v>117</v>
      </c>
    </row>
    <row r="59" customFormat="false" ht="15.75" hidden="false" customHeight="false" outlineLevel="0" collapsed="false">
      <c r="A59" s="27" t="n">
        <v>57</v>
      </c>
      <c r="B59" s="28" t="str">
        <f aca="false">IF(C59="","",VLOOKUP(CONCATENATE(C59,E59),$IN$3:$IR$5000,3,0))</f>
        <v/>
      </c>
      <c r="C59" s="29"/>
      <c r="D59" s="29"/>
      <c r="E59" s="30" t="str">
        <f aca="false">IF(C59="","",VLOOKUP(C59,$IO$3:$IR$5000,4,0))</f>
        <v/>
      </c>
      <c r="F59" s="29"/>
      <c r="G59" s="31" t="str">
        <f aca="false">IF($C59="","",tab!O59)</f>
        <v/>
      </c>
      <c r="H59" s="31" t="str">
        <f aca="false">IF($C59="","",tab!AB59)</f>
        <v/>
      </c>
      <c r="I59" s="31" t="str">
        <f aca="false">IF($C59="","",tab!AP59)</f>
        <v/>
      </c>
      <c r="J59" s="31" t="str">
        <f aca="false">IF($C59="","",tab!BD59)</f>
        <v/>
      </c>
      <c r="K59" s="31" t="str">
        <f aca="false">IF($C59="","",L59*10000+A59)</f>
        <v/>
      </c>
      <c r="L59" s="31" t="str">
        <f aca="false">IF($C59="","",G59+H59+I59)</f>
        <v/>
      </c>
      <c r="M59" s="31" t="str">
        <f aca="false">IF(C59="","",IF(COUNTIF(L:L,L59)&gt;1,CONCATENATE(RANK(L59,L:L),"-",SUM(RANK(L59,L:L),COUNTIF(L:L,L59),-1)),RANK(L59,L:L)))</f>
        <v/>
      </c>
      <c r="N59" s="31" t="str">
        <f aca="false">IF(OR($C59="",F59="Ш",F59=""),"",G59+H59+I59)</f>
        <v/>
      </c>
      <c r="O59" s="31" t="str">
        <f aca="false">IF(OR($C59="",F59="Ш",F59=""),"",IF(COUNTIF(N:N,N59)&gt;1,CONCATENATE(RANK(N59,N:N),"-",SUM(RANK(N59,N:N),COUNTIF(N:N,N59),-1)),RANK(N59,N:N)))</f>
        <v/>
      </c>
      <c r="P59" s="31" t="str">
        <f aca="false">IF(OR($C59="",F59="С",F59=""),"",G59+H59+I59)</f>
        <v/>
      </c>
      <c r="Q59" s="31" t="str">
        <f aca="false">IF(OR($C59="",F59="С",F59=""),"",IF(COUNTIF(P:P,P59)&gt;1,CONCATENATE(RANK(P59,P:P),"-",SUM(RANK(P59,P:P),COUNTIF(P:P,P59),-1)),RANK(P59,P:P)))</f>
        <v/>
      </c>
      <c r="IN59" s="0" t="str">
        <f aca="false">IO59&amp;IR59</f>
        <v>ТранссфераСанкт-Петербург</v>
      </c>
      <c r="IO59" s="0" t="s">
        <v>118</v>
      </c>
      <c r="IP59" s="0" t="n">
        <v>175</v>
      </c>
      <c r="IQ59" s="0" t="s">
        <v>118</v>
      </c>
      <c r="IR59" s="0" t="s">
        <v>43</v>
      </c>
    </row>
    <row r="60" customFormat="false" ht="15.75" hidden="false" customHeight="false" outlineLevel="0" collapsed="false">
      <c r="A60" s="27" t="n">
        <v>58</v>
      </c>
      <c r="B60" s="28" t="str">
        <f aca="false">IF(C60="","",VLOOKUP(CONCATENATE(C60,E60),$IN$3:$IR$5000,3,0))</f>
        <v/>
      </c>
      <c r="C60" s="29"/>
      <c r="D60" s="29"/>
      <c r="E60" s="30" t="str">
        <f aca="false">IF(C60="","",VLOOKUP(C60,$IO$3:$IR$5000,4,0))</f>
        <v/>
      </c>
      <c r="F60" s="29"/>
      <c r="G60" s="31" t="str">
        <f aca="false">IF($C60="","",tab!O60)</f>
        <v/>
      </c>
      <c r="H60" s="31" t="str">
        <f aca="false">IF($C60="","",tab!AB60)</f>
        <v/>
      </c>
      <c r="I60" s="31" t="str">
        <f aca="false">IF($C60="","",tab!AP60)</f>
        <v/>
      </c>
      <c r="J60" s="31" t="str">
        <f aca="false">IF($C60="","",tab!BD60)</f>
        <v/>
      </c>
      <c r="K60" s="31" t="str">
        <f aca="false">IF($C60="","",L60*10000+A60)</f>
        <v/>
      </c>
      <c r="L60" s="31" t="str">
        <f aca="false">IF($C60="","",G60+H60+I60)</f>
        <v/>
      </c>
      <c r="M60" s="31" t="str">
        <f aca="false">IF(C60="","",IF(COUNTIF(L:L,L60)&gt;1,CONCATENATE(RANK(L60,L:L),"-",SUM(RANK(L60,L:L),COUNTIF(L:L,L60),-1)),RANK(L60,L:L)))</f>
        <v/>
      </c>
      <c r="N60" s="31" t="str">
        <f aca="false">IF(OR($C60="",F60="Ш",F60=""),"",G60+H60+I60)</f>
        <v/>
      </c>
      <c r="O60" s="31" t="str">
        <f aca="false">IF(OR($C60="",F60="Ш",F60=""),"",IF(COUNTIF(N:N,N60)&gt;1,CONCATENATE(RANK(N60,N:N),"-",SUM(RANK(N60,N:N),COUNTIF(N:N,N60),-1)),RANK(N60,N:N)))</f>
        <v/>
      </c>
      <c r="P60" s="31" t="str">
        <f aca="false">IF(OR($C60="",F60="С",F60=""),"",G60+H60+I60)</f>
        <v/>
      </c>
      <c r="Q60" s="31" t="str">
        <f aca="false">IF(OR($C60="",F60="С",F60=""),"",IF(COUNTIF(P:P,P60)&gt;1,CONCATENATE(RANK(P60,P:P),"-",SUM(RANK(P60,P:P),COUNTIF(P:P,P60),-1)),RANK(P60,P:P)))</f>
        <v/>
      </c>
      <c r="IN60" s="0" t="str">
        <f aca="false">IO60&amp;IR60</f>
        <v>АААЧелябинск</v>
      </c>
      <c r="IO60" s="0" t="s">
        <v>119</v>
      </c>
      <c r="IP60" s="0" t="n">
        <v>1903</v>
      </c>
      <c r="IQ60" s="0" t="s">
        <v>119</v>
      </c>
      <c r="IR60" s="0" t="s">
        <v>120</v>
      </c>
    </row>
    <row r="61" customFormat="false" ht="15.75" hidden="false" customHeight="false" outlineLevel="0" collapsed="false">
      <c r="A61" s="27" t="n">
        <v>59</v>
      </c>
      <c r="B61" s="28" t="str">
        <f aca="false">IF(C61="","",VLOOKUP(CONCATENATE(C61,E61),$IN$3:$IR$5000,3,0))</f>
        <v/>
      </c>
      <c r="C61" s="29"/>
      <c r="D61" s="29"/>
      <c r="E61" s="30" t="str">
        <f aca="false">IF(C61="","",VLOOKUP(C61,$IO$3:$IR$5000,4,0))</f>
        <v/>
      </c>
      <c r="F61" s="29"/>
      <c r="G61" s="31" t="str">
        <f aca="false">IF($C61="","",tab!O61)</f>
        <v/>
      </c>
      <c r="H61" s="31" t="str">
        <f aca="false">IF($C61="","",tab!AB61)</f>
        <v/>
      </c>
      <c r="I61" s="31" t="str">
        <f aca="false">IF($C61="","",tab!AP61)</f>
        <v/>
      </c>
      <c r="J61" s="31" t="str">
        <f aca="false">IF($C61="","",tab!BD61)</f>
        <v/>
      </c>
      <c r="K61" s="31" t="str">
        <f aca="false">IF($C61="","",L61*10000+A61)</f>
        <v/>
      </c>
      <c r="L61" s="31" t="str">
        <f aca="false">IF($C61="","",G61+H61+I61)</f>
        <v/>
      </c>
      <c r="M61" s="31" t="str">
        <f aca="false">IF(C61="","",IF(COUNTIF(L:L,L61)&gt;1,CONCATENATE(RANK(L61,L:L),"-",SUM(RANK(L61,L:L),COUNTIF(L:L,L61),-1)),RANK(L61,L:L)))</f>
        <v/>
      </c>
      <c r="N61" s="31" t="str">
        <f aca="false">IF(OR($C61="",F61="Ш",F61=""),"",G61+H61+I61)</f>
        <v/>
      </c>
      <c r="O61" s="31" t="str">
        <f aca="false">IF(OR($C61="",F61="Ш",F61=""),"",IF(COUNTIF(N:N,N61)&gt;1,CONCATENATE(RANK(N61,N:N),"-",SUM(RANK(N61,N:N),COUNTIF(N:N,N61),-1)),RANK(N61,N:N)))</f>
        <v/>
      </c>
      <c r="P61" s="31" t="str">
        <f aca="false">IF(OR($C61="",F61="С",F61=""),"",G61+H61+I61)</f>
        <v/>
      </c>
      <c r="Q61" s="31" t="str">
        <f aca="false">IF(OR($C61="",F61="С",F61=""),"",IF(COUNTIF(P:P,P61)&gt;1,CONCATENATE(RANK(P61,P:P),"-",SUM(RANK(P61,P:P),COUNTIF(P:P,P61),-1)),RANK(P61,P:P)))</f>
        <v/>
      </c>
      <c r="IN61" s="0" t="str">
        <f aca="false">IO61&amp;IR61</f>
        <v>ПесиголовцыЛьвов</v>
      </c>
      <c r="IO61" s="0" t="s">
        <v>121</v>
      </c>
      <c r="IP61" s="0" t="n">
        <v>8329</v>
      </c>
      <c r="IQ61" s="0" t="s">
        <v>121</v>
      </c>
      <c r="IR61" s="0" t="s">
        <v>122</v>
      </c>
    </row>
    <row r="62" customFormat="false" ht="15.75" hidden="false" customHeight="false" outlineLevel="0" collapsed="false">
      <c r="A62" s="27" t="n">
        <v>60</v>
      </c>
      <c r="B62" s="28" t="str">
        <f aca="false">IF(C62="","",VLOOKUP(CONCATENATE(C62,E62),$IN$3:$IR$5000,3,0))</f>
        <v/>
      </c>
      <c r="C62" s="29"/>
      <c r="D62" s="29"/>
      <c r="E62" s="30" t="str">
        <f aca="false">IF(C62="","",VLOOKUP(C62,$IO$3:$IR$5000,4,0))</f>
        <v/>
      </c>
      <c r="F62" s="29"/>
      <c r="G62" s="31" t="str">
        <f aca="false">IF($C62="","",tab!O62)</f>
        <v/>
      </c>
      <c r="H62" s="31" t="str">
        <f aca="false">IF($C62="","",tab!AB62)</f>
        <v/>
      </c>
      <c r="I62" s="31" t="str">
        <f aca="false">IF($C62="","",tab!AP62)</f>
        <v/>
      </c>
      <c r="J62" s="31" t="str">
        <f aca="false">IF($C62="","",tab!BD62)</f>
        <v/>
      </c>
      <c r="K62" s="31" t="str">
        <f aca="false">IF($C62="","",L62*10000+A62)</f>
        <v/>
      </c>
      <c r="L62" s="31" t="str">
        <f aca="false">IF($C62="","",G62+H62+I62)</f>
        <v/>
      </c>
      <c r="M62" s="31" t="str">
        <f aca="false">IF(C62="","",IF(COUNTIF(L:L,L62)&gt;1,CONCATENATE(RANK(L62,L:L),"-",SUM(RANK(L62,L:L),COUNTIF(L:L,L62),-1)),RANK(L62,L:L)))</f>
        <v/>
      </c>
      <c r="N62" s="31" t="str">
        <f aca="false">IF(OR($C62="",F62="Ш",F62=""),"",G62+H62+I62)</f>
        <v/>
      </c>
      <c r="O62" s="31" t="str">
        <f aca="false">IF(OR($C62="",F62="Ш",F62=""),"",IF(COUNTIF(N:N,N62)&gt;1,CONCATENATE(RANK(N62,N:N),"-",SUM(RANK(N62,N:N),COUNTIF(N:N,N62),-1)),RANK(N62,N:N)))</f>
        <v/>
      </c>
      <c r="P62" s="31" t="str">
        <f aca="false">IF(OR($C62="",F62="С",F62=""),"",G62+H62+I62)</f>
        <v/>
      </c>
      <c r="Q62" s="31" t="str">
        <f aca="false">IF(OR($C62="",F62="С",F62=""),"",IF(COUNTIF(P:P,P62)&gt;1,CONCATENATE(RANK(P62,P:P),"-",SUM(RANK(P62,P:P),COUNTIF(P:P,P62),-1)),RANK(P62,P:P)))</f>
        <v/>
      </c>
      <c r="IN62" s="0" t="str">
        <f aca="false">IO62&amp;IR62</f>
        <v>Механизм реакцииМосква</v>
      </c>
      <c r="IO62" s="0" t="s">
        <v>123</v>
      </c>
      <c r="IP62" s="0" t="n">
        <v>3133</v>
      </c>
      <c r="IQ62" s="0" t="s">
        <v>123</v>
      </c>
      <c r="IR62" s="0" t="s">
        <v>39</v>
      </c>
    </row>
    <row r="63" customFormat="false" ht="15.75" hidden="false" customHeight="false" outlineLevel="0" collapsed="false">
      <c r="A63" s="27" t="n">
        <v>61</v>
      </c>
      <c r="B63" s="28" t="str">
        <f aca="false">IF(C63="","",VLOOKUP(CONCATENATE(C63,E63),$IN$3:$IR$5000,3,0))</f>
        <v/>
      </c>
      <c r="C63" s="29"/>
      <c r="D63" s="29"/>
      <c r="E63" s="30" t="str">
        <f aca="false">IF(C63="","",VLOOKUP(C63,$IO$3:$IR$5000,4,0))</f>
        <v/>
      </c>
      <c r="F63" s="29"/>
      <c r="G63" s="31" t="str">
        <f aca="false">IF($C63="","",tab!O63)</f>
        <v/>
      </c>
      <c r="H63" s="31" t="str">
        <f aca="false">IF($C63="","",tab!AB63)</f>
        <v/>
      </c>
      <c r="I63" s="31" t="str">
        <f aca="false">IF($C63="","",tab!AP63)</f>
        <v/>
      </c>
      <c r="J63" s="31" t="str">
        <f aca="false">IF($C63="","",tab!BD63)</f>
        <v/>
      </c>
      <c r="K63" s="31" t="str">
        <f aca="false">IF($C63="","",L63*10000+A63)</f>
        <v/>
      </c>
      <c r="L63" s="31" t="str">
        <f aca="false">IF($C63="","",G63+H63+I63)</f>
        <v/>
      </c>
      <c r="M63" s="31" t="str">
        <f aca="false">IF(C63="","",IF(COUNTIF(L:L,L63)&gt;1,CONCATENATE(RANK(L63,L:L),"-",SUM(RANK(L63,L:L),COUNTIF(L:L,L63),-1)),RANK(L63,L:L)))</f>
        <v/>
      </c>
      <c r="N63" s="31" t="str">
        <f aca="false">IF(OR($C63="",F63="Ш",F63=""),"",G63+H63+I63)</f>
        <v/>
      </c>
      <c r="O63" s="31" t="str">
        <f aca="false">IF(OR($C63="",F63="Ш",F63=""),"",IF(COUNTIF(N:N,N63)&gt;1,CONCATENATE(RANK(N63,N:N),"-",SUM(RANK(N63,N:N),COUNTIF(N:N,N63),-1)),RANK(N63,N:N)))</f>
        <v/>
      </c>
      <c r="P63" s="31" t="str">
        <f aca="false">IF(OR($C63="",F63="С",F63=""),"",G63+H63+I63)</f>
        <v/>
      </c>
      <c r="Q63" s="31" t="str">
        <f aca="false">IF(OR($C63="",F63="С",F63=""),"",IF(COUNTIF(P:P,P63)&gt;1,CONCATENATE(RANK(P63,P:P),"-",SUM(RANK(P63,P:P),COUNTIF(P:P,P63),-1)),RANK(P63,P:P)))</f>
        <v/>
      </c>
      <c r="IN63" s="0" t="str">
        <f aca="false">IO63&amp;IR63</f>
        <v>Команда КасумоваБаку</v>
      </c>
      <c r="IO63" s="0" t="s">
        <v>124</v>
      </c>
      <c r="IP63" s="0" t="n">
        <v>243</v>
      </c>
      <c r="IQ63" s="0" t="s">
        <v>124</v>
      </c>
      <c r="IR63" s="0" t="s">
        <v>125</v>
      </c>
    </row>
    <row r="64" customFormat="false" ht="15.75" hidden="false" customHeight="false" outlineLevel="0" collapsed="false">
      <c r="A64" s="27" t="n">
        <v>62</v>
      </c>
      <c r="B64" s="28" t="str">
        <f aca="false">IF(C64="","",VLOOKUP(CONCATENATE(C64,E64),$IN$3:$IR$5000,3,0))</f>
        <v/>
      </c>
      <c r="C64" s="29"/>
      <c r="D64" s="29"/>
      <c r="E64" s="30" t="str">
        <f aca="false">IF(C64="","",VLOOKUP(C64,$IO$3:$IR$5000,4,0))</f>
        <v/>
      </c>
      <c r="F64" s="29"/>
      <c r="G64" s="31" t="str">
        <f aca="false">IF($C64="","",tab!O64)</f>
        <v/>
      </c>
      <c r="H64" s="31" t="str">
        <f aca="false">IF($C64="","",tab!AB64)</f>
        <v/>
      </c>
      <c r="I64" s="31" t="str">
        <f aca="false">IF($C64="","",tab!AP64)</f>
        <v/>
      </c>
      <c r="J64" s="31" t="str">
        <f aca="false">IF($C64="","",tab!BD64)</f>
        <v/>
      </c>
      <c r="K64" s="31" t="str">
        <f aca="false">IF($C64="","",L64*10000+A64)</f>
        <v/>
      </c>
      <c r="L64" s="31" t="str">
        <f aca="false">IF($C64="","",G64+H64+I64)</f>
        <v/>
      </c>
      <c r="M64" s="31" t="str">
        <f aca="false">IF(C64="","",IF(COUNTIF(L:L,L64)&gt;1,CONCATENATE(RANK(L64,L:L),"-",SUM(RANK(L64,L:L),COUNTIF(L:L,L64),-1)),RANK(L64,L:L)))</f>
        <v/>
      </c>
      <c r="N64" s="31" t="str">
        <f aca="false">IF(OR($C64="",F64="Ш",F64=""),"",G64+H64+I64)</f>
        <v/>
      </c>
      <c r="O64" s="31" t="str">
        <f aca="false">IF(OR($C64="",F64="Ш",F64=""),"",IF(COUNTIF(N:N,N64)&gt;1,CONCATENATE(RANK(N64,N:N),"-",SUM(RANK(N64,N:N),COUNTIF(N:N,N64),-1)),RANK(N64,N:N)))</f>
        <v/>
      </c>
      <c r="P64" s="31" t="str">
        <f aca="false">IF(OR($C64="",F64="С",F64=""),"",G64+H64+I64)</f>
        <v/>
      </c>
      <c r="Q64" s="31" t="str">
        <f aca="false">IF(OR($C64="",F64="С",F64=""),"",IF(COUNTIF(P:P,P64)&gt;1,CONCATENATE(RANK(P64,P:P),"-",SUM(RANK(P64,P:P),COUNTIF(P:P,P64),-1)),RANK(P64,P:P)))</f>
        <v/>
      </c>
      <c r="IN64" s="0" t="str">
        <f aca="false">IO64&amp;IR64</f>
        <v>Розовый слонНижний Новгород</v>
      </c>
      <c r="IO64" s="0" t="s">
        <v>126</v>
      </c>
      <c r="IP64" s="0" t="n">
        <v>2283</v>
      </c>
      <c r="IQ64" s="0" t="s">
        <v>126</v>
      </c>
      <c r="IR64" s="0" t="s">
        <v>97</v>
      </c>
    </row>
    <row r="65" customFormat="false" ht="15.75" hidden="false" customHeight="false" outlineLevel="0" collapsed="false">
      <c r="A65" s="27" t="n">
        <v>63</v>
      </c>
      <c r="B65" s="28" t="str">
        <f aca="false">IF(C65="","",VLOOKUP(CONCATENATE(C65,E65),$IN$3:$IR$5000,3,0))</f>
        <v/>
      </c>
      <c r="C65" s="29"/>
      <c r="D65" s="29"/>
      <c r="E65" s="30" t="str">
        <f aca="false">IF(C65="","",VLOOKUP(C65,$IO$3:$IR$5000,4,0))</f>
        <v/>
      </c>
      <c r="F65" s="29"/>
      <c r="G65" s="31" t="str">
        <f aca="false">IF($C65="","",tab!O65)</f>
        <v/>
      </c>
      <c r="H65" s="31" t="str">
        <f aca="false">IF($C65="","",tab!AB65)</f>
        <v/>
      </c>
      <c r="I65" s="31" t="str">
        <f aca="false">IF($C65="","",tab!AP65)</f>
        <v/>
      </c>
      <c r="J65" s="31" t="str">
        <f aca="false">IF($C65="","",tab!BD65)</f>
        <v/>
      </c>
      <c r="K65" s="31" t="str">
        <f aca="false">IF($C65="","",L65*10000+A65)</f>
        <v/>
      </c>
      <c r="L65" s="31" t="str">
        <f aca="false">IF($C65="","",G65+H65+I65)</f>
        <v/>
      </c>
      <c r="M65" s="31" t="str">
        <f aca="false">IF(C65="","",IF(COUNTIF(L:L,L65)&gt;1,CONCATENATE(RANK(L65,L:L),"-",SUM(RANK(L65,L:L),COUNTIF(L:L,L65),-1)),RANK(L65,L:L)))</f>
        <v/>
      </c>
      <c r="N65" s="31" t="str">
        <f aca="false">IF(OR($C65="",F65="Ш",F65=""),"",G65+H65+I65)</f>
        <v/>
      </c>
      <c r="O65" s="31" t="str">
        <f aca="false">IF(OR($C65="",F65="Ш",F65=""),"",IF(COUNTIF(N:N,N65)&gt;1,CONCATENATE(RANK(N65,N:N),"-",SUM(RANK(N65,N:N),COUNTIF(N:N,N65),-1)),RANK(N65,N:N)))</f>
        <v/>
      </c>
      <c r="P65" s="31" t="str">
        <f aca="false">IF(OR($C65="",F65="С",F65=""),"",G65+H65+I65)</f>
        <v/>
      </c>
      <c r="Q65" s="31" t="str">
        <f aca="false">IF(OR($C65="",F65="С",F65=""),"",IF(COUNTIF(P:P,P65)&gt;1,CONCATENATE(RANK(P65,P:P),"-",SUM(RANK(P65,P:P),COUNTIF(P:P,P65),-1)),RANK(P65,P:P)))</f>
        <v/>
      </c>
      <c r="IN65" s="0" t="str">
        <f aca="false">IO65&amp;IR65</f>
        <v>Neglinka BPМосква</v>
      </c>
      <c r="IO65" s="0" t="s">
        <v>127</v>
      </c>
      <c r="IP65" s="0" t="n">
        <v>6048</v>
      </c>
      <c r="IQ65" s="0" t="s">
        <v>127</v>
      </c>
      <c r="IR65" s="0" t="s">
        <v>39</v>
      </c>
    </row>
    <row r="66" customFormat="false" ht="15.75" hidden="false" customHeight="false" outlineLevel="0" collapsed="false">
      <c r="A66" s="27" t="n">
        <v>64</v>
      </c>
      <c r="B66" s="28" t="str">
        <f aca="false">IF(C66="","",VLOOKUP(CONCATENATE(C66,E66),$IN$3:$IR$5000,3,0))</f>
        <v/>
      </c>
      <c r="C66" s="29"/>
      <c r="D66" s="29"/>
      <c r="E66" s="30" t="str">
        <f aca="false">IF(C66="","",VLOOKUP(C66,$IO$3:$IR$5000,4,0))</f>
        <v/>
      </c>
      <c r="F66" s="29"/>
      <c r="G66" s="31" t="str">
        <f aca="false">IF($C66="","",tab!O66)</f>
        <v/>
      </c>
      <c r="H66" s="31" t="str">
        <f aca="false">IF($C66="","",tab!AB66)</f>
        <v/>
      </c>
      <c r="I66" s="31" t="str">
        <f aca="false">IF($C66="","",tab!AP66)</f>
        <v/>
      </c>
      <c r="J66" s="31" t="str">
        <f aca="false">IF($C66="","",tab!BD66)</f>
        <v/>
      </c>
      <c r="K66" s="31" t="str">
        <f aca="false">IF($C66="","",L66*10000+A66)</f>
        <v/>
      </c>
      <c r="L66" s="31" t="str">
        <f aca="false">IF($C66="","",G66+H66+I66)</f>
        <v/>
      </c>
      <c r="M66" s="31" t="str">
        <f aca="false">IF(C66="","",IF(COUNTIF(L:L,L66)&gt;1,CONCATENATE(RANK(L66,L:L),"-",SUM(RANK(L66,L:L),COUNTIF(L:L,L66),-1)),RANK(L66,L:L)))</f>
        <v/>
      </c>
      <c r="N66" s="31" t="str">
        <f aca="false">IF(OR($C66="",F66="Ш",F66=""),"",G66+H66+I66)</f>
        <v/>
      </c>
      <c r="O66" s="31" t="str">
        <f aca="false">IF(OR($C66="",F66="Ш",F66=""),"",IF(COUNTIF(N:N,N66)&gt;1,CONCATENATE(RANK(N66,N:N),"-",SUM(RANK(N66,N:N),COUNTIF(N:N,N66),-1)),RANK(N66,N:N)))</f>
        <v/>
      </c>
      <c r="P66" s="31" t="str">
        <f aca="false">IF(OR($C66="",F66="С",F66=""),"",G66+H66+I66)</f>
        <v/>
      </c>
      <c r="Q66" s="31" t="str">
        <f aca="false">IF(OR($C66="",F66="С",F66=""),"",IF(COUNTIF(P:P,P66)&gt;1,CONCATENATE(RANK(P66,P:P),"-",SUM(RANK(P66,P:P),COUNTIF(P:P,P66),-1)),RANK(P66,P:P)))</f>
        <v/>
      </c>
      <c r="IN66" s="0" t="str">
        <f aca="false">IO66&amp;IR66</f>
        <v>Потом придумаемЕкатеринбург</v>
      </c>
      <c r="IO66" s="0" t="s">
        <v>128</v>
      </c>
      <c r="IP66" s="0" t="n">
        <v>3198</v>
      </c>
      <c r="IQ66" s="0" t="s">
        <v>128</v>
      </c>
      <c r="IR66" s="0" t="s">
        <v>84</v>
      </c>
    </row>
    <row r="67" customFormat="false" ht="15.75" hidden="false" customHeight="false" outlineLevel="0" collapsed="false">
      <c r="A67" s="27" t="n">
        <v>65</v>
      </c>
      <c r="B67" s="28" t="str">
        <f aca="false">IF(C67="","",VLOOKUP(CONCATENATE(C67,E67),$IN$3:$IR$5000,3,0))</f>
        <v/>
      </c>
      <c r="C67" s="29"/>
      <c r="D67" s="29"/>
      <c r="E67" s="30" t="str">
        <f aca="false">IF(C67="","",VLOOKUP(C67,$IO$3:$IR$5000,4,0))</f>
        <v/>
      </c>
      <c r="F67" s="29"/>
      <c r="G67" s="31" t="str">
        <f aca="false">IF($C67="","",tab!O67)</f>
        <v/>
      </c>
      <c r="H67" s="31" t="str">
        <f aca="false">IF($C67="","",tab!AB67)</f>
        <v/>
      </c>
      <c r="I67" s="31" t="str">
        <f aca="false">IF($C67="","",tab!AP67)</f>
        <v/>
      </c>
      <c r="J67" s="31" t="str">
        <f aca="false">IF($C67="","",tab!BD67)</f>
        <v/>
      </c>
      <c r="K67" s="31" t="str">
        <f aca="false">IF($C67="","",L67*10000+A67)</f>
        <v/>
      </c>
      <c r="L67" s="31" t="str">
        <f aca="false">IF($C67="","",G67+H67+I67)</f>
        <v/>
      </c>
      <c r="M67" s="31" t="str">
        <f aca="false">IF(C67="","",IF(COUNTIF(L:L,L67)&gt;1,CONCATENATE(RANK(L67,L:L),"-",SUM(RANK(L67,L:L),COUNTIF(L:L,L67),-1)),RANK(L67,L:L)))</f>
        <v/>
      </c>
      <c r="N67" s="31" t="str">
        <f aca="false">IF(OR($C67="",F67="Ш",F67=""),"",G67+H67+I67)</f>
        <v/>
      </c>
      <c r="O67" s="31" t="str">
        <f aca="false">IF(OR($C67="",F67="Ш",F67=""),"",IF(COUNTIF(N:N,N67)&gt;1,CONCATENATE(RANK(N67,N:N),"-",SUM(RANK(N67,N:N),COUNTIF(N:N,N67),-1)),RANK(N67,N:N)))</f>
        <v/>
      </c>
      <c r="P67" s="31" t="str">
        <f aca="false">IF(OR($C67="",F67="С",F67=""),"",G67+H67+I67)</f>
        <v/>
      </c>
      <c r="Q67" s="31" t="str">
        <f aca="false">IF(OR($C67="",F67="С",F67=""),"",IF(COUNTIF(P:P,P67)&gt;1,CONCATENATE(RANK(P67,P:P),"-",SUM(RANK(P67,P:P),COUNTIF(P:P,P67),-1)),RANK(P67,P:P)))</f>
        <v/>
      </c>
      <c r="IN67" s="0" t="str">
        <f aca="false">IO67&amp;IR67</f>
        <v>РумбаМосква</v>
      </c>
      <c r="IO67" s="0" t="s">
        <v>129</v>
      </c>
      <c r="IP67" s="0" t="n">
        <v>42263</v>
      </c>
      <c r="IQ67" s="0" t="s">
        <v>129</v>
      </c>
      <c r="IR67" s="0" t="s">
        <v>39</v>
      </c>
    </row>
    <row r="68" customFormat="false" ht="15.75" hidden="false" customHeight="false" outlineLevel="0" collapsed="false">
      <c r="A68" s="27" t="n">
        <v>66</v>
      </c>
      <c r="B68" s="28" t="str">
        <f aca="false">IF(C68="","",VLOOKUP(CONCATENATE(C68,E68),$IN$3:$IR$5000,3,0))</f>
        <v/>
      </c>
      <c r="C68" s="29"/>
      <c r="D68" s="29"/>
      <c r="E68" s="30" t="str">
        <f aca="false">IF(C68="","",VLOOKUP(C68,$IO$3:$IR$5000,4,0))</f>
        <v/>
      </c>
      <c r="F68" s="29"/>
      <c r="G68" s="31" t="str">
        <f aca="false">IF($C68="","",tab!O68)</f>
        <v/>
      </c>
      <c r="H68" s="31" t="str">
        <f aca="false">IF($C68="","",tab!AB68)</f>
        <v/>
      </c>
      <c r="I68" s="31" t="str">
        <f aca="false">IF($C68="","",tab!AP68)</f>
        <v/>
      </c>
      <c r="J68" s="31" t="str">
        <f aca="false">IF($C68="","",tab!BD68)</f>
        <v/>
      </c>
      <c r="K68" s="31" t="str">
        <f aca="false">IF($C68="","",L68*10000+A68)</f>
        <v/>
      </c>
      <c r="L68" s="31" t="str">
        <f aca="false">IF($C68="","",G68+H68+I68)</f>
        <v/>
      </c>
      <c r="M68" s="31" t="str">
        <f aca="false">IF(C68="","",IF(COUNTIF(L:L,L68)&gt;1,CONCATENATE(RANK(L68,L:L),"-",SUM(RANK(L68,L:L),COUNTIF(L:L,L68),-1)),RANK(L68,L:L)))</f>
        <v/>
      </c>
      <c r="N68" s="31" t="str">
        <f aca="false">IF(OR($C68="",F68="Ш",F68=""),"",G68+H68+I68)</f>
        <v/>
      </c>
      <c r="O68" s="31" t="str">
        <f aca="false">IF(OR($C68="",F68="Ш",F68=""),"",IF(COUNTIF(N:N,N68)&gt;1,CONCATENATE(RANK(N68,N:N),"-",SUM(RANK(N68,N:N),COUNTIF(N:N,N68),-1)),RANK(N68,N:N)))</f>
        <v/>
      </c>
      <c r="P68" s="31" t="str">
        <f aca="false">IF(OR($C68="",F68="С",F68=""),"",G68+H68+I68)</f>
        <v/>
      </c>
      <c r="Q68" s="31" t="str">
        <f aca="false">IF(OR($C68="",F68="С",F68=""),"",IF(COUNTIF(P:P,P68)&gt;1,CONCATENATE(RANK(P68,P:P),"-",SUM(RANK(P68,P:P),COUNTIF(P:P,P68),-1)),RANK(P68,P:P)))</f>
        <v/>
      </c>
      <c r="IN68" s="0" t="str">
        <f aca="false">IO68&amp;IR68</f>
        <v>Островной, односолодовыйНижний Новгород</v>
      </c>
      <c r="IO68" s="0" t="s">
        <v>130</v>
      </c>
      <c r="IP68" s="0" t="n">
        <v>6224</v>
      </c>
      <c r="IQ68" s="0" t="s">
        <v>130</v>
      </c>
      <c r="IR68" s="0" t="s">
        <v>97</v>
      </c>
    </row>
    <row r="69" customFormat="false" ht="15.75" hidden="false" customHeight="false" outlineLevel="0" collapsed="false">
      <c r="A69" s="27" t="n">
        <v>67</v>
      </c>
      <c r="B69" s="28" t="str">
        <f aca="false">IF(C69="","",VLOOKUP(CONCATENATE(C69,E69),$IN$3:$IR$5000,3,0))</f>
        <v/>
      </c>
      <c r="C69" s="29"/>
      <c r="D69" s="29"/>
      <c r="E69" s="30" t="str">
        <f aca="false">IF(C69="","",VLOOKUP(C69,$IO$3:$IR$5000,4,0))</f>
        <v/>
      </c>
      <c r="F69" s="29"/>
      <c r="G69" s="31" t="str">
        <f aca="false">IF($C69="","",tab!O69)</f>
        <v/>
      </c>
      <c r="H69" s="31" t="str">
        <f aca="false">IF($C69="","",tab!AB69)</f>
        <v/>
      </c>
      <c r="I69" s="31" t="str">
        <f aca="false">IF($C69="","",tab!AP69)</f>
        <v/>
      </c>
      <c r="J69" s="31" t="str">
        <f aca="false">IF($C69="","",tab!BD69)</f>
        <v/>
      </c>
      <c r="K69" s="31" t="str">
        <f aca="false">IF($C69="","",L69*10000+A69)</f>
        <v/>
      </c>
      <c r="L69" s="31" t="str">
        <f aca="false">IF($C69="","",G69+H69+I69)</f>
        <v/>
      </c>
      <c r="M69" s="31" t="str">
        <f aca="false">IF(C69="","",IF(COUNTIF(L:L,L69)&gt;1,CONCATENATE(RANK(L69,L:L),"-",SUM(RANK(L69,L:L),COUNTIF(L:L,L69),-1)),RANK(L69,L:L)))</f>
        <v/>
      </c>
      <c r="N69" s="31" t="str">
        <f aca="false">IF(OR($C69="",F69="Ш",F69=""),"",G69+H69+I69)</f>
        <v/>
      </c>
      <c r="O69" s="31" t="str">
        <f aca="false">IF(OR($C69="",F69="Ш",F69=""),"",IF(COUNTIF(N:N,N69)&gt;1,CONCATENATE(RANK(N69,N:N),"-",SUM(RANK(N69,N:N),COUNTIF(N:N,N69),-1)),RANK(N69,N:N)))</f>
        <v/>
      </c>
      <c r="P69" s="31" t="str">
        <f aca="false">IF(OR($C69="",F69="С",F69=""),"",G69+H69+I69)</f>
        <v/>
      </c>
      <c r="Q69" s="31" t="str">
        <f aca="false">IF(OR($C69="",F69="С",F69=""),"",IF(COUNTIF(P:P,P69)&gt;1,CONCATENATE(RANK(P69,P:P),"-",SUM(RANK(P69,P:P),COUNTIF(P:P,P69),-1)),RANK(P69,P:P)))</f>
        <v/>
      </c>
      <c r="IN69" s="0" t="str">
        <f aca="false">IO69&amp;IR69</f>
        <v>Шесть в большом городеВоронеж</v>
      </c>
      <c r="IO69" s="0" t="s">
        <v>131</v>
      </c>
      <c r="IP69" s="0" t="n">
        <v>10434</v>
      </c>
      <c r="IQ69" s="0" t="s">
        <v>131</v>
      </c>
      <c r="IR69" s="0" t="s">
        <v>77</v>
      </c>
    </row>
    <row r="70" customFormat="false" ht="15.75" hidden="false" customHeight="false" outlineLevel="0" collapsed="false">
      <c r="A70" s="27" t="n">
        <v>68</v>
      </c>
      <c r="B70" s="28" t="str">
        <f aca="false">IF(C70="","",VLOOKUP(CONCATENATE(C70,E70),$IN$3:$IR$5000,3,0))</f>
        <v/>
      </c>
      <c r="C70" s="29"/>
      <c r="D70" s="29"/>
      <c r="E70" s="30" t="str">
        <f aca="false">IF(C70="","",VLOOKUP(C70,$IO$3:$IR$5000,4,0))</f>
        <v/>
      </c>
      <c r="F70" s="29"/>
      <c r="G70" s="31" t="str">
        <f aca="false">IF($C70="","",tab!O70)</f>
        <v/>
      </c>
      <c r="H70" s="31" t="str">
        <f aca="false">IF($C70="","",tab!AB70)</f>
        <v/>
      </c>
      <c r="I70" s="31" t="str">
        <f aca="false">IF($C70="","",tab!AP70)</f>
        <v/>
      </c>
      <c r="J70" s="31" t="str">
        <f aca="false">IF($C70="","",tab!BD70)</f>
        <v/>
      </c>
      <c r="K70" s="31" t="str">
        <f aca="false">IF($C70="","",L70*10000+A70)</f>
        <v/>
      </c>
      <c r="L70" s="31" t="str">
        <f aca="false">IF($C70="","",G70+H70+I70)</f>
        <v/>
      </c>
      <c r="M70" s="31" t="str">
        <f aca="false">IF(C70="","",IF(COUNTIF(L:L,L70)&gt;1,CONCATENATE(RANK(L70,L:L),"-",SUM(RANK(L70,L:L),COUNTIF(L:L,L70),-1)),RANK(L70,L:L)))</f>
        <v/>
      </c>
      <c r="N70" s="31" t="str">
        <f aca="false">IF(OR($C70="",F70="Ш",F70=""),"",G70+H70+I70)</f>
        <v/>
      </c>
      <c r="O70" s="31" t="str">
        <f aca="false">IF(OR($C70="",F70="Ш",F70=""),"",IF(COUNTIF(N:N,N70)&gt;1,CONCATENATE(RANK(N70,N:N),"-",SUM(RANK(N70,N:N),COUNTIF(N:N,N70),-1)),RANK(N70,N:N)))</f>
        <v/>
      </c>
      <c r="P70" s="31" t="str">
        <f aca="false">IF(OR($C70="",F70="С",F70=""),"",G70+H70+I70)</f>
        <v/>
      </c>
      <c r="Q70" s="31" t="str">
        <f aca="false">IF(OR($C70="",F70="С",F70=""),"",IF(COUNTIF(P:P,P70)&gt;1,CONCATENATE(RANK(P70,P:P),"-",SUM(RANK(P70,P:P),COUNTIF(P:P,P70),-1)),RANK(P70,P:P)))</f>
        <v/>
      </c>
      <c r="IN70" s="0" t="str">
        <f aca="false">IO70&amp;IR70</f>
        <v>Форс-мажорКраснодар</v>
      </c>
      <c r="IO70" s="0" t="s">
        <v>132</v>
      </c>
      <c r="IP70" s="0" t="n">
        <v>1738</v>
      </c>
      <c r="IQ70" s="0" t="s">
        <v>132</v>
      </c>
      <c r="IR70" s="0" t="s">
        <v>133</v>
      </c>
    </row>
    <row r="71" customFormat="false" ht="15.75" hidden="false" customHeight="false" outlineLevel="0" collapsed="false">
      <c r="A71" s="27" t="n">
        <v>69</v>
      </c>
      <c r="B71" s="28" t="str">
        <f aca="false">IF(C71="","",VLOOKUP(CONCATENATE(C71,E71),$IN$3:$IR$5000,3,0))</f>
        <v/>
      </c>
      <c r="C71" s="29"/>
      <c r="D71" s="29"/>
      <c r="E71" s="30" t="str">
        <f aca="false">IF(C71="","",VLOOKUP(C71,$IO$3:$IR$5000,4,0))</f>
        <v/>
      </c>
      <c r="F71" s="29"/>
      <c r="G71" s="31" t="str">
        <f aca="false">IF($C71="","",tab!O71)</f>
        <v/>
      </c>
      <c r="H71" s="31" t="str">
        <f aca="false">IF($C71="","",tab!AB71)</f>
        <v/>
      </c>
      <c r="I71" s="31" t="str">
        <f aca="false">IF($C71="","",tab!AP71)</f>
        <v/>
      </c>
      <c r="J71" s="31" t="str">
        <f aca="false">IF($C71="","",tab!BD71)</f>
        <v/>
      </c>
      <c r="K71" s="31" t="str">
        <f aca="false">IF($C71="","",L71*10000+A71)</f>
        <v/>
      </c>
      <c r="L71" s="31" t="str">
        <f aca="false">IF($C71="","",G71+H71+I71)</f>
        <v/>
      </c>
      <c r="M71" s="31" t="str">
        <f aca="false">IF(C71="","",IF(COUNTIF(L:L,L71)&gt;1,CONCATENATE(RANK(L71,L:L),"-",SUM(RANK(L71,L:L),COUNTIF(L:L,L71),-1)),RANK(L71,L:L)))</f>
        <v/>
      </c>
      <c r="N71" s="31" t="str">
        <f aca="false">IF(OR($C71="",F71="Ш",F71=""),"",G71+H71+I71)</f>
        <v/>
      </c>
      <c r="O71" s="31" t="str">
        <f aca="false">IF(OR($C71="",F71="Ш",F71=""),"",IF(COUNTIF(N:N,N71)&gt;1,CONCATENATE(RANK(N71,N:N),"-",SUM(RANK(N71,N:N),COUNTIF(N:N,N71),-1)),RANK(N71,N:N)))</f>
        <v/>
      </c>
      <c r="P71" s="31" t="str">
        <f aca="false">IF(OR($C71="",F71="С",F71=""),"",G71+H71+I71)</f>
        <v/>
      </c>
      <c r="Q71" s="31" t="str">
        <f aca="false">IF(OR($C71="",F71="С",F71=""),"",IF(COUNTIF(P:P,P71)&gt;1,CONCATENATE(RANK(P71,P:P),"-",SUM(RANK(P71,P:P),COUNTIF(P:P,P71),-1)),RANK(P71,P:P)))</f>
        <v/>
      </c>
      <c r="IN71" s="0" t="str">
        <f aca="false">IO71&amp;IR71</f>
        <v>От Винта - ZodiakХарьков</v>
      </c>
      <c r="IO71" s="0" t="s">
        <v>134</v>
      </c>
      <c r="IP71" s="0" t="n">
        <v>1470</v>
      </c>
      <c r="IQ71" s="0" t="s">
        <v>134</v>
      </c>
      <c r="IR71" s="0" t="s">
        <v>70</v>
      </c>
    </row>
    <row r="72" customFormat="false" ht="15.75" hidden="false" customHeight="false" outlineLevel="0" collapsed="false">
      <c r="A72" s="27" t="n">
        <v>70</v>
      </c>
      <c r="B72" s="28" t="str">
        <f aca="false">IF(C72="","",VLOOKUP(CONCATENATE(C72,E72),$IN$3:$IR$5000,3,0))</f>
        <v/>
      </c>
      <c r="C72" s="29"/>
      <c r="D72" s="29"/>
      <c r="E72" s="30" t="str">
        <f aca="false">IF(C72="","",VLOOKUP(C72,$IO$3:$IR$5000,4,0))</f>
        <v/>
      </c>
      <c r="F72" s="29"/>
      <c r="G72" s="31" t="str">
        <f aca="false">IF($C72="","",tab!O72)</f>
        <v/>
      </c>
      <c r="H72" s="31" t="str">
        <f aca="false">IF($C72="","",tab!AB72)</f>
        <v/>
      </c>
      <c r="I72" s="31" t="str">
        <f aca="false">IF($C72="","",tab!AP72)</f>
        <v/>
      </c>
      <c r="J72" s="31" t="str">
        <f aca="false">IF($C72="","",tab!BD72)</f>
        <v/>
      </c>
      <c r="K72" s="31" t="str">
        <f aca="false">IF($C72="","",L72*10000+A72)</f>
        <v/>
      </c>
      <c r="L72" s="31" t="str">
        <f aca="false">IF($C72="","",G72+H72+I72)</f>
        <v/>
      </c>
      <c r="M72" s="31" t="str">
        <f aca="false">IF(C72="","",IF(COUNTIF(L:L,L72)&gt;1,CONCATENATE(RANK(L72,L:L),"-",SUM(RANK(L72,L:L),COUNTIF(L:L,L72),-1)),RANK(L72,L:L)))</f>
        <v/>
      </c>
      <c r="N72" s="31" t="str">
        <f aca="false">IF(OR($C72="",F72="Ш",F72=""),"",G72+H72+I72)</f>
        <v/>
      </c>
      <c r="O72" s="31" t="str">
        <f aca="false">IF(OR($C72="",F72="Ш",F72=""),"",IF(COUNTIF(N:N,N72)&gt;1,CONCATENATE(RANK(N72,N:N),"-",SUM(RANK(N72,N:N),COUNTIF(N:N,N72),-1)),RANK(N72,N:N)))</f>
        <v/>
      </c>
      <c r="P72" s="31" t="str">
        <f aca="false">IF(OR($C72="",F72="С",F72=""),"",G72+H72+I72)</f>
        <v/>
      </c>
      <c r="Q72" s="31" t="str">
        <f aca="false">IF(OR($C72="",F72="С",F72=""),"",IF(COUNTIF(P:P,P72)&gt;1,CONCATENATE(RANK(P72,P:P),"-",SUM(RANK(P72,P:P),COUNTIF(P:P,P72),-1)),RANK(P72,P:P)))</f>
        <v/>
      </c>
      <c r="IN72" s="0" t="str">
        <f aca="false">IO72&amp;IR72</f>
        <v>16 тоннЗеленоград</v>
      </c>
      <c r="IO72" s="0" t="s">
        <v>135</v>
      </c>
      <c r="IP72" s="0" t="n">
        <v>23</v>
      </c>
      <c r="IQ72" s="0" t="s">
        <v>135</v>
      </c>
      <c r="IR72" s="0" t="s">
        <v>102</v>
      </c>
    </row>
    <row r="73" customFormat="false" ht="15.75" hidden="false" customHeight="false" outlineLevel="0" collapsed="false">
      <c r="A73" s="27" t="n">
        <v>71</v>
      </c>
      <c r="B73" s="28" t="str">
        <f aca="false">IF(C73="","",VLOOKUP(CONCATENATE(C73,E73),$IN$3:$IR$5000,3,0))</f>
        <v/>
      </c>
      <c r="C73" s="29"/>
      <c r="D73" s="29"/>
      <c r="E73" s="30" t="str">
        <f aca="false">IF(C73="","",VLOOKUP(C73,$IO$3:$IR$5000,4,0))</f>
        <v/>
      </c>
      <c r="F73" s="29"/>
      <c r="G73" s="31" t="str">
        <f aca="false">IF($C73="","",tab!O73)</f>
        <v/>
      </c>
      <c r="H73" s="31" t="str">
        <f aca="false">IF($C73="","",tab!AB73)</f>
        <v/>
      </c>
      <c r="I73" s="31" t="str">
        <f aca="false">IF($C73="","",tab!AP73)</f>
        <v/>
      </c>
      <c r="J73" s="31" t="str">
        <f aca="false">IF($C73="","",tab!BD73)</f>
        <v/>
      </c>
      <c r="K73" s="31" t="str">
        <f aca="false">IF($C73="","",L73*10000+A73)</f>
        <v/>
      </c>
      <c r="L73" s="31" t="str">
        <f aca="false">IF($C73="","",G73+H73+I73)</f>
        <v/>
      </c>
      <c r="M73" s="31" t="str">
        <f aca="false">IF(C73="","",IF(COUNTIF(L:L,L73)&gt;1,CONCATENATE(RANK(L73,L:L),"-",SUM(RANK(L73,L:L),COUNTIF(L:L,L73),-1)),RANK(L73,L:L)))</f>
        <v/>
      </c>
      <c r="N73" s="31" t="str">
        <f aca="false">IF(OR($C73="",F73="Ш",F73=""),"",G73+H73+I73)</f>
        <v/>
      </c>
      <c r="O73" s="31" t="str">
        <f aca="false">IF(OR($C73="",F73="Ш",F73=""),"",IF(COUNTIF(N:N,N73)&gt;1,CONCATENATE(RANK(N73,N:N),"-",SUM(RANK(N73,N:N),COUNTIF(N:N,N73),-1)),RANK(N73,N:N)))</f>
        <v/>
      </c>
      <c r="P73" s="31" t="str">
        <f aca="false">IF(OR($C73="",F73="С",F73=""),"",G73+H73+I73)</f>
        <v/>
      </c>
      <c r="Q73" s="31" t="str">
        <f aca="false">IF(OR($C73="",F73="С",F73=""),"",IF(COUNTIF(P:P,P73)&gt;1,CONCATENATE(RANK(P73,P:P),"-",SUM(RANK(P73,P:P),COUNTIF(P:P,P73),-1)),RANK(P73,P:P)))</f>
        <v/>
      </c>
      <c r="IN73" s="0" t="str">
        <f aca="false">IO73&amp;IR73</f>
        <v>Русский перстСанкт-Петербург</v>
      </c>
      <c r="IO73" s="0" t="s">
        <v>136</v>
      </c>
      <c r="IP73" s="0" t="n">
        <v>6947</v>
      </c>
      <c r="IQ73" s="0" t="s">
        <v>136</v>
      </c>
      <c r="IR73" s="0" t="s">
        <v>43</v>
      </c>
    </row>
    <row r="74" customFormat="false" ht="15.75" hidden="false" customHeight="false" outlineLevel="0" collapsed="false">
      <c r="A74" s="27" t="n">
        <v>72</v>
      </c>
      <c r="B74" s="28" t="str">
        <f aca="false">IF(C74="","",VLOOKUP(CONCATENATE(C74,E74),$IN$3:$IR$5000,3,0))</f>
        <v/>
      </c>
      <c r="C74" s="29"/>
      <c r="D74" s="29"/>
      <c r="E74" s="30" t="str">
        <f aca="false">IF(C74="","",VLOOKUP(C74,$IO$3:$IR$5000,4,0))</f>
        <v/>
      </c>
      <c r="F74" s="29"/>
      <c r="G74" s="31" t="str">
        <f aca="false">IF($C74="","",tab!O74)</f>
        <v/>
      </c>
      <c r="H74" s="31" t="str">
        <f aca="false">IF($C74="","",tab!AB74)</f>
        <v/>
      </c>
      <c r="I74" s="31" t="str">
        <f aca="false">IF($C74="","",tab!AP74)</f>
        <v/>
      </c>
      <c r="J74" s="31" t="str">
        <f aca="false">IF($C74="","",tab!BD74)</f>
        <v/>
      </c>
      <c r="K74" s="31" t="str">
        <f aca="false">IF($C74="","",L74*10000+A74)</f>
        <v/>
      </c>
      <c r="L74" s="31" t="str">
        <f aca="false">IF($C74="","",G74+H74+I74)</f>
        <v/>
      </c>
      <c r="M74" s="31" t="str">
        <f aca="false">IF(C74="","",IF(COUNTIF(L:L,L74)&gt;1,CONCATENATE(RANK(L74,L:L),"-",SUM(RANK(L74,L:L),COUNTIF(L:L,L74),-1)),RANK(L74,L:L)))</f>
        <v/>
      </c>
      <c r="N74" s="31" t="str">
        <f aca="false">IF(OR($C74="",F74="Ш",F74=""),"",G74+H74+I74)</f>
        <v/>
      </c>
      <c r="O74" s="31" t="str">
        <f aca="false">IF(OR($C74="",F74="Ш",F74=""),"",IF(COUNTIF(N:N,N74)&gt;1,CONCATENATE(RANK(N74,N:N),"-",SUM(RANK(N74,N:N),COUNTIF(N:N,N74),-1)),RANK(N74,N:N)))</f>
        <v/>
      </c>
      <c r="P74" s="31" t="str">
        <f aca="false">IF(OR($C74="",F74="С",F74=""),"",G74+H74+I74)</f>
        <v/>
      </c>
      <c r="Q74" s="31" t="str">
        <f aca="false">IF(OR($C74="",F74="С",F74=""),"",IF(COUNTIF(P:P,P74)&gt;1,CONCATENATE(RANK(P74,P:P),"-",SUM(RANK(P74,P:P),COUNTIF(P:P,P74),-1)),RANK(P74,P:P)))</f>
        <v/>
      </c>
      <c r="IN74" s="0" t="str">
        <f aca="false">IO74&amp;IR74</f>
        <v>Знать!Самара</v>
      </c>
      <c r="IO74" s="0" t="s">
        <v>137</v>
      </c>
      <c r="IP74" s="0" t="n">
        <v>7428</v>
      </c>
      <c r="IQ74" s="0" t="s">
        <v>137</v>
      </c>
      <c r="IR74" s="0" t="s">
        <v>46</v>
      </c>
    </row>
    <row r="75" customFormat="false" ht="15.75" hidden="false" customHeight="false" outlineLevel="0" collapsed="false">
      <c r="A75" s="27" t="n">
        <v>73</v>
      </c>
      <c r="B75" s="28" t="str">
        <f aca="false">IF(C75="","",VLOOKUP(CONCATENATE(C75,E75),$IN$3:$IR$5000,3,0))</f>
        <v/>
      </c>
      <c r="C75" s="29"/>
      <c r="D75" s="29"/>
      <c r="E75" s="30" t="str">
        <f aca="false">IF(C75="","",VLOOKUP(C75,$IO$3:$IR$5000,4,0))</f>
        <v/>
      </c>
      <c r="F75" s="29"/>
      <c r="G75" s="31" t="str">
        <f aca="false">IF($C75="","",tab!O75)</f>
        <v/>
      </c>
      <c r="H75" s="31" t="str">
        <f aca="false">IF($C75="","",tab!AB75)</f>
        <v/>
      </c>
      <c r="I75" s="31" t="str">
        <f aca="false">IF($C75="","",tab!AP75)</f>
        <v/>
      </c>
      <c r="J75" s="31" t="str">
        <f aca="false">IF($C75="","",tab!BD75)</f>
        <v/>
      </c>
      <c r="K75" s="31" t="str">
        <f aca="false">IF($C75="","",L75*10000+A75)</f>
        <v/>
      </c>
      <c r="L75" s="31" t="str">
        <f aca="false">IF($C75="","",G75+H75+I75)</f>
        <v/>
      </c>
      <c r="M75" s="31" t="str">
        <f aca="false">IF(C75="","",IF(COUNTIF(L:L,L75)&gt;1,CONCATENATE(RANK(L75,L:L),"-",SUM(RANK(L75,L:L),COUNTIF(L:L,L75),-1)),RANK(L75,L:L)))</f>
        <v/>
      </c>
      <c r="N75" s="31" t="str">
        <f aca="false">IF(OR($C75="",F75="Ш",F75=""),"",G75+H75+I75)</f>
        <v/>
      </c>
      <c r="O75" s="31" t="str">
        <f aca="false">IF(OR($C75="",F75="Ш",F75=""),"",IF(COUNTIF(N:N,N75)&gt;1,CONCATENATE(RANK(N75,N:N),"-",SUM(RANK(N75,N:N),COUNTIF(N:N,N75),-1)),RANK(N75,N:N)))</f>
        <v/>
      </c>
      <c r="P75" s="31" t="str">
        <f aca="false">IF(OR($C75="",F75="С",F75=""),"",G75+H75+I75)</f>
        <v/>
      </c>
      <c r="Q75" s="31" t="str">
        <f aca="false">IF(OR($C75="",F75="С",F75=""),"",IF(COUNTIF(P:P,P75)&gt;1,CONCATENATE(RANK(P75,P:P),"-",SUM(RANK(P75,P:P),COUNTIF(P:P,P75),-1)),RANK(P75,P:P)))</f>
        <v/>
      </c>
      <c r="IN75" s="0" t="str">
        <f aca="false">IO75&amp;IR75</f>
        <v>ИнтермостНовосибирск</v>
      </c>
      <c r="IO75" s="0" t="s">
        <v>138</v>
      </c>
      <c r="IP75" s="0" t="n">
        <v>2051</v>
      </c>
      <c r="IQ75" s="0" t="s">
        <v>138</v>
      </c>
      <c r="IR75" s="0" t="s">
        <v>139</v>
      </c>
    </row>
    <row r="76" customFormat="false" ht="15.75" hidden="false" customHeight="false" outlineLevel="0" collapsed="false">
      <c r="A76" s="27" t="n">
        <v>74</v>
      </c>
      <c r="B76" s="28" t="str">
        <f aca="false">IF(C76="","",VLOOKUP(CONCATENATE(C76,E76),$IN$3:$IR$5000,3,0))</f>
        <v/>
      </c>
      <c r="C76" s="29"/>
      <c r="D76" s="29"/>
      <c r="E76" s="30" t="str">
        <f aca="false">IF(C76="","",VLOOKUP(C76,$IO$3:$IR$5000,4,0))</f>
        <v/>
      </c>
      <c r="F76" s="29"/>
      <c r="G76" s="31" t="str">
        <f aca="false">IF($C76="","",tab!O76)</f>
        <v/>
      </c>
      <c r="H76" s="31" t="str">
        <f aca="false">IF($C76="","",tab!AB76)</f>
        <v/>
      </c>
      <c r="I76" s="31" t="str">
        <f aca="false">IF($C76="","",tab!AP76)</f>
        <v/>
      </c>
      <c r="J76" s="31" t="str">
        <f aca="false">IF($C76="","",tab!BD76)</f>
        <v/>
      </c>
      <c r="K76" s="31" t="str">
        <f aca="false">IF($C76="","",L76*10000+A76)</f>
        <v/>
      </c>
      <c r="L76" s="31" t="str">
        <f aca="false">IF($C76="","",G76+H76+I76)</f>
        <v/>
      </c>
      <c r="M76" s="31" t="str">
        <f aca="false">IF(C76="","",IF(COUNTIF(L:L,L76)&gt;1,CONCATENATE(RANK(L76,L:L),"-",SUM(RANK(L76,L:L),COUNTIF(L:L,L76),-1)),RANK(L76,L:L)))</f>
        <v/>
      </c>
      <c r="N76" s="31" t="str">
        <f aca="false">IF(OR($C76="",F76="Ш",F76=""),"",G76+H76+I76)</f>
        <v/>
      </c>
      <c r="O76" s="31" t="str">
        <f aca="false">IF(OR($C76="",F76="Ш",F76=""),"",IF(COUNTIF(N:N,N76)&gt;1,CONCATENATE(RANK(N76,N:N),"-",SUM(RANK(N76,N:N),COUNTIF(N:N,N76),-1)),RANK(N76,N:N)))</f>
        <v/>
      </c>
      <c r="P76" s="31" t="str">
        <f aca="false">IF(OR($C76="",F76="С",F76=""),"",G76+H76+I76)</f>
        <v/>
      </c>
      <c r="Q76" s="31" t="str">
        <f aca="false">IF(OR($C76="",F76="С",F76=""),"",IF(COUNTIF(P:P,P76)&gt;1,CONCATENATE(RANK(P76,P:P),"-",SUM(RANK(P76,P:P),COUNTIF(P:P,P76),-1)),RANK(P76,P:P)))</f>
        <v/>
      </c>
      <c r="IN76" s="0" t="str">
        <f aca="false">IO76&amp;IR76</f>
        <v>Захидный полюсТернополь</v>
      </c>
      <c r="IO76" s="0" t="s">
        <v>140</v>
      </c>
      <c r="IP76" s="0" t="n">
        <v>3639</v>
      </c>
      <c r="IQ76" s="0" t="s">
        <v>140</v>
      </c>
      <c r="IR76" s="0" t="s">
        <v>141</v>
      </c>
    </row>
    <row r="77" customFormat="false" ht="15.75" hidden="false" customHeight="false" outlineLevel="0" collapsed="false">
      <c r="A77" s="27" t="n">
        <v>75</v>
      </c>
      <c r="B77" s="28" t="str">
        <f aca="false">IF(C77="","",VLOOKUP(CONCATENATE(C77,E77),$IN$3:$IR$5000,3,0))</f>
        <v/>
      </c>
      <c r="C77" s="29"/>
      <c r="D77" s="29"/>
      <c r="E77" s="30" t="str">
        <f aca="false">IF(C77="","",VLOOKUP(C77,$IO$3:$IR$5000,4,0))</f>
        <v/>
      </c>
      <c r="F77" s="29"/>
      <c r="G77" s="31" t="str">
        <f aca="false">IF($C77="","",tab!O77)</f>
        <v/>
      </c>
      <c r="H77" s="31" t="str">
        <f aca="false">IF($C77="","",tab!AB77)</f>
        <v/>
      </c>
      <c r="I77" s="31" t="str">
        <f aca="false">IF($C77="","",tab!AP77)</f>
        <v/>
      </c>
      <c r="J77" s="31" t="str">
        <f aca="false">IF($C77="","",tab!BD77)</f>
        <v/>
      </c>
      <c r="K77" s="31" t="str">
        <f aca="false">IF($C77="","",L77*10000+A77)</f>
        <v/>
      </c>
      <c r="L77" s="31" t="str">
        <f aca="false">IF($C77="","",G77+H77+I77)</f>
        <v/>
      </c>
      <c r="M77" s="31" t="str">
        <f aca="false">IF(C77="","",IF(COUNTIF(L:L,L77)&gt;1,CONCATENATE(RANK(L77,L:L),"-",SUM(RANK(L77,L:L),COUNTIF(L:L,L77),-1)),RANK(L77,L:L)))</f>
        <v/>
      </c>
      <c r="N77" s="31" t="str">
        <f aca="false">IF(OR($C77="",F77="Ш",F77=""),"",G77+H77+I77)</f>
        <v/>
      </c>
      <c r="O77" s="31" t="str">
        <f aca="false">IF(OR($C77="",F77="Ш",F77=""),"",IF(COUNTIF(N:N,N77)&gt;1,CONCATENATE(RANK(N77,N:N),"-",SUM(RANK(N77,N:N),COUNTIF(N:N,N77),-1)),RANK(N77,N:N)))</f>
        <v/>
      </c>
      <c r="P77" s="31" t="str">
        <f aca="false">IF(OR($C77="",F77="С",F77=""),"",G77+H77+I77)</f>
        <v/>
      </c>
      <c r="Q77" s="31" t="str">
        <f aca="false">IF(OR($C77="",F77="С",F77=""),"",IF(COUNTIF(P:P,P77)&gt;1,CONCATENATE(RANK(P77,P:P),"-",SUM(RANK(P77,P:P),COUNTIF(P:P,P77),-1)),RANK(P77,P:P)))</f>
        <v/>
      </c>
      <c r="IN77" s="0" t="str">
        <f aca="false">IO77&amp;IR77</f>
        <v>PQCRМосква</v>
      </c>
      <c r="IO77" s="0" t="s">
        <v>142</v>
      </c>
      <c r="IP77" s="0" t="n">
        <v>43070</v>
      </c>
      <c r="IQ77" s="0" t="s">
        <v>142</v>
      </c>
      <c r="IR77" s="0" t="s">
        <v>39</v>
      </c>
    </row>
    <row r="78" customFormat="false" ht="15.75" hidden="false" customHeight="false" outlineLevel="0" collapsed="false">
      <c r="A78" s="27" t="n">
        <v>76</v>
      </c>
      <c r="B78" s="28" t="str">
        <f aca="false">IF(C78="","",VLOOKUP(CONCATENATE(C78,E78),$IN$3:$IR$5000,3,0))</f>
        <v/>
      </c>
      <c r="C78" s="29"/>
      <c r="D78" s="29"/>
      <c r="E78" s="30" t="str">
        <f aca="false">IF(C78="","",VLOOKUP(C78,$IO$3:$IR$5000,4,0))</f>
        <v/>
      </c>
      <c r="F78" s="29"/>
      <c r="G78" s="31" t="str">
        <f aca="false">IF($C78="","",tab!O78)</f>
        <v/>
      </c>
      <c r="H78" s="31" t="str">
        <f aca="false">IF($C78="","",tab!AB78)</f>
        <v/>
      </c>
      <c r="I78" s="31" t="str">
        <f aca="false">IF($C78="","",tab!AP78)</f>
        <v/>
      </c>
      <c r="J78" s="31" t="str">
        <f aca="false">IF($C78="","",tab!BD78)</f>
        <v/>
      </c>
      <c r="K78" s="31" t="str">
        <f aca="false">IF($C78="","",L78*10000+A78)</f>
        <v/>
      </c>
      <c r="L78" s="31" t="str">
        <f aca="false">IF($C78="","",G78+H78+I78)</f>
        <v/>
      </c>
      <c r="M78" s="31" t="str">
        <f aca="false">IF(C78="","",IF(COUNTIF(L:L,L78)&gt;1,CONCATENATE(RANK(L78,L:L),"-",SUM(RANK(L78,L:L),COUNTIF(L:L,L78),-1)),RANK(L78,L:L)))</f>
        <v/>
      </c>
      <c r="N78" s="31" t="str">
        <f aca="false">IF(OR($C78="",F78="Ш",F78=""),"",G78+H78+I78)</f>
        <v/>
      </c>
      <c r="O78" s="31" t="str">
        <f aca="false">IF(OR($C78="",F78="Ш",F78=""),"",IF(COUNTIF(N:N,N78)&gt;1,CONCATENATE(RANK(N78,N:N),"-",SUM(RANK(N78,N:N),COUNTIF(N:N,N78),-1)),RANK(N78,N:N)))</f>
        <v/>
      </c>
      <c r="P78" s="31" t="str">
        <f aca="false">IF(OR($C78="",F78="С",F78=""),"",G78+H78+I78)</f>
        <v/>
      </c>
      <c r="Q78" s="31" t="str">
        <f aca="false">IF(OR($C78="",F78="С",F78=""),"",IF(COUNTIF(P:P,P78)&gt;1,CONCATENATE(RANK(P78,P:P),"-",SUM(RANK(P78,P:P),COUNTIF(P:P,P78),-1)),RANK(P78,P:P)))</f>
        <v/>
      </c>
      <c r="IN78" s="0" t="str">
        <f aca="false">IO78&amp;IR78</f>
        <v>Инфи. ЁжикиРамат-Ган</v>
      </c>
      <c r="IO78" s="0" t="s">
        <v>143</v>
      </c>
      <c r="IP78" s="0" t="n">
        <v>1642</v>
      </c>
      <c r="IQ78" s="0" t="s">
        <v>143</v>
      </c>
      <c r="IR78" s="0" t="s">
        <v>144</v>
      </c>
    </row>
    <row r="79" customFormat="false" ht="15.75" hidden="false" customHeight="false" outlineLevel="0" collapsed="false">
      <c r="A79" s="27" t="n">
        <v>77</v>
      </c>
      <c r="B79" s="28" t="str">
        <f aca="false">IF(C79="","",VLOOKUP(CONCATENATE(C79,E79),$IN$3:$IR$5000,3,0))</f>
        <v/>
      </c>
      <c r="C79" s="29"/>
      <c r="D79" s="29"/>
      <c r="E79" s="30" t="str">
        <f aca="false">IF(C79="","",VLOOKUP(C79,$IO$3:$IR$5000,4,0))</f>
        <v/>
      </c>
      <c r="F79" s="29"/>
      <c r="G79" s="31" t="str">
        <f aca="false">IF($C79="","",tab!O79)</f>
        <v/>
      </c>
      <c r="H79" s="31" t="str">
        <f aca="false">IF($C79="","",tab!AB79)</f>
        <v/>
      </c>
      <c r="I79" s="31" t="str">
        <f aca="false">IF($C79="","",tab!AP79)</f>
        <v/>
      </c>
      <c r="J79" s="31" t="str">
        <f aca="false">IF($C79="","",tab!BD79)</f>
        <v/>
      </c>
      <c r="K79" s="31" t="str">
        <f aca="false">IF($C79="","",L79*10000+A79)</f>
        <v/>
      </c>
      <c r="L79" s="31" t="str">
        <f aca="false">IF($C79="","",G79+H79+I79)</f>
        <v/>
      </c>
      <c r="M79" s="31" t="str">
        <f aca="false">IF(C79="","",IF(COUNTIF(L:L,L79)&gt;1,CONCATENATE(RANK(L79,L:L),"-",SUM(RANK(L79,L:L),COUNTIF(L:L,L79),-1)),RANK(L79,L:L)))</f>
        <v/>
      </c>
      <c r="N79" s="31" t="str">
        <f aca="false">IF(OR($C79="",F79="Ш",F79=""),"",G79+H79+I79)</f>
        <v/>
      </c>
      <c r="O79" s="31" t="str">
        <f aca="false">IF(OR($C79="",F79="Ш",F79=""),"",IF(COUNTIF(N:N,N79)&gt;1,CONCATENATE(RANK(N79,N:N),"-",SUM(RANK(N79,N:N),COUNTIF(N:N,N79),-1)),RANK(N79,N:N)))</f>
        <v/>
      </c>
      <c r="P79" s="31" t="str">
        <f aca="false">IF(OR($C79="",F79="С",F79=""),"",G79+H79+I79)</f>
        <v/>
      </c>
      <c r="Q79" s="31" t="str">
        <f aca="false">IF(OR($C79="",F79="С",F79=""),"",IF(COUNTIF(P:P,P79)&gt;1,CONCATENATE(RANK(P79,P:P),"-",SUM(RANK(P79,P:P),COUNTIF(P:P,P79),-1)),RANK(P79,P:P)))</f>
        <v/>
      </c>
      <c r="IN79" s="0" t="str">
        <f aca="false">IO79&amp;IR79</f>
        <v>ТыкводронтыКазань</v>
      </c>
      <c r="IO79" s="0" t="s">
        <v>145</v>
      </c>
      <c r="IP79" s="0" t="n">
        <v>67</v>
      </c>
      <c r="IQ79" s="0" t="s">
        <v>145</v>
      </c>
      <c r="IR79" s="0" t="s">
        <v>146</v>
      </c>
    </row>
    <row r="80" customFormat="false" ht="15.75" hidden="false" customHeight="false" outlineLevel="0" collapsed="false">
      <c r="A80" s="27" t="n">
        <v>78</v>
      </c>
      <c r="B80" s="28" t="str">
        <f aca="false">IF(C80="","",VLOOKUP(CONCATENATE(C80,E80),$IN$3:$IR$5000,3,0))</f>
        <v/>
      </c>
      <c r="C80" s="29"/>
      <c r="D80" s="29"/>
      <c r="E80" s="30" t="str">
        <f aca="false">IF(C80="","",VLOOKUP(C80,$IO$3:$IR$5000,4,0))</f>
        <v/>
      </c>
      <c r="F80" s="29"/>
      <c r="G80" s="31" t="str">
        <f aca="false">IF($C80="","",tab!O80)</f>
        <v/>
      </c>
      <c r="H80" s="31" t="str">
        <f aca="false">IF($C80="","",tab!AB80)</f>
        <v/>
      </c>
      <c r="I80" s="31" t="str">
        <f aca="false">IF($C80="","",tab!AP80)</f>
        <v/>
      </c>
      <c r="J80" s="31" t="str">
        <f aca="false">IF($C80="","",tab!BD80)</f>
        <v/>
      </c>
      <c r="K80" s="31" t="str">
        <f aca="false">IF($C80="","",L80*10000+A80)</f>
        <v/>
      </c>
      <c r="L80" s="31" t="str">
        <f aca="false">IF($C80="","",G80+H80+I80)</f>
        <v/>
      </c>
      <c r="M80" s="31" t="str">
        <f aca="false">IF(C80="","",IF(COUNTIF(L:L,L80)&gt;1,CONCATENATE(RANK(L80,L:L),"-",SUM(RANK(L80,L:L),COUNTIF(L:L,L80),-1)),RANK(L80,L:L)))</f>
        <v/>
      </c>
      <c r="N80" s="31" t="str">
        <f aca="false">IF(OR($C80="",F80="Ш",F80=""),"",G80+H80+I80)</f>
        <v/>
      </c>
      <c r="O80" s="31" t="str">
        <f aca="false">IF(OR($C80="",F80="Ш",F80=""),"",IF(COUNTIF(N:N,N80)&gt;1,CONCATENATE(RANK(N80,N:N),"-",SUM(RANK(N80,N:N),COUNTIF(N:N,N80),-1)),RANK(N80,N:N)))</f>
        <v/>
      </c>
      <c r="P80" s="31" t="str">
        <f aca="false">IF(OR($C80="",F80="С",F80=""),"",G80+H80+I80)</f>
        <v/>
      </c>
      <c r="Q80" s="31" t="str">
        <f aca="false">IF(OR($C80="",F80="С",F80=""),"",IF(COUNTIF(P:P,P80)&gt;1,CONCATENATE(RANK(P80,P:P),"-",SUM(RANK(P80,P:P),COUNTIF(P:P,P80),-1)),RANK(P80,P:P)))</f>
        <v/>
      </c>
      <c r="IN80" s="0" t="str">
        <f aca="false">IO80&amp;IR80</f>
        <v>Хронически разумные UnitedМинск</v>
      </c>
      <c r="IO80" s="0" t="s">
        <v>147</v>
      </c>
      <c r="IP80" s="0" t="n">
        <v>6936</v>
      </c>
      <c r="IQ80" s="0" t="s">
        <v>147</v>
      </c>
      <c r="IR80" s="0" t="s">
        <v>67</v>
      </c>
    </row>
    <row r="81" customFormat="false" ht="15.75" hidden="false" customHeight="false" outlineLevel="0" collapsed="false">
      <c r="A81" s="27" t="n">
        <v>79</v>
      </c>
      <c r="B81" s="28" t="str">
        <f aca="false">IF(C81="","",VLOOKUP(CONCATENATE(C81,E81),$IN$3:$IR$5000,3,0))</f>
        <v/>
      </c>
      <c r="C81" s="29"/>
      <c r="D81" s="29"/>
      <c r="E81" s="30" t="str">
        <f aca="false">IF(C81="","",VLOOKUP(C81,$IO$3:$IR$5000,4,0))</f>
        <v/>
      </c>
      <c r="F81" s="29"/>
      <c r="G81" s="31" t="str">
        <f aca="false">IF($C81="","",tab!O81)</f>
        <v/>
      </c>
      <c r="H81" s="31" t="str">
        <f aca="false">IF($C81="","",tab!AB81)</f>
        <v/>
      </c>
      <c r="I81" s="31" t="str">
        <f aca="false">IF($C81="","",tab!AP81)</f>
        <v/>
      </c>
      <c r="J81" s="31" t="str">
        <f aca="false">IF($C81="","",tab!BD81)</f>
        <v/>
      </c>
      <c r="K81" s="31" t="str">
        <f aca="false">IF($C81="","",L81*10000+A81)</f>
        <v/>
      </c>
      <c r="L81" s="31" t="str">
        <f aca="false">IF($C81="","",G81+H81+I81)</f>
        <v/>
      </c>
      <c r="M81" s="31" t="str">
        <f aca="false">IF(C81="","",IF(COUNTIF(L:L,L81)&gt;1,CONCATENATE(RANK(L81,L:L),"-",SUM(RANK(L81,L:L),COUNTIF(L:L,L81),-1)),RANK(L81,L:L)))</f>
        <v/>
      </c>
      <c r="N81" s="31" t="str">
        <f aca="false">IF(OR($C81="",F81="Ш",F81=""),"",G81+H81+I81)</f>
        <v/>
      </c>
      <c r="O81" s="31" t="str">
        <f aca="false">IF(OR($C81="",F81="Ш",F81=""),"",IF(COUNTIF(N:N,N81)&gt;1,CONCATENATE(RANK(N81,N:N),"-",SUM(RANK(N81,N:N),COUNTIF(N:N,N81),-1)),RANK(N81,N:N)))</f>
        <v/>
      </c>
      <c r="P81" s="31" t="str">
        <f aca="false">IF(OR($C81="",F81="С",F81=""),"",G81+H81+I81)</f>
        <v/>
      </c>
      <c r="Q81" s="31" t="str">
        <f aca="false">IF(OR($C81="",F81="С",F81=""),"",IF(COUNTIF(P:P,P81)&gt;1,CONCATENATE(RANK(P81,P:P),"-",SUM(RANK(P81,P:P),COUNTIF(P:P,P81),-1)),RANK(P81,P:P)))</f>
        <v/>
      </c>
      <c r="IN81" s="0" t="str">
        <f aca="false">IO81&amp;IR81</f>
        <v>ГимназистыСамара</v>
      </c>
      <c r="IO81" s="0" t="s">
        <v>148</v>
      </c>
      <c r="IP81" s="0" t="n">
        <v>185</v>
      </c>
      <c r="IQ81" s="0" t="s">
        <v>148</v>
      </c>
      <c r="IR81" s="0" t="s">
        <v>46</v>
      </c>
    </row>
    <row r="82" customFormat="false" ht="15.75" hidden="false" customHeight="false" outlineLevel="0" collapsed="false">
      <c r="A82" s="27" t="n">
        <v>80</v>
      </c>
      <c r="B82" s="28" t="str">
        <f aca="false">IF(C82="","",VLOOKUP(CONCATENATE(C82,E82),$IN$3:$IR$5000,3,0))</f>
        <v/>
      </c>
      <c r="C82" s="29"/>
      <c r="D82" s="29"/>
      <c r="E82" s="30" t="str">
        <f aca="false">IF(C82="","",VLOOKUP(C82,$IO$3:$IR$5000,4,0))</f>
        <v/>
      </c>
      <c r="F82" s="29"/>
      <c r="G82" s="31" t="str">
        <f aca="false">IF($C82="","",tab!O82)</f>
        <v/>
      </c>
      <c r="H82" s="31" t="str">
        <f aca="false">IF($C82="","",tab!AB82)</f>
        <v/>
      </c>
      <c r="I82" s="31" t="str">
        <f aca="false">IF($C82="","",tab!AP82)</f>
        <v/>
      </c>
      <c r="J82" s="31" t="str">
        <f aca="false">IF($C82="","",tab!BD82)</f>
        <v/>
      </c>
      <c r="K82" s="31" t="str">
        <f aca="false">IF($C82="","",L82*10000+A82)</f>
        <v/>
      </c>
      <c r="L82" s="31" t="str">
        <f aca="false">IF($C82="","",G82+H82+I82)</f>
        <v/>
      </c>
      <c r="M82" s="31" t="str">
        <f aca="false">IF(C82="","",IF(COUNTIF(L:L,L82)&gt;1,CONCATENATE(RANK(L82,L:L),"-",SUM(RANK(L82,L:L),COUNTIF(L:L,L82),-1)),RANK(L82,L:L)))</f>
        <v/>
      </c>
      <c r="N82" s="31" t="str">
        <f aca="false">IF(OR($C82="",F82="Ш",F82=""),"",G82+H82+I82)</f>
        <v/>
      </c>
      <c r="O82" s="31" t="str">
        <f aca="false">IF(OR($C82="",F82="Ш",F82=""),"",IF(COUNTIF(N:N,N82)&gt;1,CONCATENATE(RANK(N82,N:N),"-",SUM(RANK(N82,N:N),COUNTIF(N:N,N82),-1)),RANK(N82,N:N)))</f>
        <v/>
      </c>
      <c r="P82" s="31" t="str">
        <f aca="false">IF(OR($C82="",F82="С",F82=""),"",G82+H82+I82)</f>
        <v/>
      </c>
      <c r="Q82" s="31" t="str">
        <f aca="false">IF(OR($C82="",F82="С",F82=""),"",IF(COUNTIF(P:P,P82)&gt;1,CONCATENATE(RANK(P82,P:P),"-",SUM(RANK(P82,P:P),COUNTIF(P:P,P82),-1)),RANK(P82,P:P)))</f>
        <v/>
      </c>
      <c r="IN82" s="0" t="str">
        <f aca="false">IO82&amp;IR82</f>
        <v>Т-400Томск</v>
      </c>
      <c r="IO82" s="0" t="s">
        <v>149</v>
      </c>
      <c r="IP82" s="0" t="n">
        <v>1986</v>
      </c>
      <c r="IQ82" s="0" t="s">
        <v>149</v>
      </c>
      <c r="IR82" s="0" t="s">
        <v>150</v>
      </c>
    </row>
    <row r="83" customFormat="false" ht="15.75" hidden="false" customHeight="false" outlineLevel="0" collapsed="false">
      <c r="A83" s="27" t="n">
        <v>81</v>
      </c>
      <c r="B83" s="28" t="str">
        <f aca="false">IF(C83="","",VLOOKUP(CONCATENATE(C83,E83),$IN$3:$IR$5000,3,0))</f>
        <v/>
      </c>
      <c r="C83" s="29"/>
      <c r="D83" s="29"/>
      <c r="E83" s="30" t="str">
        <f aca="false">IF(C83="","",VLOOKUP(C83,$IO$3:$IR$5000,4,0))</f>
        <v/>
      </c>
      <c r="F83" s="29"/>
      <c r="G83" s="31" t="str">
        <f aca="false">IF($C83="","",tab!O83)</f>
        <v/>
      </c>
      <c r="H83" s="31" t="str">
        <f aca="false">IF($C83="","",tab!AB83)</f>
        <v/>
      </c>
      <c r="I83" s="31" t="str">
        <f aca="false">IF($C83="","",tab!AP83)</f>
        <v/>
      </c>
      <c r="J83" s="31" t="str">
        <f aca="false">IF($C83="","",tab!BD83)</f>
        <v/>
      </c>
      <c r="K83" s="31" t="str">
        <f aca="false">IF($C83="","",L83*10000+A83)</f>
        <v/>
      </c>
      <c r="L83" s="31" t="str">
        <f aca="false">IF($C83="","",G83+H83+I83)</f>
        <v/>
      </c>
      <c r="M83" s="31" t="str">
        <f aca="false">IF(C83="","",IF(COUNTIF(L:L,L83)&gt;1,CONCATENATE(RANK(L83,L:L),"-",SUM(RANK(L83,L:L),COUNTIF(L:L,L83),-1)),RANK(L83,L:L)))</f>
        <v/>
      </c>
      <c r="N83" s="31" t="str">
        <f aca="false">IF(OR($C83="",F83="Ш",F83=""),"",G83+H83+I83)</f>
        <v/>
      </c>
      <c r="O83" s="31" t="str">
        <f aca="false">IF(OR($C83="",F83="Ш",F83=""),"",IF(COUNTIF(N:N,N83)&gt;1,CONCATENATE(RANK(N83,N:N),"-",SUM(RANK(N83,N:N),COUNTIF(N:N,N83),-1)),RANK(N83,N:N)))</f>
        <v/>
      </c>
      <c r="P83" s="31" t="str">
        <f aca="false">IF(OR($C83="",F83="С",F83=""),"",G83+H83+I83)</f>
        <v/>
      </c>
      <c r="Q83" s="31" t="str">
        <f aca="false">IF(OR($C83="",F83="С",F83=""),"",IF(COUNTIF(P:P,P83)&gt;1,CONCATENATE(RANK(P83,P:P),"-",SUM(RANK(P83,P:P),COUNTIF(P:P,P83),-1)),RANK(P83,P:P)))</f>
        <v/>
      </c>
      <c r="IN83" s="0" t="str">
        <f aca="false">IO83&amp;IR83</f>
        <v>42Ришон Ле-Цион</v>
      </c>
      <c r="IO83" s="0" t="n">
        <v>42</v>
      </c>
      <c r="IP83" s="0" t="n">
        <v>3602</v>
      </c>
      <c r="IQ83" s="0" t="n">
        <v>42</v>
      </c>
      <c r="IR83" s="0" t="s">
        <v>151</v>
      </c>
    </row>
    <row r="84" customFormat="false" ht="15.75" hidden="false" customHeight="false" outlineLevel="0" collapsed="false">
      <c r="A84" s="27" t="n">
        <v>82</v>
      </c>
      <c r="B84" s="28" t="str">
        <f aca="false">IF(C84="","",VLOOKUP(CONCATENATE(C84,E84),$IN$3:$IR$5000,3,0))</f>
        <v/>
      </c>
      <c r="C84" s="29"/>
      <c r="D84" s="29"/>
      <c r="E84" s="30" t="str">
        <f aca="false">IF(C84="","",VLOOKUP(C84,$IO$3:$IR$5000,4,0))</f>
        <v/>
      </c>
      <c r="F84" s="29"/>
      <c r="G84" s="31" t="str">
        <f aca="false">IF($C84="","",tab!O84)</f>
        <v/>
      </c>
      <c r="H84" s="31" t="str">
        <f aca="false">IF($C84="","",tab!AB84)</f>
        <v/>
      </c>
      <c r="I84" s="31" t="str">
        <f aca="false">IF($C84="","",tab!AP84)</f>
        <v/>
      </c>
      <c r="J84" s="31" t="str">
        <f aca="false">IF($C84="","",tab!BD84)</f>
        <v/>
      </c>
      <c r="K84" s="31" t="str">
        <f aca="false">IF($C84="","",L84*10000+A84)</f>
        <v/>
      </c>
      <c r="L84" s="31" t="str">
        <f aca="false">IF($C84="","",G84+H84+I84)</f>
        <v/>
      </c>
      <c r="M84" s="31" t="str">
        <f aca="false">IF(C84="","",IF(COUNTIF(L:L,L84)&gt;1,CONCATENATE(RANK(L84,L:L),"-",SUM(RANK(L84,L:L),COUNTIF(L:L,L84),-1)),RANK(L84,L:L)))</f>
        <v/>
      </c>
      <c r="N84" s="31" t="str">
        <f aca="false">IF(OR($C84="",F84="Ш",F84=""),"",G84+H84+I84)</f>
        <v/>
      </c>
      <c r="O84" s="31" t="str">
        <f aca="false">IF(OR($C84="",F84="Ш",F84=""),"",IF(COUNTIF(N:N,N84)&gt;1,CONCATENATE(RANK(N84,N:N),"-",SUM(RANK(N84,N:N),COUNTIF(N:N,N84),-1)),RANK(N84,N:N)))</f>
        <v/>
      </c>
      <c r="P84" s="31" t="str">
        <f aca="false">IF(OR($C84="",F84="С",F84=""),"",G84+H84+I84)</f>
        <v/>
      </c>
      <c r="Q84" s="31" t="str">
        <f aca="false">IF(OR($C84="",F84="С",F84=""),"",IF(COUNTIF(P:P,P84)&gt;1,CONCATENATE(RANK(P84,P:P),"-",SUM(RANK(P84,P:P),COUNTIF(P:P,P84),-1)),RANK(P84,P:P)))</f>
        <v/>
      </c>
      <c r="IN84" s="0" t="str">
        <f aca="false">IO84&amp;IR84</f>
        <v>ТПРУНЯДолгопрудный</v>
      </c>
      <c r="IO84" s="0" t="s">
        <v>152</v>
      </c>
      <c r="IP84" s="0" t="n">
        <v>7544</v>
      </c>
      <c r="IQ84" s="0" t="s">
        <v>152</v>
      </c>
      <c r="IR84" s="0" t="s">
        <v>153</v>
      </c>
    </row>
    <row r="85" customFormat="false" ht="15.75" hidden="false" customHeight="false" outlineLevel="0" collapsed="false">
      <c r="A85" s="27" t="n">
        <v>83</v>
      </c>
      <c r="B85" s="28" t="str">
        <f aca="false">IF(C85="","",VLOOKUP(CONCATENATE(C85,E85),$IN$3:$IR$5000,3,0))</f>
        <v/>
      </c>
      <c r="C85" s="29"/>
      <c r="D85" s="29"/>
      <c r="E85" s="30" t="str">
        <f aca="false">IF(C85="","",VLOOKUP(C85,$IO$3:$IR$5000,4,0))</f>
        <v/>
      </c>
      <c r="F85" s="29"/>
      <c r="G85" s="31" t="str">
        <f aca="false">IF($C85="","",tab!O85)</f>
        <v/>
      </c>
      <c r="H85" s="31" t="str">
        <f aca="false">IF($C85="","",tab!AB85)</f>
        <v/>
      </c>
      <c r="I85" s="31" t="str">
        <f aca="false">IF($C85="","",tab!AP85)</f>
        <v/>
      </c>
      <c r="J85" s="31" t="str">
        <f aca="false">IF($C85="","",tab!BD85)</f>
        <v/>
      </c>
      <c r="K85" s="31" t="str">
        <f aca="false">IF($C85="","",L85*10000+A85)</f>
        <v/>
      </c>
      <c r="L85" s="31" t="str">
        <f aca="false">IF($C85="","",G85+H85+I85)</f>
        <v/>
      </c>
      <c r="M85" s="31" t="str">
        <f aca="false">IF(C85="","",IF(COUNTIF(L:L,L85)&gt;1,CONCATENATE(RANK(L85,L:L),"-",SUM(RANK(L85,L:L),COUNTIF(L:L,L85),-1)),RANK(L85,L:L)))</f>
        <v/>
      </c>
      <c r="N85" s="31" t="str">
        <f aca="false">IF(OR($C85="",F85="Ш",F85=""),"",G85+H85+I85)</f>
        <v/>
      </c>
      <c r="O85" s="31" t="str">
        <f aca="false">IF(OR($C85="",F85="Ш",F85=""),"",IF(COUNTIF(N:N,N85)&gt;1,CONCATENATE(RANK(N85,N:N),"-",SUM(RANK(N85,N:N),COUNTIF(N:N,N85),-1)),RANK(N85,N:N)))</f>
        <v/>
      </c>
      <c r="P85" s="31" t="str">
        <f aca="false">IF(OR($C85="",F85="С",F85=""),"",G85+H85+I85)</f>
        <v/>
      </c>
      <c r="Q85" s="31" t="str">
        <f aca="false">IF(OR($C85="",F85="С",F85=""),"",IF(COUNTIF(P:P,P85)&gt;1,CONCATENATE(RANK(P85,P:P),"-",SUM(RANK(P85,P:P),COUNTIF(P:P,P85),-1)),RANK(P85,P:P)))</f>
        <v/>
      </c>
      <c r="IN85" s="0" t="str">
        <f aca="false">IO85&amp;IR85</f>
        <v>UFOИвантеевка</v>
      </c>
      <c r="IO85" s="0" t="s">
        <v>154</v>
      </c>
      <c r="IP85" s="0" t="n">
        <v>3875</v>
      </c>
      <c r="IQ85" s="0" t="s">
        <v>154</v>
      </c>
      <c r="IR85" s="0" t="s">
        <v>155</v>
      </c>
    </row>
    <row r="86" customFormat="false" ht="15.75" hidden="false" customHeight="false" outlineLevel="0" collapsed="false">
      <c r="A86" s="27" t="n">
        <v>84</v>
      </c>
      <c r="B86" s="28" t="str">
        <f aca="false">IF(C86="","",VLOOKUP(CONCATENATE(C86,E86),$IN$3:$IR$5000,3,0))</f>
        <v/>
      </c>
      <c r="C86" s="29"/>
      <c r="D86" s="29"/>
      <c r="E86" s="30" t="str">
        <f aca="false">IF(C86="","",VLOOKUP(C86,$IO$3:$IR$5000,4,0))</f>
        <v/>
      </c>
      <c r="F86" s="29"/>
      <c r="G86" s="31" t="str">
        <f aca="false">IF($C86="","",tab!O86)</f>
        <v/>
      </c>
      <c r="H86" s="31" t="str">
        <f aca="false">IF($C86="","",tab!AB86)</f>
        <v/>
      </c>
      <c r="I86" s="31" t="str">
        <f aca="false">IF($C86="","",tab!AP86)</f>
        <v/>
      </c>
      <c r="J86" s="31" t="str">
        <f aca="false">IF($C86="","",tab!BD86)</f>
        <v/>
      </c>
      <c r="K86" s="31" t="str">
        <f aca="false">IF($C86="","",L86*10000+A86)</f>
        <v/>
      </c>
      <c r="L86" s="31" t="str">
        <f aca="false">IF($C86="","",G86+H86+I86)</f>
        <v/>
      </c>
      <c r="M86" s="31" t="str">
        <f aca="false">IF(C86="","",IF(COUNTIF(L:L,L86)&gt;1,CONCATENATE(RANK(L86,L:L),"-",SUM(RANK(L86,L:L),COUNTIF(L:L,L86),-1)),RANK(L86,L:L)))</f>
        <v/>
      </c>
      <c r="N86" s="31" t="str">
        <f aca="false">IF(OR($C86="",F86="Ш",F86=""),"",G86+H86+I86)</f>
        <v/>
      </c>
      <c r="O86" s="31" t="str">
        <f aca="false">IF(OR($C86="",F86="Ш",F86=""),"",IF(COUNTIF(N:N,N86)&gt;1,CONCATENATE(RANK(N86,N:N),"-",SUM(RANK(N86,N:N),COUNTIF(N:N,N86),-1)),RANK(N86,N:N)))</f>
        <v/>
      </c>
      <c r="P86" s="31" t="str">
        <f aca="false">IF(OR($C86="",F86="С",F86=""),"",G86+H86+I86)</f>
        <v/>
      </c>
      <c r="Q86" s="31" t="str">
        <f aca="false">IF(OR($C86="",F86="С",F86=""),"",IF(COUNTIF(P:P,P86)&gt;1,CONCATENATE(RANK(P86,P:P),"-",SUM(RANK(P86,P:P),COUNTIF(P:P,P86),-1)),RANK(P86,P:P)))</f>
        <v/>
      </c>
      <c r="IN86" s="0" t="str">
        <f aca="false">IO86&amp;IR86</f>
        <v>ГрешникиСаранск</v>
      </c>
      <c r="IO86" s="0" t="s">
        <v>156</v>
      </c>
      <c r="IP86" s="0" t="n">
        <v>5761</v>
      </c>
      <c r="IQ86" s="0" t="s">
        <v>156</v>
      </c>
      <c r="IR86" s="0" t="s">
        <v>157</v>
      </c>
    </row>
    <row r="87" customFormat="false" ht="15.75" hidden="false" customHeight="false" outlineLevel="0" collapsed="false">
      <c r="A87" s="27" t="n">
        <v>85</v>
      </c>
      <c r="B87" s="28" t="str">
        <f aca="false">IF(C87="","",VLOOKUP(CONCATENATE(C87,E87),$IN$3:$IR$5000,3,0))</f>
        <v/>
      </c>
      <c r="C87" s="29"/>
      <c r="D87" s="29"/>
      <c r="E87" s="30" t="str">
        <f aca="false">IF(C87="","",VLOOKUP(C87,$IO$3:$IR$5000,4,0))</f>
        <v/>
      </c>
      <c r="F87" s="29"/>
      <c r="G87" s="31" t="str">
        <f aca="false">IF($C87="","",tab!O87)</f>
        <v/>
      </c>
      <c r="H87" s="31" t="str">
        <f aca="false">IF($C87="","",tab!AB87)</f>
        <v/>
      </c>
      <c r="I87" s="31" t="str">
        <f aca="false">IF($C87="","",tab!AP87)</f>
        <v/>
      </c>
      <c r="J87" s="31" t="str">
        <f aca="false">IF($C87="","",tab!BD87)</f>
        <v/>
      </c>
      <c r="K87" s="31" t="str">
        <f aca="false">IF($C87="","",L87*10000+A87)</f>
        <v/>
      </c>
      <c r="L87" s="31" t="str">
        <f aca="false">IF($C87="","",G87+H87+I87)</f>
        <v/>
      </c>
      <c r="M87" s="31" t="str">
        <f aca="false">IF(C87="","",IF(COUNTIF(L:L,L87)&gt;1,CONCATENATE(RANK(L87,L:L),"-",SUM(RANK(L87,L:L),COUNTIF(L:L,L87),-1)),RANK(L87,L:L)))</f>
        <v/>
      </c>
      <c r="N87" s="31" t="str">
        <f aca="false">IF(OR($C87="",F87="Ш",F87=""),"",G87+H87+I87)</f>
        <v/>
      </c>
      <c r="O87" s="31" t="str">
        <f aca="false">IF(OR($C87="",F87="Ш",F87=""),"",IF(COUNTIF(N:N,N87)&gt;1,CONCATENATE(RANK(N87,N:N),"-",SUM(RANK(N87,N:N),COUNTIF(N:N,N87),-1)),RANK(N87,N:N)))</f>
        <v/>
      </c>
      <c r="P87" s="31" t="str">
        <f aca="false">IF(OR($C87="",F87="С",F87=""),"",G87+H87+I87)</f>
        <v/>
      </c>
      <c r="Q87" s="31" t="str">
        <f aca="false">IF(OR($C87="",F87="С",F87=""),"",IF(COUNTIF(P:P,P87)&gt;1,CONCATENATE(RANK(P87,P:P),"-",SUM(RANK(P87,P:P),COUNTIF(P:P,P87),-1)),RANK(P87,P:P)))</f>
        <v/>
      </c>
      <c r="IN87" s="0" t="str">
        <f aca="false">IO87&amp;IR87</f>
        <v>Уездный докторТверь</v>
      </c>
      <c r="IO87" s="0" t="s">
        <v>158</v>
      </c>
      <c r="IP87" s="0" t="n">
        <v>321</v>
      </c>
      <c r="IQ87" s="0" t="s">
        <v>158</v>
      </c>
      <c r="IR87" s="0" t="s">
        <v>159</v>
      </c>
    </row>
    <row r="88" customFormat="false" ht="15.75" hidden="false" customHeight="false" outlineLevel="0" collapsed="false">
      <c r="A88" s="27" t="n">
        <v>86</v>
      </c>
      <c r="B88" s="28" t="str">
        <f aca="false">IF(C88="","",VLOOKUP(CONCATENATE(C88,E88),$IN$3:$IR$5000,3,0))</f>
        <v/>
      </c>
      <c r="C88" s="29"/>
      <c r="D88" s="29"/>
      <c r="E88" s="30" t="str">
        <f aca="false">IF(C88="","",VLOOKUP(C88,$IO$3:$IR$5000,4,0))</f>
        <v/>
      </c>
      <c r="F88" s="29"/>
      <c r="G88" s="31" t="str">
        <f aca="false">IF($C88="","",tab!O88)</f>
        <v/>
      </c>
      <c r="H88" s="31" t="str">
        <f aca="false">IF($C88="","",tab!AB88)</f>
        <v/>
      </c>
      <c r="I88" s="31" t="str">
        <f aca="false">IF($C88="","",tab!AP88)</f>
        <v/>
      </c>
      <c r="J88" s="31" t="str">
        <f aca="false">IF($C88="","",tab!BD88)</f>
        <v/>
      </c>
      <c r="K88" s="31" t="str">
        <f aca="false">IF($C88="","",L88*10000+A88)</f>
        <v/>
      </c>
      <c r="L88" s="31" t="str">
        <f aca="false">IF($C88="","",G88+H88+I88)</f>
        <v/>
      </c>
      <c r="M88" s="31" t="str">
        <f aca="false">IF(C88="","",IF(COUNTIF(L:L,L88)&gt;1,CONCATENATE(RANK(L88,L:L),"-",SUM(RANK(L88,L:L),COUNTIF(L:L,L88),-1)),RANK(L88,L:L)))</f>
        <v/>
      </c>
      <c r="N88" s="31" t="str">
        <f aca="false">IF(OR($C88="",F88="Ш",F88=""),"",G88+H88+I88)</f>
        <v/>
      </c>
      <c r="O88" s="31" t="str">
        <f aca="false">IF(OR($C88="",F88="Ш",F88=""),"",IF(COUNTIF(N:N,N88)&gt;1,CONCATENATE(RANK(N88,N:N),"-",SUM(RANK(N88,N:N),COUNTIF(N:N,N88),-1)),RANK(N88,N:N)))</f>
        <v/>
      </c>
      <c r="P88" s="31" t="str">
        <f aca="false">IF(OR($C88="",F88="С",F88=""),"",G88+H88+I88)</f>
        <v/>
      </c>
      <c r="Q88" s="31" t="str">
        <f aca="false">IF(OR($C88="",F88="С",F88=""),"",IF(COUNTIF(P:P,P88)&gt;1,CONCATENATE(RANK(P88,P:P),"-",SUM(RANK(P88,P:P),COUNTIF(P:P,P88),-1)),RANK(P88,P:P)))</f>
        <v/>
      </c>
      <c r="IN88" s="0" t="str">
        <f aca="false">IO88&amp;IR88</f>
        <v>Молодые и честныеМосква</v>
      </c>
      <c r="IO88" s="0" t="s">
        <v>160</v>
      </c>
      <c r="IP88" s="0" t="n">
        <v>40369</v>
      </c>
      <c r="IQ88" s="0" t="s">
        <v>160</v>
      </c>
      <c r="IR88" s="0" t="s">
        <v>39</v>
      </c>
    </row>
    <row r="89" customFormat="false" ht="15.75" hidden="false" customHeight="false" outlineLevel="0" collapsed="false">
      <c r="A89" s="27" t="n">
        <v>87</v>
      </c>
      <c r="B89" s="28" t="str">
        <f aca="false">IF(C89="","",VLOOKUP(CONCATENATE(C89,E89),$IN$3:$IR$5000,3,0))</f>
        <v/>
      </c>
      <c r="C89" s="29"/>
      <c r="D89" s="29"/>
      <c r="E89" s="30" t="str">
        <f aca="false">IF(C89="","",VLOOKUP(C89,$IO$3:$IR$5000,4,0))</f>
        <v/>
      </c>
      <c r="F89" s="29"/>
      <c r="G89" s="31" t="str">
        <f aca="false">IF($C89="","",tab!O89)</f>
        <v/>
      </c>
      <c r="H89" s="31" t="str">
        <f aca="false">IF($C89="","",tab!AB89)</f>
        <v/>
      </c>
      <c r="I89" s="31" t="str">
        <f aca="false">IF($C89="","",tab!AP89)</f>
        <v/>
      </c>
      <c r="J89" s="31" t="str">
        <f aca="false">IF($C89="","",tab!BD89)</f>
        <v/>
      </c>
      <c r="K89" s="31" t="str">
        <f aca="false">IF($C89="","",L89*10000+A89)</f>
        <v/>
      </c>
      <c r="L89" s="31" t="str">
        <f aca="false">IF($C89="","",G89+H89+I89)</f>
        <v/>
      </c>
      <c r="M89" s="31" t="str">
        <f aca="false">IF(C89="","",IF(COUNTIF(L:L,L89)&gt;1,CONCATENATE(RANK(L89,L:L),"-",SUM(RANK(L89,L:L),COUNTIF(L:L,L89),-1)),RANK(L89,L:L)))</f>
        <v/>
      </c>
      <c r="N89" s="31" t="str">
        <f aca="false">IF(OR($C89="",F89="Ш",F89=""),"",G89+H89+I89)</f>
        <v/>
      </c>
      <c r="O89" s="31" t="str">
        <f aca="false">IF(OR($C89="",F89="Ш",F89=""),"",IF(COUNTIF(N:N,N89)&gt;1,CONCATENATE(RANK(N89,N:N),"-",SUM(RANK(N89,N:N),COUNTIF(N:N,N89),-1)),RANK(N89,N:N)))</f>
        <v/>
      </c>
      <c r="P89" s="31" t="str">
        <f aca="false">IF(OR($C89="",F89="С",F89=""),"",G89+H89+I89)</f>
        <v/>
      </c>
      <c r="Q89" s="31" t="str">
        <f aca="false">IF(OR($C89="",F89="С",F89=""),"",IF(COUNTIF(P:P,P89)&gt;1,CONCATENATE(RANK(P89,P:P),"-",SUM(RANK(P89,P:P),COUNTIF(P:P,P89),-1)),RANK(P89,P:P)))</f>
        <v/>
      </c>
      <c r="IN89" s="0" t="str">
        <f aca="false">IO89&amp;IR89</f>
        <v>Мания ВеличияЗапорожье</v>
      </c>
      <c r="IO89" s="0" t="s">
        <v>161</v>
      </c>
      <c r="IP89" s="0" t="n">
        <v>204</v>
      </c>
      <c r="IQ89" s="0" t="s">
        <v>161</v>
      </c>
      <c r="IR89" s="0" t="s">
        <v>108</v>
      </c>
    </row>
    <row r="90" customFormat="false" ht="15.75" hidden="false" customHeight="false" outlineLevel="0" collapsed="false">
      <c r="A90" s="27" t="n">
        <v>88</v>
      </c>
      <c r="B90" s="28" t="str">
        <f aca="false">IF(C90="","",VLOOKUP(CONCATENATE(C90,E90),$IN$3:$IR$5000,3,0))</f>
        <v/>
      </c>
      <c r="C90" s="29"/>
      <c r="D90" s="29"/>
      <c r="E90" s="30" t="str">
        <f aca="false">IF(C90="","",VLOOKUP(C90,$IO$3:$IR$5000,4,0))</f>
        <v/>
      </c>
      <c r="F90" s="29"/>
      <c r="G90" s="31" t="str">
        <f aca="false">IF($C90="","",tab!O90)</f>
        <v/>
      </c>
      <c r="H90" s="31" t="str">
        <f aca="false">IF($C90="","",tab!AB90)</f>
        <v/>
      </c>
      <c r="I90" s="31" t="str">
        <f aca="false">IF($C90="","",tab!AP90)</f>
        <v/>
      </c>
      <c r="J90" s="31" t="str">
        <f aca="false">IF($C90="","",tab!BD90)</f>
        <v/>
      </c>
      <c r="K90" s="31" t="str">
        <f aca="false">IF($C90="","",L90*10000+A90)</f>
        <v/>
      </c>
      <c r="L90" s="31" t="str">
        <f aca="false">IF($C90="","",G90+H90+I90)</f>
        <v/>
      </c>
      <c r="M90" s="31" t="str">
        <f aca="false">IF(C90="","",IF(COUNTIF(L:L,L90)&gt;1,CONCATENATE(RANK(L90,L:L),"-",SUM(RANK(L90,L:L),COUNTIF(L:L,L90),-1)),RANK(L90,L:L)))</f>
        <v/>
      </c>
      <c r="N90" s="31" t="str">
        <f aca="false">IF(OR($C90="",F90="Ш",F90=""),"",G90+H90+I90)</f>
        <v/>
      </c>
      <c r="O90" s="31" t="str">
        <f aca="false">IF(OR($C90="",F90="Ш",F90=""),"",IF(COUNTIF(N:N,N90)&gt;1,CONCATENATE(RANK(N90,N:N),"-",SUM(RANK(N90,N:N),COUNTIF(N:N,N90),-1)),RANK(N90,N:N)))</f>
        <v/>
      </c>
      <c r="P90" s="31" t="str">
        <f aca="false">IF(OR($C90="",F90="С",F90=""),"",G90+H90+I90)</f>
        <v/>
      </c>
      <c r="Q90" s="31" t="str">
        <f aca="false">IF(OR($C90="",F90="С",F90=""),"",IF(COUNTIF(P:P,P90)&gt;1,CONCATENATE(RANK(P90,P:P),"-",SUM(RANK(P90,P:P),COUNTIF(P:P,P90),-1)),RANK(P90,P:P)))</f>
        <v/>
      </c>
      <c r="IN90" s="0" t="str">
        <f aca="false">IO90&amp;IR90</f>
        <v>Ветер удачиМосква</v>
      </c>
      <c r="IO90" s="0" t="s">
        <v>162</v>
      </c>
      <c r="IP90" s="0" t="n">
        <v>39110</v>
      </c>
      <c r="IQ90" s="0" t="s">
        <v>162</v>
      </c>
      <c r="IR90" s="0" t="s">
        <v>39</v>
      </c>
    </row>
    <row r="91" customFormat="false" ht="15.75" hidden="false" customHeight="false" outlineLevel="0" collapsed="false">
      <c r="A91" s="27" t="n">
        <v>89</v>
      </c>
      <c r="B91" s="28" t="str">
        <f aca="false">IF(C91="","",VLOOKUP(CONCATENATE(C91,E91),$IN$3:$IR$5000,3,0))</f>
        <v/>
      </c>
      <c r="C91" s="29"/>
      <c r="D91" s="29"/>
      <c r="E91" s="30" t="str">
        <f aca="false">IF(C91="","",VLOOKUP(C91,$IO$3:$IR$5000,4,0))</f>
        <v/>
      </c>
      <c r="F91" s="29"/>
      <c r="G91" s="31" t="str">
        <f aca="false">IF($C91="","",tab!O91)</f>
        <v/>
      </c>
      <c r="H91" s="31" t="str">
        <f aca="false">IF($C91="","",tab!AB91)</f>
        <v/>
      </c>
      <c r="I91" s="31" t="str">
        <f aca="false">IF($C91="","",tab!AP91)</f>
        <v/>
      </c>
      <c r="J91" s="31" t="str">
        <f aca="false">IF($C91="","",tab!BD91)</f>
        <v/>
      </c>
      <c r="K91" s="31" t="str">
        <f aca="false">IF($C91="","",L91*10000+A91)</f>
        <v/>
      </c>
      <c r="L91" s="31" t="str">
        <f aca="false">IF($C91="","",G91+H91+I91)</f>
        <v/>
      </c>
      <c r="M91" s="31" t="str">
        <f aca="false">IF(C91="","",IF(COUNTIF(L:L,L91)&gt;1,CONCATENATE(RANK(L91,L:L),"-",SUM(RANK(L91,L:L),COUNTIF(L:L,L91),-1)),RANK(L91,L:L)))</f>
        <v/>
      </c>
      <c r="N91" s="31" t="str">
        <f aca="false">IF(OR($C91="",F91="Ш",F91=""),"",G91+H91+I91)</f>
        <v/>
      </c>
      <c r="O91" s="31" t="str">
        <f aca="false">IF(OR($C91="",F91="Ш",F91=""),"",IF(COUNTIF(N:N,N91)&gt;1,CONCATENATE(RANK(N91,N:N),"-",SUM(RANK(N91,N:N),COUNTIF(N:N,N91),-1)),RANK(N91,N:N)))</f>
        <v/>
      </c>
      <c r="P91" s="31" t="str">
        <f aca="false">IF(OR($C91="",F91="С",F91=""),"",G91+H91+I91)</f>
        <v/>
      </c>
      <c r="Q91" s="31" t="str">
        <f aca="false">IF(OR($C91="",F91="С",F91=""),"",IF(COUNTIF(P:P,P91)&gt;1,CONCATENATE(RANK(P91,P:P),"-",SUM(RANK(P91,P:P),COUNTIF(P:P,P91),-1)),RANK(P91,P:P)))</f>
        <v/>
      </c>
      <c r="IN91" s="0" t="str">
        <f aca="false">IO91&amp;IR91</f>
        <v>Несомненный скрамасаксМосква</v>
      </c>
      <c r="IO91" s="0" t="s">
        <v>163</v>
      </c>
      <c r="IP91" s="0" t="n">
        <v>6855</v>
      </c>
      <c r="IQ91" s="0" t="s">
        <v>163</v>
      </c>
      <c r="IR91" s="0" t="s">
        <v>39</v>
      </c>
    </row>
    <row r="92" customFormat="false" ht="15.75" hidden="false" customHeight="false" outlineLevel="0" collapsed="false">
      <c r="A92" s="27" t="n">
        <v>90</v>
      </c>
      <c r="B92" s="28" t="str">
        <f aca="false">IF(C92="","",VLOOKUP(CONCATENATE(C92,E92),$IN$3:$IR$5000,3,0))</f>
        <v/>
      </c>
      <c r="C92" s="29"/>
      <c r="D92" s="29"/>
      <c r="E92" s="30" t="str">
        <f aca="false">IF(C92="","",VLOOKUP(C92,$IO$3:$IR$5000,4,0))</f>
        <v/>
      </c>
      <c r="F92" s="29"/>
      <c r="G92" s="31" t="str">
        <f aca="false">IF($C92="","",tab!O92)</f>
        <v/>
      </c>
      <c r="H92" s="31" t="str">
        <f aca="false">IF($C92="","",tab!AB92)</f>
        <v/>
      </c>
      <c r="I92" s="31" t="str">
        <f aca="false">IF($C92="","",tab!AP92)</f>
        <v/>
      </c>
      <c r="J92" s="31" t="str">
        <f aca="false">IF($C92="","",tab!BD92)</f>
        <v/>
      </c>
      <c r="K92" s="31" t="str">
        <f aca="false">IF($C92="","",L92*10000+A92)</f>
        <v/>
      </c>
      <c r="L92" s="31" t="str">
        <f aca="false">IF($C92="","",G92+H92+I92)</f>
        <v/>
      </c>
      <c r="M92" s="31" t="str">
        <f aca="false">IF(C92="","",IF(COUNTIF(L:L,L92)&gt;1,CONCATENATE(RANK(L92,L:L),"-",SUM(RANK(L92,L:L),COUNTIF(L:L,L92),-1)),RANK(L92,L:L)))</f>
        <v/>
      </c>
      <c r="N92" s="31" t="str">
        <f aca="false">IF(OR($C92="",F92="Ш",F92=""),"",G92+H92+I92)</f>
        <v/>
      </c>
      <c r="O92" s="31" t="str">
        <f aca="false">IF(OR($C92="",F92="Ш",F92=""),"",IF(COUNTIF(N:N,N92)&gt;1,CONCATENATE(RANK(N92,N:N),"-",SUM(RANK(N92,N:N),COUNTIF(N:N,N92),-1)),RANK(N92,N:N)))</f>
        <v/>
      </c>
      <c r="P92" s="31" t="str">
        <f aca="false">IF(OR($C92="",F92="С",F92=""),"",G92+H92+I92)</f>
        <v/>
      </c>
      <c r="Q92" s="31" t="str">
        <f aca="false">IF(OR($C92="",F92="С",F92=""),"",IF(COUNTIF(P:P,P92)&gt;1,CONCATENATE(RANK(P92,P:P),"-",SUM(RANK(P92,P:P),COUNTIF(P:P,P92),-1)),RANK(P92,P:P)))</f>
        <v/>
      </c>
      <c r="IN92" s="0" t="str">
        <f aca="false">IO92&amp;IR92</f>
        <v>С потолкаМосква</v>
      </c>
      <c r="IO92" s="0" t="s">
        <v>164</v>
      </c>
      <c r="IP92" s="0" t="n">
        <v>6683</v>
      </c>
      <c r="IQ92" s="0" t="s">
        <v>164</v>
      </c>
      <c r="IR92" s="0" t="s">
        <v>39</v>
      </c>
    </row>
    <row r="93" customFormat="false" ht="15.75" hidden="false" customHeight="false" outlineLevel="0" collapsed="false">
      <c r="A93" s="27" t="n">
        <v>91</v>
      </c>
      <c r="B93" s="28" t="str">
        <f aca="false">IF(C93="","",VLOOKUP(CONCATENATE(C93,E93),$IN$3:$IR$5000,3,0))</f>
        <v/>
      </c>
      <c r="C93" s="29"/>
      <c r="D93" s="29"/>
      <c r="E93" s="30" t="str">
        <f aca="false">IF(C93="","",VLOOKUP(C93,$IO$3:$IR$5000,4,0))</f>
        <v/>
      </c>
      <c r="F93" s="29"/>
      <c r="G93" s="31" t="str">
        <f aca="false">IF($C93="","",tab!O93)</f>
        <v/>
      </c>
      <c r="H93" s="31" t="str">
        <f aca="false">IF($C93="","",tab!AB93)</f>
        <v/>
      </c>
      <c r="I93" s="31" t="str">
        <f aca="false">IF($C93="","",tab!AP93)</f>
        <v/>
      </c>
      <c r="J93" s="31" t="str">
        <f aca="false">IF($C93="","",tab!BD93)</f>
        <v/>
      </c>
      <c r="K93" s="31" t="str">
        <f aca="false">IF($C93="","",L93*10000+A93)</f>
        <v/>
      </c>
      <c r="L93" s="31" t="str">
        <f aca="false">IF($C93="","",G93+H93+I93)</f>
        <v/>
      </c>
      <c r="M93" s="31" t="str">
        <f aca="false">IF(C93="","",IF(COUNTIF(L:L,L93)&gt;1,CONCATENATE(RANK(L93,L:L),"-",SUM(RANK(L93,L:L),COUNTIF(L:L,L93),-1)),RANK(L93,L:L)))</f>
        <v/>
      </c>
      <c r="N93" s="31" t="str">
        <f aca="false">IF(OR($C93="",F93="Ш",F93=""),"",G93+H93+I93)</f>
        <v/>
      </c>
      <c r="O93" s="31" t="str">
        <f aca="false">IF(OR($C93="",F93="Ш",F93=""),"",IF(COUNTIF(N:N,N93)&gt;1,CONCATENATE(RANK(N93,N:N),"-",SUM(RANK(N93,N:N),COUNTIF(N:N,N93),-1)),RANK(N93,N:N)))</f>
        <v/>
      </c>
      <c r="P93" s="31" t="str">
        <f aca="false">IF(OR($C93="",F93="С",F93=""),"",G93+H93+I93)</f>
        <v/>
      </c>
      <c r="Q93" s="31" t="str">
        <f aca="false">IF(OR($C93="",F93="С",F93=""),"",IF(COUNTIF(P:P,P93)&gt;1,CONCATENATE(RANK(P93,P:P),"-",SUM(RANK(P93,P:P),COUNTIF(P:P,P93),-1)),RANK(P93,P:P)))</f>
        <v/>
      </c>
      <c r="IN93" s="0" t="str">
        <f aca="false">IO93&amp;IR93</f>
        <v>ОМВоронеж</v>
      </c>
      <c r="IO93" s="0" t="s">
        <v>165</v>
      </c>
      <c r="IP93" s="0" t="n">
        <v>928</v>
      </c>
      <c r="IQ93" s="0" t="s">
        <v>165</v>
      </c>
      <c r="IR93" s="0" t="s">
        <v>77</v>
      </c>
    </row>
    <row r="94" customFormat="false" ht="15.75" hidden="false" customHeight="false" outlineLevel="0" collapsed="false">
      <c r="A94" s="27" t="n">
        <v>92</v>
      </c>
      <c r="B94" s="28" t="str">
        <f aca="false">IF(C94="","",VLOOKUP(CONCATENATE(C94,E94),$IN$3:$IR$5000,3,0))</f>
        <v/>
      </c>
      <c r="C94" s="29"/>
      <c r="D94" s="29"/>
      <c r="E94" s="30" t="str">
        <f aca="false">IF(C94="","",VLOOKUP(C94,$IO$3:$IR$5000,4,0))</f>
        <v/>
      </c>
      <c r="F94" s="29"/>
      <c r="G94" s="31" t="str">
        <f aca="false">IF($C94="","",tab!O94)</f>
        <v/>
      </c>
      <c r="H94" s="31" t="str">
        <f aca="false">IF($C94="","",tab!AB94)</f>
        <v/>
      </c>
      <c r="I94" s="31" t="str">
        <f aca="false">IF($C94="","",tab!AP94)</f>
        <v/>
      </c>
      <c r="J94" s="31" t="str">
        <f aca="false">IF($C94="","",tab!BD94)</f>
        <v/>
      </c>
      <c r="K94" s="31" t="str">
        <f aca="false">IF($C94="","",L94*10000+A94)</f>
        <v/>
      </c>
      <c r="L94" s="31" t="str">
        <f aca="false">IF($C94="","",G94+H94+I94)</f>
        <v/>
      </c>
      <c r="M94" s="31" t="str">
        <f aca="false">IF(C94="","",IF(COUNTIF(L:L,L94)&gt;1,CONCATENATE(RANK(L94,L:L),"-",SUM(RANK(L94,L:L),COUNTIF(L:L,L94),-1)),RANK(L94,L:L)))</f>
        <v/>
      </c>
      <c r="N94" s="31" t="str">
        <f aca="false">IF(OR($C94="",F94="Ш",F94=""),"",G94+H94+I94)</f>
        <v/>
      </c>
      <c r="O94" s="31" t="str">
        <f aca="false">IF(OR($C94="",F94="Ш",F94=""),"",IF(COUNTIF(N:N,N94)&gt;1,CONCATENATE(RANK(N94,N:N),"-",SUM(RANK(N94,N:N),COUNTIF(N:N,N94),-1)),RANK(N94,N:N)))</f>
        <v/>
      </c>
      <c r="P94" s="31" t="str">
        <f aca="false">IF(OR($C94="",F94="С",F94=""),"",G94+H94+I94)</f>
        <v/>
      </c>
      <c r="Q94" s="31" t="str">
        <f aca="false">IF(OR($C94="",F94="С",F94=""),"",IF(COUNTIF(P:P,P94)&gt;1,CONCATENATE(RANK(P94,P:P),"-",SUM(RANK(P94,P:P),COUNTIF(P:P,P94),-1)),RANK(P94,P:P)))</f>
        <v/>
      </c>
      <c r="IN94" s="0" t="str">
        <f aca="false">IO94&amp;IR94</f>
        <v>Ergo bibamusСанкт-Петербург</v>
      </c>
      <c r="IO94" s="0" t="s">
        <v>166</v>
      </c>
      <c r="IP94" s="0" t="n">
        <v>27568</v>
      </c>
      <c r="IQ94" s="0" t="s">
        <v>166</v>
      </c>
      <c r="IR94" s="0" t="s">
        <v>43</v>
      </c>
    </row>
    <row r="95" customFormat="false" ht="15.75" hidden="false" customHeight="false" outlineLevel="0" collapsed="false">
      <c r="A95" s="27" t="n">
        <v>93</v>
      </c>
      <c r="B95" s="28" t="str">
        <f aca="false">IF(C95="","",VLOOKUP(CONCATENATE(C95,E95),$IN$3:$IR$5000,3,0))</f>
        <v/>
      </c>
      <c r="C95" s="29"/>
      <c r="D95" s="29"/>
      <c r="E95" s="30" t="str">
        <f aca="false">IF(C95="","",VLOOKUP(C95,$IO$3:$IR$5000,4,0))</f>
        <v/>
      </c>
      <c r="F95" s="29"/>
      <c r="G95" s="31" t="str">
        <f aca="false">IF($C95="","",tab!O95)</f>
        <v/>
      </c>
      <c r="H95" s="31" t="str">
        <f aca="false">IF($C95="","",tab!AB95)</f>
        <v/>
      </c>
      <c r="I95" s="31" t="str">
        <f aca="false">IF($C95="","",tab!AP95)</f>
        <v/>
      </c>
      <c r="J95" s="31" t="str">
        <f aca="false">IF($C95="","",tab!BD95)</f>
        <v/>
      </c>
      <c r="K95" s="31" t="str">
        <f aca="false">IF($C95="","",L95*10000+A95)</f>
        <v/>
      </c>
      <c r="L95" s="31" t="str">
        <f aca="false">IF($C95="","",G95+H95+I95)</f>
        <v/>
      </c>
      <c r="M95" s="31" t="str">
        <f aca="false">IF(C95="","",IF(COUNTIF(L:L,L95)&gt;1,CONCATENATE(RANK(L95,L:L),"-",SUM(RANK(L95,L:L),COUNTIF(L:L,L95),-1)),RANK(L95,L:L)))</f>
        <v/>
      </c>
      <c r="N95" s="31" t="str">
        <f aca="false">IF(OR($C95="",F95="Ш",F95=""),"",G95+H95+I95)</f>
        <v/>
      </c>
      <c r="O95" s="31" t="str">
        <f aca="false">IF(OR($C95="",F95="Ш",F95=""),"",IF(COUNTIF(N:N,N95)&gt;1,CONCATENATE(RANK(N95,N:N),"-",SUM(RANK(N95,N:N),COUNTIF(N:N,N95),-1)),RANK(N95,N:N)))</f>
        <v/>
      </c>
      <c r="P95" s="31" t="str">
        <f aca="false">IF(OR($C95="",F95="С",F95=""),"",G95+H95+I95)</f>
        <v/>
      </c>
      <c r="Q95" s="31" t="str">
        <f aca="false">IF(OR($C95="",F95="С",F95=""),"",IF(COUNTIF(P:P,P95)&gt;1,CONCATENATE(RANK(P95,P:P),"-",SUM(RANK(P95,P:P),COUNTIF(P:P,P95),-1)),RANK(P95,P:P)))</f>
        <v/>
      </c>
      <c r="IN95" s="0" t="str">
        <f aca="false">IO95&amp;IR95</f>
        <v>ПерезагрузкаЕреван</v>
      </c>
      <c r="IO95" s="0" t="s">
        <v>167</v>
      </c>
      <c r="IP95" s="0" t="n">
        <v>640</v>
      </c>
      <c r="IQ95" s="0" t="s">
        <v>167</v>
      </c>
      <c r="IR95" s="0" t="s">
        <v>168</v>
      </c>
    </row>
    <row r="96" customFormat="false" ht="15.75" hidden="false" customHeight="false" outlineLevel="0" collapsed="false">
      <c r="A96" s="27" t="n">
        <v>94</v>
      </c>
      <c r="B96" s="28" t="str">
        <f aca="false">IF(C96="","",VLOOKUP(CONCATENATE(C96,E96),$IN$3:$IR$5000,3,0))</f>
        <v/>
      </c>
      <c r="C96" s="29"/>
      <c r="D96" s="29"/>
      <c r="E96" s="30" t="str">
        <f aca="false">IF(C96="","",VLOOKUP(C96,$IO$3:$IR$5000,4,0))</f>
        <v/>
      </c>
      <c r="F96" s="29"/>
      <c r="G96" s="31" t="str">
        <f aca="false">IF($C96="","",tab!O96)</f>
        <v/>
      </c>
      <c r="H96" s="31" t="str">
        <f aca="false">IF($C96="","",tab!AB96)</f>
        <v/>
      </c>
      <c r="I96" s="31" t="str">
        <f aca="false">IF($C96="","",tab!AP96)</f>
        <v/>
      </c>
      <c r="J96" s="31" t="str">
        <f aca="false">IF($C96="","",tab!BD96)</f>
        <v/>
      </c>
      <c r="K96" s="31" t="str">
        <f aca="false">IF($C96="","",L96*10000+A96)</f>
        <v/>
      </c>
      <c r="L96" s="31" t="str">
        <f aca="false">IF($C96="","",G96+H96+I96)</f>
        <v/>
      </c>
      <c r="M96" s="31" t="str">
        <f aca="false">IF(C96="","",IF(COUNTIF(L:L,L96)&gt;1,CONCATENATE(RANK(L96,L:L),"-",SUM(RANK(L96,L:L),COUNTIF(L:L,L96),-1)),RANK(L96,L:L)))</f>
        <v/>
      </c>
      <c r="N96" s="31" t="str">
        <f aca="false">IF(OR($C96="",F96="Ш",F96=""),"",G96+H96+I96)</f>
        <v/>
      </c>
      <c r="O96" s="31" t="str">
        <f aca="false">IF(OR($C96="",F96="Ш",F96=""),"",IF(COUNTIF(N:N,N96)&gt;1,CONCATENATE(RANK(N96,N:N),"-",SUM(RANK(N96,N:N),COUNTIF(N:N,N96),-1)),RANK(N96,N:N)))</f>
        <v/>
      </c>
      <c r="P96" s="31" t="str">
        <f aca="false">IF(OR($C96="",F96="С",F96=""),"",G96+H96+I96)</f>
        <v/>
      </c>
      <c r="Q96" s="31" t="str">
        <f aca="false">IF(OR($C96="",F96="С",F96=""),"",IF(COUNTIF(P:P,P96)&gt;1,CONCATENATE(RANK(P96,P:P),"-",SUM(RANK(P96,P:P),COUNTIF(P:P,P96),-1)),RANK(P96,P:P)))</f>
        <v/>
      </c>
      <c r="IN96" s="0" t="str">
        <f aca="false">IO96&amp;IR96</f>
        <v>ТангородримИерусалим</v>
      </c>
      <c r="IO96" s="0" t="s">
        <v>169</v>
      </c>
      <c r="IP96" s="0" t="n">
        <v>5898</v>
      </c>
      <c r="IQ96" s="0" t="s">
        <v>169</v>
      </c>
      <c r="IR96" s="0" t="s">
        <v>170</v>
      </c>
    </row>
    <row r="97" customFormat="false" ht="15.75" hidden="false" customHeight="false" outlineLevel="0" collapsed="false">
      <c r="A97" s="27" t="n">
        <v>95</v>
      </c>
      <c r="B97" s="28" t="str">
        <f aca="false">IF(C97="","",VLOOKUP(CONCATENATE(C97,E97),$IN$3:$IR$5000,3,0))</f>
        <v/>
      </c>
      <c r="C97" s="29"/>
      <c r="D97" s="29"/>
      <c r="E97" s="30" t="str">
        <f aca="false">IF(C97="","",VLOOKUP(C97,$IO$3:$IR$5000,4,0))</f>
        <v/>
      </c>
      <c r="F97" s="29"/>
      <c r="G97" s="31" t="str">
        <f aca="false">IF($C97="","",tab!O97)</f>
        <v/>
      </c>
      <c r="H97" s="31" t="str">
        <f aca="false">IF($C97="","",tab!AB97)</f>
        <v/>
      </c>
      <c r="I97" s="31" t="str">
        <f aca="false">IF($C97="","",tab!AP97)</f>
        <v/>
      </c>
      <c r="J97" s="31" t="str">
        <f aca="false">IF($C97="","",tab!BD97)</f>
        <v/>
      </c>
      <c r="K97" s="31" t="str">
        <f aca="false">IF($C97="","",L97*10000+A97)</f>
        <v/>
      </c>
      <c r="L97" s="31" t="str">
        <f aca="false">IF($C97="","",G97+H97+I97)</f>
        <v/>
      </c>
      <c r="M97" s="31" t="str">
        <f aca="false">IF(C97="","",IF(COUNTIF(L:L,L97)&gt;1,CONCATENATE(RANK(L97,L:L),"-",SUM(RANK(L97,L:L),COUNTIF(L:L,L97),-1)),RANK(L97,L:L)))</f>
        <v/>
      </c>
      <c r="N97" s="31" t="str">
        <f aca="false">IF(OR($C97="",F97="Ш",F97=""),"",G97+H97+I97)</f>
        <v/>
      </c>
      <c r="O97" s="31" t="str">
        <f aca="false">IF(OR($C97="",F97="Ш",F97=""),"",IF(COUNTIF(N:N,N97)&gt;1,CONCATENATE(RANK(N97,N:N),"-",SUM(RANK(N97,N:N),COUNTIF(N:N,N97),-1)),RANK(N97,N:N)))</f>
        <v/>
      </c>
      <c r="P97" s="31" t="str">
        <f aca="false">IF(OR($C97="",F97="С",F97=""),"",G97+H97+I97)</f>
        <v/>
      </c>
      <c r="Q97" s="31" t="str">
        <f aca="false">IF(OR($C97="",F97="С",F97=""),"",IF(COUNTIF(P:P,P97)&gt;1,CONCATENATE(RANK(P97,P:P),"-",SUM(RANK(P97,P:P),COUNTIF(P:P,P97),-1)),RANK(P97,P:P)))</f>
        <v/>
      </c>
      <c r="IN97" s="0" t="str">
        <f aca="false">IO97&amp;IR97</f>
        <v>6 из 45Красноярск</v>
      </c>
      <c r="IO97" s="0" t="s">
        <v>171</v>
      </c>
      <c r="IP97" s="0" t="n">
        <v>2826</v>
      </c>
      <c r="IQ97" s="0" t="s">
        <v>171</v>
      </c>
      <c r="IR97" s="0" t="s">
        <v>172</v>
      </c>
    </row>
    <row r="98" customFormat="false" ht="15.75" hidden="false" customHeight="false" outlineLevel="0" collapsed="false">
      <c r="A98" s="27" t="n">
        <v>96</v>
      </c>
      <c r="B98" s="28" t="str">
        <f aca="false">IF(C98="","",VLOOKUP(CONCATENATE(C98,E98),$IN$3:$IR$5000,3,0))</f>
        <v/>
      </c>
      <c r="C98" s="29"/>
      <c r="D98" s="29"/>
      <c r="E98" s="30" t="str">
        <f aca="false">IF(C98="","",VLOOKUP(C98,$IO$3:$IR$5000,4,0))</f>
        <v/>
      </c>
      <c r="F98" s="29"/>
      <c r="G98" s="31" t="str">
        <f aca="false">IF($C98="","",tab!O98)</f>
        <v/>
      </c>
      <c r="H98" s="31" t="str">
        <f aca="false">IF($C98="","",tab!AB98)</f>
        <v/>
      </c>
      <c r="I98" s="31" t="str">
        <f aca="false">IF($C98="","",tab!AP98)</f>
        <v/>
      </c>
      <c r="J98" s="31" t="str">
        <f aca="false">IF($C98="","",tab!BD98)</f>
        <v/>
      </c>
      <c r="K98" s="31" t="str">
        <f aca="false">IF($C98="","",L98*10000+A98)</f>
        <v/>
      </c>
      <c r="L98" s="31" t="str">
        <f aca="false">IF($C98="","",G98+H98+I98)</f>
        <v/>
      </c>
      <c r="M98" s="31" t="str">
        <f aca="false">IF(C98="","",IF(COUNTIF(L:L,L98)&gt;1,CONCATENATE(RANK(L98,L:L),"-",SUM(RANK(L98,L:L),COUNTIF(L:L,L98),-1)),RANK(L98,L:L)))</f>
        <v/>
      </c>
      <c r="N98" s="31" t="str">
        <f aca="false">IF(OR($C98="",F98="Ш",F98=""),"",G98+H98+I98)</f>
        <v/>
      </c>
      <c r="O98" s="31" t="str">
        <f aca="false">IF(OR($C98="",F98="Ш",F98=""),"",IF(COUNTIF(N:N,N98)&gt;1,CONCATENATE(RANK(N98,N:N),"-",SUM(RANK(N98,N:N),COUNTIF(N:N,N98),-1)),RANK(N98,N:N)))</f>
        <v/>
      </c>
      <c r="P98" s="31" t="str">
        <f aca="false">IF(OR($C98="",F98="С",F98=""),"",G98+H98+I98)</f>
        <v/>
      </c>
      <c r="Q98" s="31" t="str">
        <f aca="false">IF(OR($C98="",F98="С",F98=""),"",IF(COUNTIF(P:P,P98)&gt;1,CONCATENATE(RANK(P98,P:P),"-",SUM(RANK(P98,P:P),COUNTIF(P:P,P98),-1)),RANK(P98,P:P)))</f>
        <v/>
      </c>
      <c r="IN98" s="0" t="str">
        <f aca="false">IO98&amp;IR98</f>
        <v>Всё дело в перцеСанкт-Петербург</v>
      </c>
      <c r="IO98" s="0" t="s">
        <v>173</v>
      </c>
      <c r="IP98" s="0" t="n">
        <v>3269</v>
      </c>
      <c r="IQ98" s="0" t="s">
        <v>173</v>
      </c>
      <c r="IR98" s="0" t="s">
        <v>43</v>
      </c>
    </row>
    <row r="99" customFormat="false" ht="15.75" hidden="false" customHeight="false" outlineLevel="0" collapsed="false">
      <c r="A99" s="27" t="n">
        <v>97</v>
      </c>
      <c r="B99" s="28" t="str">
        <f aca="false">IF(C99="","",VLOOKUP(CONCATENATE(C99,E99),$IN$3:$IR$5000,3,0))</f>
        <v/>
      </c>
      <c r="C99" s="29"/>
      <c r="D99" s="29"/>
      <c r="E99" s="30" t="str">
        <f aca="false">IF(C99="","",VLOOKUP(C99,$IO$3:$IR$5000,4,0))</f>
        <v/>
      </c>
      <c r="F99" s="29"/>
      <c r="G99" s="31" t="str">
        <f aca="false">IF($C99="","",tab!O99)</f>
        <v/>
      </c>
      <c r="H99" s="31" t="str">
        <f aca="false">IF($C99="","",tab!AB99)</f>
        <v/>
      </c>
      <c r="I99" s="31" t="str">
        <f aca="false">IF($C99="","",tab!AP99)</f>
        <v/>
      </c>
      <c r="J99" s="31" t="str">
        <f aca="false">IF($C99="","",tab!BD99)</f>
        <v/>
      </c>
      <c r="K99" s="31" t="str">
        <f aca="false">IF($C99="","",L99*10000+A99)</f>
        <v/>
      </c>
      <c r="L99" s="31" t="str">
        <f aca="false">IF($C99="","",G99+H99+I99)</f>
        <v/>
      </c>
      <c r="M99" s="31" t="str">
        <f aca="false">IF(C99="","",IF(COUNTIF(L:L,L99)&gt;1,CONCATENATE(RANK(L99,L:L),"-",SUM(RANK(L99,L:L),COUNTIF(L:L,L99),-1)),RANK(L99,L:L)))</f>
        <v/>
      </c>
      <c r="N99" s="31" t="str">
        <f aca="false">IF(OR($C99="",F99="Ш",F99=""),"",G99+H99+I99)</f>
        <v/>
      </c>
      <c r="O99" s="31" t="str">
        <f aca="false">IF(OR($C99="",F99="Ш",F99=""),"",IF(COUNTIF(N:N,N99)&gt;1,CONCATENATE(RANK(N99,N:N),"-",SUM(RANK(N99,N:N),COUNTIF(N:N,N99),-1)),RANK(N99,N:N)))</f>
        <v/>
      </c>
      <c r="P99" s="31" t="str">
        <f aca="false">IF(OR($C99="",F99="С",F99=""),"",G99+H99+I99)</f>
        <v/>
      </c>
      <c r="Q99" s="31" t="str">
        <f aca="false">IF(OR($C99="",F99="С",F99=""),"",IF(COUNTIF(P:P,P99)&gt;1,CONCATENATE(RANK(P99,P:P),"-",SUM(RANK(P99,P:P),COUNTIF(P:P,P99),-1)),RANK(P99,P:P)))</f>
        <v/>
      </c>
      <c r="IN99" s="0" t="str">
        <f aca="false">IO99&amp;IR99</f>
        <v>Doom-DoomСанкт-Петербург</v>
      </c>
      <c r="IO99" s="0" t="s">
        <v>174</v>
      </c>
      <c r="IP99" s="0" t="n">
        <v>1948</v>
      </c>
      <c r="IQ99" s="0" t="s">
        <v>174</v>
      </c>
      <c r="IR99" s="0" t="s">
        <v>43</v>
      </c>
    </row>
    <row r="100" customFormat="false" ht="15.75" hidden="false" customHeight="false" outlineLevel="0" collapsed="false">
      <c r="A100" s="27" t="n">
        <v>98</v>
      </c>
      <c r="B100" s="28" t="str">
        <f aca="false">IF(C100="","",VLOOKUP(CONCATENATE(C100,E100),$IN$3:$IR$5000,3,0))</f>
        <v/>
      </c>
      <c r="C100" s="29"/>
      <c r="D100" s="29"/>
      <c r="E100" s="30" t="str">
        <f aca="false">IF(C100="","",VLOOKUP(C100,$IO$3:$IR$5000,4,0))</f>
        <v/>
      </c>
      <c r="F100" s="29"/>
      <c r="G100" s="31" t="str">
        <f aca="false">IF($C100="","",tab!O100)</f>
        <v/>
      </c>
      <c r="H100" s="31" t="str">
        <f aca="false">IF($C100="","",tab!AB100)</f>
        <v/>
      </c>
      <c r="I100" s="31" t="str">
        <f aca="false">IF($C100="","",tab!AP100)</f>
        <v/>
      </c>
      <c r="J100" s="31" t="str">
        <f aca="false">IF($C100="","",tab!BD100)</f>
        <v/>
      </c>
      <c r="K100" s="31" t="str">
        <f aca="false">IF($C100="","",L100*10000+A100)</f>
        <v/>
      </c>
      <c r="L100" s="31" t="str">
        <f aca="false">IF($C100="","",G100+H100+I100)</f>
        <v/>
      </c>
      <c r="M100" s="31" t="str">
        <f aca="false">IF(C100="","",IF(COUNTIF(L:L,L100)&gt;1,CONCATENATE(RANK(L100,L:L),"-",SUM(RANK(L100,L:L),COUNTIF(L:L,L100),-1)),RANK(L100,L:L)))</f>
        <v/>
      </c>
      <c r="N100" s="31" t="str">
        <f aca="false">IF(OR($C100="",F100="Ш",F100=""),"",G100+H100+I100)</f>
        <v/>
      </c>
      <c r="O100" s="31" t="str">
        <f aca="false">IF(OR($C100="",F100="Ш",F100=""),"",IF(COUNTIF(N:N,N100)&gt;1,CONCATENATE(RANK(N100,N:N),"-",SUM(RANK(N100,N:N),COUNTIF(N:N,N100),-1)),RANK(N100,N:N)))</f>
        <v/>
      </c>
      <c r="P100" s="31" t="str">
        <f aca="false">IF(OR($C100="",F100="С",F100=""),"",G100+H100+I100)</f>
        <v/>
      </c>
      <c r="Q100" s="31" t="str">
        <f aca="false">IF(OR($C100="",F100="С",F100=""),"",IF(COUNTIF(P:P,P100)&gt;1,CONCATENATE(RANK(P100,P:P),"-",SUM(RANK(P100,P:P),COUNTIF(P:P,P100),-1)),RANK(P100,P:P)))</f>
        <v/>
      </c>
      <c r="IN100" s="0" t="str">
        <f aca="false">IO100&amp;IR100</f>
        <v>TotalРига</v>
      </c>
      <c r="IO100" s="0" t="s">
        <v>175</v>
      </c>
      <c r="IP100" s="0" t="n">
        <v>5975</v>
      </c>
      <c r="IQ100" s="0" t="s">
        <v>175</v>
      </c>
      <c r="IR100" s="0" t="s">
        <v>79</v>
      </c>
    </row>
    <row r="101" customFormat="false" ht="15.75" hidden="false" customHeight="false" outlineLevel="0" collapsed="false">
      <c r="A101" s="27" t="n">
        <v>99</v>
      </c>
      <c r="B101" s="28" t="str">
        <f aca="false">IF(C101="","",VLOOKUP(CONCATENATE(C101,E101),$IN$3:$IR$5000,3,0))</f>
        <v/>
      </c>
      <c r="C101" s="29"/>
      <c r="D101" s="29"/>
      <c r="E101" s="30" t="str">
        <f aca="false">IF(C101="","",VLOOKUP(C101,$IO$3:$IR$5000,4,0))</f>
        <v/>
      </c>
      <c r="F101" s="29"/>
      <c r="G101" s="31" t="str">
        <f aca="false">IF($C101="","",tab!O101)</f>
        <v/>
      </c>
      <c r="H101" s="31" t="str">
        <f aca="false">IF($C101="","",tab!AB101)</f>
        <v/>
      </c>
      <c r="I101" s="31" t="str">
        <f aca="false">IF($C101="","",tab!AP101)</f>
        <v/>
      </c>
      <c r="J101" s="31" t="str">
        <f aca="false">IF($C101="","",tab!BD101)</f>
        <v/>
      </c>
      <c r="K101" s="31" t="str">
        <f aca="false">IF($C101="","",L101*10000+A101)</f>
        <v/>
      </c>
      <c r="L101" s="31" t="str">
        <f aca="false">IF($C101="","",G101+H101+I101)</f>
        <v/>
      </c>
      <c r="M101" s="31" t="str">
        <f aca="false">IF(C101="","",IF(COUNTIF(L:L,L101)&gt;1,CONCATENATE(RANK(L101,L:L),"-",SUM(RANK(L101,L:L),COUNTIF(L:L,L101),-1)),RANK(L101,L:L)))</f>
        <v/>
      </c>
      <c r="N101" s="31" t="str">
        <f aca="false">IF(OR($C101="",F101="Ш",F101=""),"",G101+H101+I101)</f>
        <v/>
      </c>
      <c r="O101" s="31" t="str">
        <f aca="false">IF(OR($C101="",F101="Ш",F101=""),"",IF(COUNTIF(N:N,N101)&gt;1,CONCATENATE(RANK(N101,N:N),"-",SUM(RANK(N101,N:N),COUNTIF(N:N,N101),-1)),RANK(N101,N:N)))</f>
        <v/>
      </c>
      <c r="P101" s="31" t="str">
        <f aca="false">IF(OR($C101="",F101="С",F101=""),"",G101+H101+I101)</f>
        <v/>
      </c>
      <c r="Q101" s="31" t="str">
        <f aca="false">IF(OR($C101="",F101="С",F101=""),"",IF(COUNTIF(P:P,P101)&gt;1,CONCATENATE(RANK(P101,P:P),"-",SUM(RANK(P101,P:P),COUNTIF(P:P,P101),-1)),RANK(P101,P:P)))</f>
        <v/>
      </c>
      <c r="IN101" s="0" t="str">
        <f aca="false">IO101&amp;IR101</f>
        <v>Summa TechnologiaeМинск</v>
      </c>
      <c r="IO101" s="0" t="s">
        <v>176</v>
      </c>
      <c r="IP101" s="0" t="n">
        <v>40043</v>
      </c>
      <c r="IQ101" s="0" t="s">
        <v>176</v>
      </c>
      <c r="IR101" s="0" t="s">
        <v>67</v>
      </c>
    </row>
    <row r="102" customFormat="false" ht="15.75" hidden="false" customHeight="false" outlineLevel="0" collapsed="false">
      <c r="A102" s="27" t="n">
        <v>100</v>
      </c>
      <c r="B102" s="28" t="str">
        <f aca="false">IF(C102="","",VLOOKUP(CONCATENATE(C102,E102),$IN$3:$IR$5000,3,0))</f>
        <v/>
      </c>
      <c r="C102" s="29"/>
      <c r="D102" s="29"/>
      <c r="E102" s="30" t="str">
        <f aca="false">IF(C102="","",VLOOKUP(C102,$IO$3:$IR$5000,4,0))</f>
        <v/>
      </c>
      <c r="F102" s="29"/>
      <c r="G102" s="31" t="str">
        <f aca="false">IF($C102="","",tab!O102)</f>
        <v/>
      </c>
      <c r="H102" s="31" t="str">
        <f aca="false">IF($C102="","",tab!AB102)</f>
        <v/>
      </c>
      <c r="I102" s="31" t="str">
        <f aca="false">IF($C102="","",tab!AP102)</f>
        <v/>
      </c>
      <c r="J102" s="31" t="str">
        <f aca="false">IF($C102="","",tab!BD102)</f>
        <v/>
      </c>
      <c r="K102" s="31" t="str">
        <f aca="false">IF($C102="","",L102*10000+A102)</f>
        <v/>
      </c>
      <c r="L102" s="31" t="str">
        <f aca="false">IF($C102="","",G102+H102+I102)</f>
        <v/>
      </c>
      <c r="M102" s="31" t="str">
        <f aca="false">IF(C102="","",IF(COUNTIF(L:L,L102)&gt;1,CONCATENATE(RANK(L102,L:L),"-",SUM(RANK(L102,L:L),COUNTIF(L:L,L102),-1)),RANK(L102,L:L)))</f>
        <v/>
      </c>
      <c r="N102" s="31" t="str">
        <f aca="false">IF(OR($C102="",F102="Ш",F102=""),"",G102+H102+I102)</f>
        <v/>
      </c>
      <c r="O102" s="31" t="str">
        <f aca="false">IF(OR($C102="",F102="Ш",F102=""),"",IF(COUNTIF(N:N,N102)&gt;1,CONCATENATE(RANK(N102,N:N),"-",SUM(RANK(N102,N:N),COUNTIF(N:N,N102),-1)),RANK(N102,N:N)))</f>
        <v/>
      </c>
      <c r="P102" s="31" t="str">
        <f aca="false">IF(OR($C102="",F102="С",F102=""),"",G102+H102+I102)</f>
        <v/>
      </c>
      <c r="Q102" s="31" t="str">
        <f aca="false">IF(OR($C102="",F102="С",F102=""),"",IF(COUNTIF(P:P,P102)&gt;1,CONCATENATE(RANK(P102,P:P),"-",SUM(RANK(P102,P:P),COUNTIF(P:P,P102),-1)),RANK(P102,P:P)))</f>
        <v/>
      </c>
      <c r="IN102" s="0" t="str">
        <f aca="false">IO102&amp;IR102</f>
        <v>ForУмТюмень</v>
      </c>
      <c r="IO102" s="0" t="s">
        <v>177</v>
      </c>
      <c r="IP102" s="0" t="n">
        <v>2055</v>
      </c>
      <c r="IQ102" s="0" t="s">
        <v>177</v>
      </c>
      <c r="IR102" s="0" t="s">
        <v>178</v>
      </c>
    </row>
    <row r="103" customFormat="false" ht="12.75" hidden="false" customHeight="false" outlineLevel="0" collapsed="false">
      <c r="IN103" s="0" t="str">
        <f aca="false">IO103&amp;IR103</f>
        <v>Летающий цирк Инала ХаеваМосква</v>
      </c>
      <c r="IO103" s="0" t="s">
        <v>179</v>
      </c>
      <c r="IP103" s="0" t="n">
        <v>575</v>
      </c>
      <c r="IQ103" s="0" t="s">
        <v>179</v>
      </c>
      <c r="IR103" s="0" t="s">
        <v>39</v>
      </c>
    </row>
    <row r="104" customFormat="false" ht="12.75" hidden="false" customHeight="false" outlineLevel="0" collapsed="false">
      <c r="IN104" s="0" t="str">
        <f aca="false">IO104&amp;IR104</f>
        <v>Номер 6Донецк</v>
      </c>
      <c r="IO104" s="0" t="s">
        <v>180</v>
      </c>
      <c r="IP104" s="0" t="n">
        <v>308</v>
      </c>
      <c r="IQ104" s="0" t="s">
        <v>180</v>
      </c>
      <c r="IR104" s="0" t="s">
        <v>181</v>
      </c>
    </row>
    <row r="105" customFormat="false" ht="12.75" hidden="false" customHeight="false" outlineLevel="0" collapsed="false">
      <c r="IN105" s="0" t="str">
        <f aca="false">IO105&amp;IR105</f>
        <v>Одушевлённые аэросаниМинск</v>
      </c>
      <c r="IO105" s="0" t="s">
        <v>182</v>
      </c>
      <c r="IP105" s="0" t="n">
        <v>7864</v>
      </c>
      <c r="IQ105" s="0" t="s">
        <v>182</v>
      </c>
      <c r="IR105" s="0" t="s">
        <v>67</v>
      </c>
    </row>
    <row r="106" customFormat="false" ht="12.75" hidden="false" customHeight="false" outlineLevel="0" collapsed="false">
      <c r="IN106" s="0" t="str">
        <f aca="false">IO106&amp;IR106</f>
        <v>Анабасис-векторСанкт-Петербург</v>
      </c>
      <c r="IO106" s="0" t="s">
        <v>183</v>
      </c>
      <c r="IP106" s="0" t="n">
        <v>27269</v>
      </c>
      <c r="IQ106" s="0" t="s">
        <v>183</v>
      </c>
      <c r="IR106" s="0" t="s">
        <v>43</v>
      </c>
    </row>
    <row r="107" customFormat="false" ht="12.75" hidden="false" customHeight="false" outlineLevel="0" collapsed="false">
      <c r="IN107" s="0" t="str">
        <f aca="false">IO107&amp;IR107</f>
        <v>Суббота 13Нью-Йорк</v>
      </c>
      <c r="IO107" s="0" t="s">
        <v>184</v>
      </c>
      <c r="IP107" s="0" t="n">
        <v>1733</v>
      </c>
      <c r="IQ107" s="0" t="s">
        <v>184</v>
      </c>
      <c r="IR107" s="0" t="s">
        <v>185</v>
      </c>
    </row>
    <row r="108" customFormat="false" ht="12.75" hidden="false" customHeight="false" outlineLevel="0" collapsed="false">
      <c r="IN108" s="0" t="str">
        <f aca="false">IO108&amp;IR108</f>
        <v>Птица-говорунТель-Авив</v>
      </c>
      <c r="IO108" s="0" t="s">
        <v>186</v>
      </c>
      <c r="IP108" s="0" t="n">
        <v>4869</v>
      </c>
      <c r="IQ108" s="0" t="s">
        <v>186</v>
      </c>
      <c r="IR108" s="0" t="s">
        <v>49</v>
      </c>
    </row>
    <row r="109" customFormat="false" ht="12.75" hidden="false" customHeight="false" outlineLevel="0" collapsed="false">
      <c r="IN109" s="0" t="str">
        <f aca="false">IO109&amp;IR109</f>
        <v>ТормозаПало-Альто</v>
      </c>
      <c r="IO109" s="0" t="s">
        <v>187</v>
      </c>
      <c r="IP109" s="0" t="n">
        <v>446</v>
      </c>
      <c r="IQ109" s="0" t="s">
        <v>187</v>
      </c>
      <c r="IR109" s="0" t="s">
        <v>188</v>
      </c>
    </row>
    <row r="110" customFormat="false" ht="12.75" hidden="false" customHeight="false" outlineLevel="0" collapsed="false">
      <c r="IN110" s="0" t="str">
        <f aca="false">IO110&amp;IR110</f>
        <v>Шесть без козыряКурск</v>
      </c>
      <c r="IO110" s="0" t="s">
        <v>189</v>
      </c>
      <c r="IP110" s="0" t="n">
        <v>6451</v>
      </c>
      <c r="IQ110" s="0" t="s">
        <v>189</v>
      </c>
      <c r="IR110" s="0" t="s">
        <v>93</v>
      </c>
    </row>
    <row r="111" customFormat="false" ht="12.75" hidden="false" customHeight="false" outlineLevel="0" collapsed="false">
      <c r="IN111" s="0" t="str">
        <f aca="false">IO111&amp;IR111</f>
        <v>Rara AvisКиев</v>
      </c>
      <c r="IO111" s="0" t="s">
        <v>190</v>
      </c>
      <c r="IP111" s="0" t="n">
        <v>211</v>
      </c>
      <c r="IQ111" s="0" t="s">
        <v>190</v>
      </c>
      <c r="IR111" s="0" t="s">
        <v>59</v>
      </c>
    </row>
    <row r="112" customFormat="false" ht="12.75" hidden="false" customHeight="false" outlineLevel="0" collapsed="false">
      <c r="IN112" s="0" t="str">
        <f aca="false">IO112&amp;IR112</f>
        <v>Пожарные машинкиМосква</v>
      </c>
      <c r="IO112" s="0" t="s">
        <v>191</v>
      </c>
      <c r="IP112" s="0" t="n">
        <v>4437</v>
      </c>
      <c r="IQ112" s="0" t="s">
        <v>191</v>
      </c>
      <c r="IR112" s="0" t="s">
        <v>39</v>
      </c>
    </row>
    <row r="113" customFormat="false" ht="12.75" hidden="false" customHeight="false" outlineLevel="0" collapsed="false">
      <c r="IN113" s="0" t="str">
        <f aca="false">IO113&amp;IR113</f>
        <v>ВодоворотМосква</v>
      </c>
      <c r="IO113" s="0" t="s">
        <v>192</v>
      </c>
      <c r="IP113" s="0" t="n">
        <v>7898</v>
      </c>
      <c r="IQ113" s="0" t="s">
        <v>192</v>
      </c>
      <c r="IR113" s="0" t="s">
        <v>39</v>
      </c>
    </row>
    <row r="114" customFormat="false" ht="12.75" hidden="false" customHeight="false" outlineLevel="0" collapsed="false">
      <c r="IN114" s="0" t="str">
        <f aca="false">IO114&amp;IR114</f>
        <v>Команда Антона МигаяМосква</v>
      </c>
      <c r="IO114" s="0" t="s">
        <v>193</v>
      </c>
      <c r="IP114" s="0" t="n">
        <v>3156</v>
      </c>
      <c r="IQ114" s="0" t="s">
        <v>193</v>
      </c>
      <c r="IR114" s="0" t="s">
        <v>39</v>
      </c>
    </row>
    <row r="115" customFormat="false" ht="12.75" hidden="false" customHeight="false" outlineLevel="0" collapsed="false">
      <c r="IN115" s="0" t="str">
        <f aca="false">IO115&amp;IR115</f>
        <v>МАСКАМосква</v>
      </c>
      <c r="IO115" s="0" t="s">
        <v>194</v>
      </c>
      <c r="IP115" s="0" t="n">
        <v>435</v>
      </c>
      <c r="IQ115" s="0" t="s">
        <v>194</v>
      </c>
      <c r="IR115" s="0" t="s">
        <v>39</v>
      </c>
    </row>
    <row r="116" customFormat="false" ht="12.75" hidden="false" customHeight="false" outlineLevel="0" collapsed="false">
      <c r="IN116" s="0" t="str">
        <f aca="false">IO116&amp;IR116</f>
        <v>Команда ГусейноваБаку</v>
      </c>
      <c r="IO116" s="0" t="s">
        <v>195</v>
      </c>
      <c r="IP116" s="0" t="n">
        <v>299</v>
      </c>
      <c r="IQ116" s="0" t="s">
        <v>195</v>
      </c>
      <c r="IR116" s="0" t="s">
        <v>125</v>
      </c>
    </row>
    <row r="117" customFormat="false" ht="12.75" hidden="false" customHeight="false" outlineLevel="0" collapsed="false">
      <c r="IN117" s="0" t="str">
        <f aca="false">IO117&amp;IR117</f>
        <v>ИнкНью-Йорк</v>
      </c>
      <c r="IO117" s="0" t="s">
        <v>196</v>
      </c>
      <c r="IP117" s="0" t="n">
        <v>216</v>
      </c>
      <c r="IQ117" s="0" t="s">
        <v>196</v>
      </c>
      <c r="IR117" s="0" t="s">
        <v>185</v>
      </c>
    </row>
    <row r="118" customFormat="false" ht="12.75" hidden="false" customHeight="false" outlineLevel="0" collapsed="false">
      <c r="IN118" s="0" t="str">
        <f aca="false">IO118&amp;IR118</f>
        <v>ЭдельвейсРостов-на-Дону</v>
      </c>
      <c r="IO118" s="0" t="s">
        <v>197</v>
      </c>
      <c r="IP118" s="0" t="n">
        <v>4405</v>
      </c>
      <c r="IQ118" s="0" t="s">
        <v>197</v>
      </c>
      <c r="IR118" s="0" t="s">
        <v>106</v>
      </c>
    </row>
    <row r="119" customFormat="false" ht="12.75" hidden="false" customHeight="false" outlineLevel="0" collapsed="false">
      <c r="IN119" s="0" t="str">
        <f aca="false">IO119&amp;IR119</f>
        <v>СлавянеДнепропетровск</v>
      </c>
      <c r="IO119" s="0" t="s">
        <v>198</v>
      </c>
      <c r="IP119" s="0" t="n">
        <v>101</v>
      </c>
      <c r="IQ119" s="0" t="s">
        <v>198</v>
      </c>
      <c r="IR119" s="0" t="s">
        <v>57</v>
      </c>
    </row>
    <row r="120" customFormat="false" ht="12.75" hidden="false" customHeight="false" outlineLevel="0" collapsed="false">
      <c r="IN120" s="0" t="str">
        <f aca="false">IO120&amp;IR120</f>
        <v>Северная коронаВоронеж</v>
      </c>
      <c r="IO120" s="0" t="s">
        <v>199</v>
      </c>
      <c r="IP120" s="0" t="n">
        <v>766</v>
      </c>
      <c r="IQ120" s="0" t="s">
        <v>199</v>
      </c>
      <c r="IR120" s="0" t="s">
        <v>77</v>
      </c>
    </row>
    <row r="121" customFormat="false" ht="12.75" hidden="false" customHeight="false" outlineLevel="0" collapsed="false">
      <c r="IN121" s="0" t="str">
        <f aca="false">IO121&amp;IR121</f>
        <v>Aurora BorealisНижний Тагил</v>
      </c>
      <c r="IO121" s="0" t="s">
        <v>200</v>
      </c>
      <c r="IP121" s="0" t="n">
        <v>7039</v>
      </c>
      <c r="IQ121" s="0" t="s">
        <v>200</v>
      </c>
      <c r="IR121" s="0" t="s">
        <v>201</v>
      </c>
    </row>
    <row r="122" customFormat="false" ht="12.75" hidden="false" customHeight="false" outlineLevel="0" collapsed="false">
      <c r="IN122" s="0" t="str">
        <f aca="false">IO122&amp;IR122</f>
        <v>Реал-МордовияСаранск</v>
      </c>
      <c r="IO122" s="0" t="s">
        <v>202</v>
      </c>
      <c r="IP122" s="0" t="n">
        <v>195</v>
      </c>
      <c r="IQ122" s="0" t="s">
        <v>202</v>
      </c>
      <c r="IR122" s="0" t="s">
        <v>157</v>
      </c>
    </row>
    <row r="123" customFormat="false" ht="12.75" hidden="false" customHeight="false" outlineLevel="0" collapsed="false">
      <c r="IN123" s="0" t="str">
        <f aca="false">IO123&amp;IR123</f>
        <v>Бриз-88Санкт-Петербург</v>
      </c>
      <c r="IO123" s="0" t="s">
        <v>203</v>
      </c>
      <c r="IP123" s="0" t="n">
        <v>5170</v>
      </c>
      <c r="IQ123" s="0" t="s">
        <v>203</v>
      </c>
      <c r="IR123" s="0" t="s">
        <v>43</v>
      </c>
    </row>
    <row r="124" customFormat="false" ht="12.75" hidden="false" customHeight="false" outlineLevel="0" collapsed="false">
      <c r="IN124" s="0" t="str">
        <f aca="false">IO124&amp;IR124</f>
        <v>ДАОТула</v>
      </c>
      <c r="IO124" s="0" t="s">
        <v>204</v>
      </c>
      <c r="IP124" s="0" t="n">
        <v>2675</v>
      </c>
      <c r="IQ124" s="0" t="s">
        <v>204</v>
      </c>
      <c r="IR124" s="0" t="s">
        <v>205</v>
      </c>
    </row>
    <row r="125" customFormat="false" ht="12.75" hidden="false" customHeight="false" outlineLevel="0" collapsed="false">
      <c r="IN125" s="0" t="str">
        <f aca="false">IO125&amp;IR125</f>
        <v>Дорогой Леонид ИльичНовороссийск</v>
      </c>
      <c r="IO125" s="0" t="s">
        <v>206</v>
      </c>
      <c r="IP125" s="0" t="n">
        <v>6042</v>
      </c>
      <c r="IQ125" s="0" t="s">
        <v>206</v>
      </c>
      <c r="IR125" s="0" t="s">
        <v>207</v>
      </c>
    </row>
    <row r="126" customFormat="false" ht="12.75" hidden="false" customHeight="false" outlineLevel="0" collapsed="false">
      <c r="IN126" s="0" t="str">
        <f aca="false">IO126&amp;IR126</f>
        <v>Q-TeamКазань</v>
      </c>
      <c r="IO126" s="0" t="s">
        <v>208</v>
      </c>
      <c r="IP126" s="0" t="n">
        <v>26688</v>
      </c>
      <c r="IQ126" s="0" t="s">
        <v>208</v>
      </c>
      <c r="IR126" s="0" t="s">
        <v>146</v>
      </c>
    </row>
    <row r="127" customFormat="false" ht="12.75" hidden="false" customHeight="false" outlineLevel="0" collapsed="false">
      <c r="IN127" s="0" t="str">
        <f aca="false">IO127&amp;IR127</f>
        <v>Орден Жёлтого ДятлаСанкт-Петербург</v>
      </c>
      <c r="IO127" s="0" t="s">
        <v>209</v>
      </c>
      <c r="IP127" s="0" t="n">
        <v>3883</v>
      </c>
      <c r="IQ127" s="0" t="s">
        <v>209</v>
      </c>
      <c r="IR127" s="0" t="s">
        <v>43</v>
      </c>
    </row>
    <row r="128" customFormat="false" ht="12.75" hidden="false" customHeight="false" outlineLevel="0" collapsed="false">
      <c r="IN128" s="0" t="str">
        <f aca="false">IO128&amp;IR128</f>
        <v>IntegroМосква</v>
      </c>
      <c r="IO128" s="0" t="s">
        <v>210</v>
      </c>
      <c r="IP128" s="0" t="n">
        <v>5455</v>
      </c>
      <c r="IQ128" s="0" t="s">
        <v>210</v>
      </c>
      <c r="IR128" s="0" t="s">
        <v>39</v>
      </c>
    </row>
    <row r="129" customFormat="false" ht="12.75" hidden="false" customHeight="false" outlineLevel="0" collapsed="false">
      <c r="IN129" s="0" t="str">
        <f aca="false">IO129&amp;IR129</f>
        <v>Трижды триТула</v>
      </c>
      <c r="IO129" s="0" t="s">
        <v>211</v>
      </c>
      <c r="IP129" s="0" t="n">
        <v>8136</v>
      </c>
      <c r="IQ129" s="0" t="s">
        <v>211</v>
      </c>
      <c r="IR129" s="0" t="s">
        <v>205</v>
      </c>
    </row>
    <row r="130" customFormat="false" ht="12.75" hidden="false" customHeight="false" outlineLevel="0" collapsed="false">
      <c r="IN130" s="0" t="str">
        <f aca="false">IO130&amp;IR130</f>
        <v>Без рук КафкаМосква</v>
      </c>
      <c r="IO130" s="0" t="s">
        <v>212</v>
      </c>
      <c r="IP130" s="0" t="n">
        <v>26778</v>
      </c>
      <c r="IQ130" s="0" t="s">
        <v>212</v>
      </c>
      <c r="IR130" s="0" t="s">
        <v>39</v>
      </c>
    </row>
    <row r="131" customFormat="false" ht="12.75" hidden="false" customHeight="false" outlineLevel="0" collapsed="false">
      <c r="IN131" s="0" t="str">
        <f aca="false">IO131&amp;IR131</f>
        <v>ХимераЗеленоград</v>
      </c>
      <c r="IO131" s="0" t="s">
        <v>213</v>
      </c>
      <c r="IP131" s="0" t="n">
        <v>222</v>
      </c>
      <c r="IQ131" s="0" t="s">
        <v>213</v>
      </c>
      <c r="IR131" s="0" t="s">
        <v>102</v>
      </c>
    </row>
    <row r="132" customFormat="false" ht="12.75" hidden="false" customHeight="false" outlineLevel="0" collapsed="false">
      <c r="IN132" s="0" t="str">
        <f aca="false">IO132&amp;IR132</f>
        <v>МГТУМосква</v>
      </c>
      <c r="IO132" s="0" t="s">
        <v>214</v>
      </c>
      <c r="IP132" s="0" t="n">
        <v>673</v>
      </c>
      <c r="IQ132" s="0" t="s">
        <v>214</v>
      </c>
      <c r="IR132" s="0" t="s">
        <v>39</v>
      </c>
    </row>
    <row r="133" customFormat="false" ht="12.75" hidden="false" customHeight="false" outlineLevel="0" collapsed="false">
      <c r="IN133" s="0" t="str">
        <f aca="false">IO133&amp;IR133</f>
        <v>ДНКМосква</v>
      </c>
      <c r="IO133" s="0" t="s">
        <v>215</v>
      </c>
      <c r="IP133" s="0" t="n">
        <v>6055</v>
      </c>
      <c r="IQ133" s="0" t="s">
        <v>215</v>
      </c>
      <c r="IR133" s="0" t="s">
        <v>39</v>
      </c>
    </row>
    <row r="134" customFormat="false" ht="12.75" hidden="false" customHeight="false" outlineLevel="0" collapsed="false">
      <c r="IN134" s="0" t="str">
        <f aca="false">IO134&amp;IR134</f>
        <v>ГамбринусОдесса</v>
      </c>
      <c r="IO134" s="0" t="s">
        <v>216</v>
      </c>
      <c r="IP134" s="0" t="n">
        <v>192</v>
      </c>
      <c r="IQ134" s="0" t="s">
        <v>216</v>
      </c>
      <c r="IR134" s="0" t="s">
        <v>110</v>
      </c>
    </row>
    <row r="135" customFormat="false" ht="12.75" hidden="false" customHeight="false" outlineLevel="0" collapsed="false">
      <c r="IN135" s="0" t="str">
        <f aca="false">IO135&amp;IR135</f>
        <v>Команда фонда имени ПлехановаМосква</v>
      </c>
      <c r="IO135" s="0" t="s">
        <v>217</v>
      </c>
      <c r="IP135" s="0" t="n">
        <v>10411</v>
      </c>
      <c r="IQ135" s="0" t="s">
        <v>217</v>
      </c>
      <c r="IR135" s="0" t="s">
        <v>39</v>
      </c>
    </row>
    <row r="136" customFormat="false" ht="12.75" hidden="false" customHeight="false" outlineLevel="0" collapsed="false">
      <c r="IN136" s="0" t="str">
        <f aca="false">IO136&amp;IR136</f>
        <v>Дети ПатанджалиТюмень</v>
      </c>
      <c r="IO136" s="0" t="s">
        <v>218</v>
      </c>
      <c r="IP136" s="0" t="n">
        <v>157</v>
      </c>
      <c r="IQ136" s="0" t="s">
        <v>218</v>
      </c>
      <c r="IR136" s="0" t="s">
        <v>178</v>
      </c>
    </row>
    <row r="137" customFormat="false" ht="12.75" hidden="false" customHeight="false" outlineLevel="0" collapsed="false">
      <c r="IN137" s="0" t="str">
        <f aca="false">IO137&amp;IR137</f>
        <v>23 красноеКалининград</v>
      </c>
      <c r="IO137" s="0" t="s">
        <v>219</v>
      </c>
      <c r="IP137" s="0" t="n">
        <v>5366</v>
      </c>
      <c r="IQ137" s="0" t="s">
        <v>219</v>
      </c>
      <c r="IR137" s="0" t="s">
        <v>220</v>
      </c>
    </row>
    <row r="138" customFormat="false" ht="12.75" hidden="false" customHeight="false" outlineLevel="0" collapsed="false">
      <c r="IN138" s="0" t="str">
        <f aca="false">IO138&amp;IR138</f>
        <v>Памяти ПауляМосква</v>
      </c>
      <c r="IO138" s="0" t="s">
        <v>221</v>
      </c>
      <c r="IP138" s="0" t="n">
        <v>38064</v>
      </c>
      <c r="IQ138" s="0" t="s">
        <v>221</v>
      </c>
      <c r="IR138" s="0" t="s">
        <v>39</v>
      </c>
    </row>
    <row r="139" customFormat="false" ht="12.75" hidden="false" customHeight="false" outlineLevel="0" collapsed="false">
      <c r="IN139" s="0" t="str">
        <f aca="false">IO139&amp;IR139</f>
        <v>ФракталыКазань</v>
      </c>
      <c r="IO139" s="0" t="s">
        <v>222</v>
      </c>
      <c r="IP139" s="0" t="n">
        <v>6143</v>
      </c>
      <c r="IQ139" s="0" t="s">
        <v>222</v>
      </c>
      <c r="IR139" s="0" t="s">
        <v>146</v>
      </c>
    </row>
    <row r="140" customFormat="false" ht="12.75" hidden="false" customHeight="false" outlineLevel="0" collapsed="false">
      <c r="IN140" s="0" t="str">
        <f aca="false">IO140&amp;IR140</f>
        <v>ДежавюТаллин</v>
      </c>
      <c r="IO140" s="0" t="s">
        <v>223</v>
      </c>
      <c r="IP140" s="0" t="n">
        <v>7939</v>
      </c>
      <c r="IQ140" s="0" t="s">
        <v>223</v>
      </c>
      <c r="IR140" s="0" t="s">
        <v>224</v>
      </c>
    </row>
    <row r="141" customFormat="false" ht="12.75" hidden="false" customHeight="false" outlineLevel="0" collapsed="false">
      <c r="IN141" s="0" t="str">
        <f aca="false">IO141&amp;IR141</f>
        <v>Енотики-7Минск</v>
      </c>
      <c r="IO141" s="0" t="s">
        <v>225</v>
      </c>
      <c r="IP141" s="0" t="n">
        <v>6193</v>
      </c>
      <c r="IQ141" s="0" t="s">
        <v>225</v>
      </c>
      <c r="IR141" s="0" t="s">
        <v>67</v>
      </c>
    </row>
    <row r="142" customFormat="false" ht="12.75" hidden="false" customHeight="false" outlineLevel="0" collapsed="false">
      <c r="IN142" s="0" t="str">
        <f aca="false">IO142&amp;IR142</f>
        <v>Синдром игрыНижний Новгород</v>
      </c>
      <c r="IO142" s="0" t="s">
        <v>226</v>
      </c>
      <c r="IP142" s="0" t="n">
        <v>4753</v>
      </c>
      <c r="IQ142" s="0" t="s">
        <v>226</v>
      </c>
      <c r="IR142" s="0" t="s">
        <v>97</v>
      </c>
    </row>
    <row r="143" customFormat="false" ht="12.75" hidden="false" customHeight="false" outlineLevel="0" collapsed="false">
      <c r="IN143" s="0" t="str">
        <f aca="false">IO143&amp;IR143</f>
        <v>АборигеныОдесса</v>
      </c>
      <c r="IO143" s="0" t="s">
        <v>227</v>
      </c>
      <c r="IP143" s="0" t="n">
        <v>493</v>
      </c>
      <c r="IQ143" s="0" t="s">
        <v>227</v>
      </c>
      <c r="IR143" s="0" t="s">
        <v>110</v>
      </c>
    </row>
    <row r="144" customFormat="false" ht="12.75" hidden="false" customHeight="false" outlineLevel="0" collapsed="false">
      <c r="IN144" s="0" t="str">
        <f aca="false">IO144&amp;IR144</f>
        <v>NonameВолгоград</v>
      </c>
      <c r="IO144" s="0" t="s">
        <v>228</v>
      </c>
      <c r="IP144" s="0" t="n">
        <v>3586</v>
      </c>
      <c r="IQ144" s="0" t="s">
        <v>228</v>
      </c>
      <c r="IR144" s="0" t="s">
        <v>81</v>
      </c>
    </row>
    <row r="145" customFormat="false" ht="12.75" hidden="false" customHeight="false" outlineLevel="0" collapsed="false">
      <c r="IN145" s="0" t="str">
        <f aca="false">IO145&amp;IR145</f>
        <v>Дети ЦукамотоМосква</v>
      </c>
      <c r="IO145" s="0" t="s">
        <v>229</v>
      </c>
      <c r="IP145" s="0" t="n">
        <v>3395</v>
      </c>
      <c r="IQ145" s="0" t="s">
        <v>229</v>
      </c>
      <c r="IR145" s="0" t="s">
        <v>39</v>
      </c>
    </row>
    <row r="146" customFormat="false" ht="12.75" hidden="false" customHeight="false" outlineLevel="0" collapsed="false">
      <c r="IN146" s="0" t="str">
        <f aca="false">IO146&amp;IR146</f>
        <v>ИнтермедияСамара</v>
      </c>
      <c r="IO146" s="0" t="s">
        <v>230</v>
      </c>
      <c r="IP146" s="0" t="n">
        <v>1021</v>
      </c>
      <c r="IQ146" s="0" t="s">
        <v>230</v>
      </c>
      <c r="IR146" s="0" t="s">
        <v>46</v>
      </c>
    </row>
    <row r="147" customFormat="false" ht="12.75" hidden="false" customHeight="false" outlineLevel="0" collapsed="false">
      <c r="IN147" s="0" t="str">
        <f aca="false">IO147&amp;IR147</f>
        <v>Чудо в перьяхСанкт-Петербург</v>
      </c>
      <c r="IO147" s="0" t="s">
        <v>231</v>
      </c>
      <c r="IP147" s="0" t="n">
        <v>336</v>
      </c>
      <c r="IQ147" s="0" t="s">
        <v>231</v>
      </c>
      <c r="IR147" s="0" t="s">
        <v>43</v>
      </c>
    </row>
    <row r="148" customFormat="false" ht="12.75" hidden="false" customHeight="false" outlineLevel="0" collapsed="false">
      <c r="IN148" s="0" t="str">
        <f aca="false">IO148&amp;IR148</f>
        <v>РенессансСаранск</v>
      </c>
      <c r="IO148" s="0" t="s">
        <v>232</v>
      </c>
      <c r="IP148" s="0" t="n">
        <v>1221</v>
      </c>
      <c r="IQ148" s="0" t="s">
        <v>232</v>
      </c>
      <c r="IR148" s="0" t="s">
        <v>157</v>
      </c>
    </row>
    <row r="149" customFormat="false" ht="12.75" hidden="false" customHeight="false" outlineLevel="0" collapsed="false">
      <c r="IN149" s="0" t="str">
        <f aca="false">IO149&amp;IR149</f>
        <v>Радиан+Ярославль</v>
      </c>
      <c r="IO149" s="0" t="s">
        <v>233</v>
      </c>
      <c r="IP149" s="0" t="n">
        <v>5668</v>
      </c>
      <c r="IQ149" s="0" t="s">
        <v>233</v>
      </c>
      <c r="IR149" s="0" t="s">
        <v>234</v>
      </c>
    </row>
    <row r="150" customFormat="false" ht="12.75" hidden="false" customHeight="false" outlineLevel="0" collapsed="false">
      <c r="IN150" s="0" t="str">
        <f aca="false">IO150&amp;IR150</f>
        <v>Пахом ПихайХельсинки</v>
      </c>
      <c r="IO150" s="0" t="s">
        <v>235</v>
      </c>
      <c r="IP150" s="0" t="n">
        <v>42483</v>
      </c>
      <c r="IQ150" s="0" t="s">
        <v>235</v>
      </c>
      <c r="IR150" s="0" t="s">
        <v>236</v>
      </c>
    </row>
    <row r="151" customFormat="false" ht="12.75" hidden="false" customHeight="false" outlineLevel="0" collapsed="false">
      <c r="IN151" s="0" t="str">
        <f aca="false">IO151&amp;IR151</f>
        <v>VademecumБостон</v>
      </c>
      <c r="IO151" s="0" t="s">
        <v>237</v>
      </c>
      <c r="IP151" s="0" t="n">
        <v>7542</v>
      </c>
      <c r="IQ151" s="0" t="s">
        <v>237</v>
      </c>
      <c r="IR151" s="0" t="s">
        <v>238</v>
      </c>
    </row>
    <row r="152" customFormat="false" ht="12.75" hidden="false" customHeight="false" outlineLevel="0" collapsed="false">
      <c r="IN152" s="0" t="str">
        <f aca="false">IO152&amp;IR152</f>
        <v>НорманныМурманск</v>
      </c>
      <c r="IO152" s="0" t="s">
        <v>239</v>
      </c>
      <c r="IP152" s="0" t="n">
        <v>84</v>
      </c>
      <c r="IQ152" s="0" t="s">
        <v>239</v>
      </c>
      <c r="IR152" s="0" t="s">
        <v>240</v>
      </c>
    </row>
    <row r="153" customFormat="false" ht="12.75" hidden="false" customHeight="false" outlineLevel="0" collapsed="false">
      <c r="IN153" s="0" t="str">
        <f aca="false">IO153&amp;IR153</f>
        <v>Каисса - Дикий садНиколаев</v>
      </c>
      <c r="IO153" s="0" t="s">
        <v>241</v>
      </c>
      <c r="IP153" s="0" t="n">
        <v>1137</v>
      </c>
      <c r="IQ153" s="0" t="s">
        <v>241</v>
      </c>
      <c r="IR153" s="0" t="s">
        <v>242</v>
      </c>
    </row>
    <row r="154" customFormat="false" ht="12.75" hidden="false" customHeight="false" outlineLevel="0" collapsed="false">
      <c r="IN154" s="0" t="str">
        <f aca="false">IO154&amp;IR154</f>
        <v>КамелотТюмень</v>
      </c>
      <c r="IO154" s="0" t="s">
        <v>243</v>
      </c>
      <c r="IP154" s="0" t="n">
        <v>37638</v>
      </c>
      <c r="IQ154" s="0" t="s">
        <v>243</v>
      </c>
      <c r="IR154" s="0" t="s">
        <v>178</v>
      </c>
    </row>
    <row r="155" customFormat="false" ht="12.75" hidden="false" customHeight="false" outlineLevel="0" collapsed="false">
      <c r="IN155" s="0" t="str">
        <f aca="false">IO155&amp;IR155</f>
        <v>КрыльяМосква</v>
      </c>
      <c r="IO155" s="0" t="s">
        <v>244</v>
      </c>
      <c r="IP155" s="0" t="n">
        <v>40227</v>
      </c>
      <c r="IQ155" s="0" t="s">
        <v>244</v>
      </c>
      <c r="IR155" s="0" t="s">
        <v>39</v>
      </c>
    </row>
    <row r="156" customFormat="false" ht="12.75" hidden="false" customHeight="false" outlineLevel="0" collapsed="false">
      <c r="IN156" s="0" t="str">
        <f aca="false">IO156&amp;IR156</f>
        <v>КипарисРишон Ле-Цион</v>
      </c>
      <c r="IO156" s="0" t="s">
        <v>245</v>
      </c>
      <c r="IP156" s="0" t="n">
        <v>642</v>
      </c>
      <c r="IQ156" s="0" t="s">
        <v>245</v>
      </c>
      <c r="IR156" s="0" t="s">
        <v>151</v>
      </c>
    </row>
    <row r="157" customFormat="false" ht="12.75" hidden="false" customHeight="false" outlineLevel="0" collapsed="false">
      <c r="IN157" s="0" t="str">
        <f aca="false">IO157&amp;IR157</f>
        <v>ОНУ им. МечниковаОдесса</v>
      </c>
      <c r="IO157" s="0" t="s">
        <v>246</v>
      </c>
      <c r="IP157" s="0" t="n">
        <v>200</v>
      </c>
      <c r="IQ157" s="0" t="s">
        <v>246</v>
      </c>
      <c r="IR157" s="0" t="s">
        <v>110</v>
      </c>
    </row>
    <row r="158" customFormat="false" ht="12.75" hidden="false" customHeight="false" outlineLevel="0" collapsed="false">
      <c r="IN158" s="0" t="str">
        <f aca="false">IO158&amp;IR158</f>
        <v>Кентавры КронекераХарьков</v>
      </c>
      <c r="IO158" s="0" t="s">
        <v>247</v>
      </c>
      <c r="IP158" s="0" t="n">
        <v>2792</v>
      </c>
      <c r="IQ158" s="0" t="s">
        <v>247</v>
      </c>
      <c r="IR158" s="0" t="s">
        <v>70</v>
      </c>
    </row>
    <row r="159" customFormat="false" ht="12.75" hidden="false" customHeight="false" outlineLevel="0" collapsed="false">
      <c r="IN159" s="0" t="str">
        <f aca="false">IO159&amp;IR159</f>
        <v>Мыс LiТула</v>
      </c>
      <c r="IO159" s="0" t="s">
        <v>248</v>
      </c>
      <c r="IP159" s="0" t="n">
        <v>7894</v>
      </c>
      <c r="IQ159" s="0" t="s">
        <v>248</v>
      </c>
      <c r="IR159" s="0" t="s">
        <v>205</v>
      </c>
    </row>
    <row r="160" customFormat="false" ht="12.75" hidden="false" customHeight="false" outlineLevel="0" collapsed="false">
      <c r="IN160" s="0" t="str">
        <f aca="false">IO160&amp;IR160</f>
        <v>Святой листокТюмень</v>
      </c>
      <c r="IO160" s="0" t="s">
        <v>249</v>
      </c>
      <c r="IP160" s="0" t="n">
        <v>590</v>
      </c>
      <c r="IQ160" s="0" t="s">
        <v>249</v>
      </c>
      <c r="IR160" s="0" t="s">
        <v>178</v>
      </c>
    </row>
    <row r="161" customFormat="false" ht="12.75" hidden="false" customHeight="false" outlineLevel="0" collapsed="false">
      <c r="IN161" s="0" t="str">
        <f aca="false">IO161&amp;IR161</f>
        <v>FinntrollsЛьвов</v>
      </c>
      <c r="IO161" s="0" t="s">
        <v>250</v>
      </c>
      <c r="IP161" s="0" t="n">
        <v>8328</v>
      </c>
      <c r="IQ161" s="0" t="s">
        <v>250</v>
      </c>
      <c r="IR161" s="0" t="s">
        <v>122</v>
      </c>
    </row>
    <row r="162" customFormat="false" ht="12.75" hidden="false" customHeight="false" outlineLevel="0" collapsed="false">
      <c r="IN162" s="0" t="str">
        <f aca="false">IO162&amp;IR162</f>
        <v>InterzaNOzaДаугавпилс</v>
      </c>
      <c r="IO162" s="0" t="s">
        <v>251</v>
      </c>
      <c r="IP162" s="0" t="n">
        <v>6432</v>
      </c>
      <c r="IQ162" s="0" t="s">
        <v>251</v>
      </c>
      <c r="IR162" s="0" t="s">
        <v>252</v>
      </c>
    </row>
    <row r="163" customFormat="false" ht="12.75" hidden="false" customHeight="false" outlineLevel="0" collapsed="false">
      <c r="IN163" s="0" t="str">
        <f aca="false">IO163&amp;IR163</f>
        <v>Нехорошая квартираМинск</v>
      </c>
      <c r="IO163" s="0" t="s">
        <v>253</v>
      </c>
      <c r="IP163" s="0" t="n">
        <v>2405</v>
      </c>
      <c r="IQ163" s="0" t="s">
        <v>253</v>
      </c>
      <c r="IR163" s="0" t="s">
        <v>67</v>
      </c>
    </row>
    <row r="164" customFormat="false" ht="12.75" hidden="false" customHeight="false" outlineLevel="0" collapsed="false">
      <c r="IN164" s="0" t="str">
        <f aca="false">IO164&amp;IR164</f>
        <v>Чёрный меринШтутгарт</v>
      </c>
      <c r="IO164" s="0" t="s">
        <v>254</v>
      </c>
      <c r="IP164" s="0" t="n">
        <v>2919</v>
      </c>
      <c r="IQ164" s="0" t="s">
        <v>254</v>
      </c>
      <c r="IR164" s="0" t="s">
        <v>255</v>
      </c>
    </row>
    <row r="165" customFormat="false" ht="12.75" hidden="false" customHeight="false" outlineLevel="0" collapsed="false">
      <c r="IN165" s="0" t="str">
        <f aca="false">IO165&amp;IR165</f>
        <v>Дядька PetrickГорки</v>
      </c>
      <c r="IO165" s="0" t="s">
        <v>256</v>
      </c>
      <c r="IP165" s="0" t="n">
        <v>10364</v>
      </c>
      <c r="IQ165" s="0" t="s">
        <v>256</v>
      </c>
      <c r="IR165" s="0" t="s">
        <v>257</v>
      </c>
    </row>
    <row r="166" customFormat="false" ht="12.75" hidden="false" customHeight="false" outlineLevel="0" collapsed="false">
      <c r="IN166" s="0" t="str">
        <f aca="false">IO166&amp;IR166</f>
        <v>СКДКиев</v>
      </c>
      <c r="IO166" s="0" t="s">
        <v>258</v>
      </c>
      <c r="IP166" s="0" t="n">
        <v>7991</v>
      </c>
      <c r="IQ166" s="0" t="s">
        <v>258</v>
      </c>
      <c r="IR166" s="0" t="s">
        <v>59</v>
      </c>
    </row>
    <row r="167" customFormat="false" ht="12.75" hidden="false" customHeight="false" outlineLevel="0" collapsed="false">
      <c r="IN167" s="0" t="str">
        <f aca="false">IO167&amp;IR167</f>
        <v>TGDNSKY KOHbРига</v>
      </c>
      <c r="IO167" s="0" t="s">
        <v>259</v>
      </c>
      <c r="IP167" s="0" t="n">
        <v>3424</v>
      </c>
      <c r="IQ167" s="0" t="s">
        <v>259</v>
      </c>
      <c r="IR167" s="0" t="s">
        <v>79</v>
      </c>
    </row>
    <row r="168" customFormat="false" ht="12.75" hidden="false" customHeight="false" outlineLevel="0" collapsed="false">
      <c r="IN168" s="0" t="str">
        <f aca="false">IO168&amp;IR168</f>
        <v>От Винта - Братья по фазеХарьков</v>
      </c>
      <c r="IO168" s="0" t="s">
        <v>260</v>
      </c>
      <c r="IP168" s="0" t="n">
        <v>210</v>
      </c>
      <c r="IQ168" s="0" t="s">
        <v>260</v>
      </c>
      <c r="IR168" s="0" t="s">
        <v>70</v>
      </c>
    </row>
    <row r="169" customFormat="false" ht="12.75" hidden="false" customHeight="false" outlineLevel="0" collapsed="false">
      <c r="IN169" s="0" t="str">
        <f aca="false">IO169&amp;IR169</f>
        <v>УльтиматумГомель</v>
      </c>
      <c r="IO169" s="0" t="s">
        <v>261</v>
      </c>
      <c r="IP169" s="0" t="n">
        <v>66</v>
      </c>
      <c r="IQ169" s="0" t="s">
        <v>261</v>
      </c>
      <c r="IR169" s="0" t="s">
        <v>262</v>
      </c>
    </row>
    <row r="170" customFormat="false" ht="12.75" hidden="false" customHeight="false" outlineLevel="0" collapsed="false">
      <c r="IN170" s="0" t="str">
        <f aca="false">IO170&amp;IR170</f>
        <v>Двое воруют газДолгопрудный</v>
      </c>
      <c r="IO170" s="0" t="s">
        <v>263</v>
      </c>
      <c r="IP170" s="0" t="n">
        <v>39025</v>
      </c>
      <c r="IQ170" s="0" t="s">
        <v>263</v>
      </c>
      <c r="IR170" s="0" t="s">
        <v>153</v>
      </c>
    </row>
    <row r="171" customFormat="false" ht="12.75" hidden="false" customHeight="false" outlineLevel="0" collapsed="false">
      <c r="IN171" s="0" t="str">
        <f aca="false">IO171&amp;IR171</f>
        <v>MiddleМинск</v>
      </c>
      <c r="IO171" s="0" t="s">
        <v>264</v>
      </c>
      <c r="IP171" s="0" t="n">
        <v>718</v>
      </c>
      <c r="IQ171" s="0" t="s">
        <v>264</v>
      </c>
      <c r="IR171" s="0" t="s">
        <v>67</v>
      </c>
    </row>
    <row r="172" customFormat="false" ht="12.75" hidden="false" customHeight="false" outlineLevel="0" collapsed="false">
      <c r="IN172" s="0" t="str">
        <f aca="false">IO172&amp;IR172</f>
        <v>МаркларДолгопрудный</v>
      </c>
      <c r="IO172" s="0" t="s">
        <v>265</v>
      </c>
      <c r="IP172" s="0" t="n">
        <v>6088</v>
      </c>
      <c r="IQ172" s="0" t="s">
        <v>265</v>
      </c>
      <c r="IR172" s="0" t="s">
        <v>153</v>
      </c>
    </row>
    <row r="173" customFormat="false" ht="12.75" hidden="false" customHeight="false" outlineLevel="0" collapsed="false">
      <c r="IN173" s="0" t="str">
        <f aca="false">IO173&amp;IR173</f>
        <v>Номер восемьКалуга</v>
      </c>
      <c r="IO173" s="0" t="s">
        <v>266</v>
      </c>
      <c r="IP173" s="0" t="n">
        <v>3234</v>
      </c>
      <c r="IQ173" s="0" t="s">
        <v>266</v>
      </c>
      <c r="IR173" s="0" t="s">
        <v>267</v>
      </c>
    </row>
    <row r="174" customFormat="false" ht="12.75" hidden="false" customHeight="false" outlineLevel="0" collapsed="false">
      <c r="IN174" s="0" t="str">
        <f aca="false">IO174&amp;IR174</f>
        <v>Жребий брошенРеутов</v>
      </c>
      <c r="IO174" s="0" t="s">
        <v>268</v>
      </c>
      <c r="IP174" s="0" t="n">
        <v>6199</v>
      </c>
      <c r="IQ174" s="0" t="s">
        <v>268</v>
      </c>
      <c r="IR174" s="0" t="s">
        <v>269</v>
      </c>
    </row>
    <row r="175" customFormat="false" ht="12.75" hidden="false" customHeight="false" outlineLevel="0" collapsed="false">
      <c r="IN175" s="0" t="str">
        <f aca="false">IO175&amp;IR175</f>
        <v>СтрапелькаМинск</v>
      </c>
      <c r="IO175" s="0" t="s">
        <v>270</v>
      </c>
      <c r="IP175" s="0" t="n">
        <v>27129</v>
      </c>
      <c r="IQ175" s="0" t="s">
        <v>270</v>
      </c>
      <c r="IR175" s="0" t="s">
        <v>67</v>
      </c>
    </row>
    <row r="176" customFormat="false" ht="12.75" hidden="false" customHeight="false" outlineLevel="0" collapsed="false">
      <c r="IN176" s="0" t="str">
        <f aca="false">IO176&amp;IR176</f>
        <v>ПростоквашиноМосква</v>
      </c>
      <c r="IO176" s="0" t="s">
        <v>271</v>
      </c>
      <c r="IP176" s="0" t="n">
        <v>43525</v>
      </c>
      <c r="IQ176" s="0" t="s">
        <v>271</v>
      </c>
      <c r="IR176" s="0" t="s">
        <v>39</v>
      </c>
    </row>
    <row r="177" customFormat="false" ht="12.75" hidden="false" customHeight="false" outlineLevel="0" collapsed="false">
      <c r="IN177" s="0" t="str">
        <f aca="false">IO177&amp;IR177</f>
        <v>Нормальные героиРовно</v>
      </c>
      <c r="IO177" s="0" t="s">
        <v>272</v>
      </c>
      <c r="IP177" s="0" t="n">
        <v>3948</v>
      </c>
      <c r="IQ177" s="0" t="s">
        <v>272</v>
      </c>
      <c r="IR177" s="0" t="s">
        <v>273</v>
      </c>
    </row>
    <row r="178" customFormat="false" ht="12.75" hidden="false" customHeight="false" outlineLevel="0" collapsed="false">
      <c r="IN178" s="0" t="str">
        <f aca="false">IO178&amp;IR178</f>
        <v>Ни стыда, ни совестиКраснодар</v>
      </c>
      <c r="IO178" s="0" t="s">
        <v>274</v>
      </c>
      <c r="IP178" s="0" t="n">
        <v>26656</v>
      </c>
      <c r="IQ178" s="0" t="s">
        <v>274</v>
      </c>
      <c r="IR178" s="0" t="s">
        <v>133</v>
      </c>
    </row>
    <row r="179" customFormat="false" ht="12.75" hidden="false" customHeight="false" outlineLevel="0" collapsed="false">
      <c r="IN179" s="0" t="str">
        <f aca="false">IO179&amp;IR179</f>
        <v>ХайвмайндТомск</v>
      </c>
      <c r="IO179" s="0" t="s">
        <v>275</v>
      </c>
      <c r="IP179" s="0" t="n">
        <v>38722</v>
      </c>
      <c r="IQ179" s="0" t="s">
        <v>275</v>
      </c>
      <c r="IR179" s="0" t="s">
        <v>150</v>
      </c>
    </row>
    <row r="180" customFormat="false" ht="12.75" hidden="false" customHeight="false" outlineLevel="0" collapsed="false">
      <c r="IN180" s="0" t="str">
        <f aca="false">IO180&amp;IR180</f>
        <v>ВестимоТоронто</v>
      </c>
      <c r="IO180" s="0" t="s">
        <v>276</v>
      </c>
      <c r="IP180" s="0" t="n">
        <v>365</v>
      </c>
      <c r="IQ180" s="0" t="s">
        <v>276</v>
      </c>
      <c r="IR180" s="0" t="s">
        <v>277</v>
      </c>
    </row>
    <row r="181" customFormat="false" ht="12.75" hidden="false" customHeight="false" outlineLevel="0" collapsed="false">
      <c r="IN181" s="0" t="str">
        <f aca="false">IO181&amp;IR181</f>
        <v>Катана ОккамаКиев</v>
      </c>
      <c r="IO181" s="0" t="s">
        <v>278</v>
      </c>
      <c r="IP181" s="0" t="n">
        <v>1933</v>
      </c>
      <c r="IQ181" s="0" t="s">
        <v>278</v>
      </c>
      <c r="IR181" s="0" t="s">
        <v>59</v>
      </c>
    </row>
    <row r="182" customFormat="false" ht="12.75" hidden="false" customHeight="false" outlineLevel="0" collapsed="false">
      <c r="IN182" s="0" t="str">
        <f aca="false">IO182&amp;IR182</f>
        <v>ШтандартВитебск</v>
      </c>
      <c r="IO182" s="0" t="s">
        <v>279</v>
      </c>
      <c r="IP182" s="0" t="n">
        <v>4989</v>
      </c>
      <c r="IQ182" s="0" t="s">
        <v>279</v>
      </c>
      <c r="IR182" s="0" t="s">
        <v>280</v>
      </c>
    </row>
    <row r="183" customFormat="false" ht="12.75" hidden="false" customHeight="false" outlineLevel="0" collapsed="false">
      <c r="IN183" s="0" t="str">
        <f aca="false">IO183&amp;IR183</f>
        <v>АльфаАлматы</v>
      </c>
      <c r="IO183" s="0" t="s">
        <v>281</v>
      </c>
      <c r="IP183" s="0" t="n">
        <v>27683</v>
      </c>
      <c r="IQ183" s="0" t="s">
        <v>281</v>
      </c>
      <c r="IR183" s="0" t="s">
        <v>282</v>
      </c>
    </row>
    <row r="184" customFormat="false" ht="12.75" hidden="false" customHeight="false" outlineLevel="0" collapsed="false">
      <c r="IN184" s="0" t="str">
        <f aca="false">IO184&amp;IR184</f>
        <v>Киев не резиновыйКиев</v>
      </c>
      <c r="IO184" s="0" t="s">
        <v>283</v>
      </c>
      <c r="IP184" s="0" t="n">
        <v>7995</v>
      </c>
      <c r="IQ184" s="0" t="s">
        <v>283</v>
      </c>
      <c r="IR184" s="0" t="s">
        <v>59</v>
      </c>
    </row>
    <row r="185" customFormat="false" ht="12.75" hidden="false" customHeight="false" outlineLevel="0" collapsed="false">
      <c r="IN185" s="0" t="str">
        <f aca="false">IO185&amp;IR185</f>
        <v>ПрочеркМосква</v>
      </c>
      <c r="IO185" s="0" t="s">
        <v>284</v>
      </c>
      <c r="IP185" s="0" t="n">
        <v>2823</v>
      </c>
      <c r="IQ185" s="0" t="s">
        <v>284</v>
      </c>
      <c r="IR185" s="0" t="s">
        <v>39</v>
      </c>
    </row>
    <row r="186" customFormat="false" ht="12.75" hidden="false" customHeight="false" outlineLevel="0" collapsed="false">
      <c r="IN186" s="0" t="str">
        <f aca="false">IO186&amp;IR186</f>
        <v>СБСимферополь</v>
      </c>
      <c r="IO186" s="0" t="s">
        <v>285</v>
      </c>
      <c r="IP186" s="0" t="n">
        <v>46</v>
      </c>
      <c r="IQ186" s="0" t="s">
        <v>285</v>
      </c>
      <c r="IR186" s="0" t="s">
        <v>286</v>
      </c>
    </row>
    <row r="187" customFormat="false" ht="12.75" hidden="false" customHeight="false" outlineLevel="0" collapsed="false">
      <c r="IN187" s="0" t="str">
        <f aca="false">IO187&amp;IR187</f>
        <v>ИмпульсСаранск</v>
      </c>
      <c r="IO187" s="0" t="s">
        <v>287</v>
      </c>
      <c r="IP187" s="0" t="n">
        <v>510</v>
      </c>
      <c r="IQ187" s="0" t="s">
        <v>287</v>
      </c>
      <c r="IR187" s="0" t="s">
        <v>157</v>
      </c>
    </row>
    <row r="188" customFormat="false" ht="12.75" hidden="false" customHeight="false" outlineLevel="0" collapsed="false">
      <c r="IN188" s="0" t="str">
        <f aca="false">IO188&amp;IR188</f>
        <v>ДилетантыВоронеж</v>
      </c>
      <c r="IO188" s="0" t="s">
        <v>98</v>
      </c>
      <c r="IP188" s="0" t="n">
        <v>797</v>
      </c>
      <c r="IQ188" s="0" t="s">
        <v>98</v>
      </c>
      <c r="IR188" s="0" t="s">
        <v>77</v>
      </c>
    </row>
    <row r="189" customFormat="false" ht="12.75" hidden="false" customHeight="false" outlineLevel="0" collapsed="false">
      <c r="IN189" s="0" t="str">
        <f aca="false">IO189&amp;IR189</f>
        <v>МУР-ЛЭТИСанкт-Петербург</v>
      </c>
      <c r="IO189" s="0" t="s">
        <v>288</v>
      </c>
      <c r="IP189" s="0" t="n">
        <v>967</v>
      </c>
      <c r="IQ189" s="0" t="s">
        <v>288</v>
      </c>
      <c r="IR189" s="0" t="s">
        <v>43</v>
      </c>
    </row>
    <row r="190" customFormat="false" ht="12.75" hidden="false" customHeight="false" outlineLevel="0" collapsed="false">
      <c r="IN190" s="0" t="str">
        <f aca="false">IO190&amp;IR190</f>
        <v>Сокращённо 177СТверь</v>
      </c>
      <c r="IO190" s="0" t="s">
        <v>289</v>
      </c>
      <c r="IP190" s="0" t="n">
        <v>27360</v>
      </c>
      <c r="IQ190" s="0" t="s">
        <v>289</v>
      </c>
      <c r="IR190" s="0" t="s">
        <v>159</v>
      </c>
    </row>
    <row r="191" customFormat="false" ht="12.75" hidden="false" customHeight="false" outlineLevel="0" collapsed="false">
      <c r="IN191" s="0" t="str">
        <f aca="false">IO191&amp;IR191</f>
        <v>Гугол скифовВоронеж</v>
      </c>
      <c r="IO191" s="0" t="s">
        <v>290</v>
      </c>
      <c r="IP191" s="0" t="n">
        <v>38646</v>
      </c>
      <c r="IQ191" s="0" t="s">
        <v>290</v>
      </c>
      <c r="IR191" s="0" t="s">
        <v>77</v>
      </c>
    </row>
    <row r="192" customFormat="false" ht="12.75" hidden="false" customHeight="false" outlineLevel="0" collapsed="false">
      <c r="IN192" s="0" t="str">
        <f aca="false">IO192&amp;IR192</f>
        <v>ХХХ векЛуганск</v>
      </c>
      <c r="IO192" s="0" t="s">
        <v>291</v>
      </c>
      <c r="IP192" s="0" t="n">
        <v>10256</v>
      </c>
      <c r="IQ192" s="0" t="s">
        <v>291</v>
      </c>
      <c r="IR192" s="0" t="s">
        <v>292</v>
      </c>
    </row>
    <row r="193" customFormat="false" ht="12.75" hidden="false" customHeight="false" outlineLevel="0" collapsed="false">
      <c r="IN193" s="0" t="str">
        <f aca="false">IO193&amp;IR193</f>
        <v>По справедливостиДолгопрудный</v>
      </c>
      <c r="IO193" s="0" t="s">
        <v>293</v>
      </c>
      <c r="IP193" s="0" t="n">
        <v>27075</v>
      </c>
      <c r="IQ193" s="0" t="s">
        <v>293</v>
      </c>
      <c r="IR193" s="0" t="s">
        <v>153</v>
      </c>
    </row>
    <row r="194" customFormat="false" ht="12.75" hidden="false" customHeight="false" outlineLevel="0" collapsed="false">
      <c r="IN194" s="0" t="str">
        <f aca="false">IO194&amp;IR194</f>
        <v>Вист!Герцлия</v>
      </c>
      <c r="IO194" s="0" t="s">
        <v>294</v>
      </c>
      <c r="IP194" s="0" t="n">
        <v>208</v>
      </c>
      <c r="IQ194" s="0" t="s">
        <v>294</v>
      </c>
      <c r="IR194" s="0" t="s">
        <v>295</v>
      </c>
    </row>
    <row r="195" customFormat="false" ht="12.75" hidden="false" customHeight="false" outlineLevel="0" collapsed="false">
      <c r="IN195" s="0" t="str">
        <f aca="false">IO195&amp;IR195</f>
        <v>ФиестаСаранск</v>
      </c>
      <c r="IO195" s="0" t="s">
        <v>296</v>
      </c>
      <c r="IP195" s="0" t="n">
        <v>241</v>
      </c>
      <c r="IQ195" s="0" t="s">
        <v>296</v>
      </c>
      <c r="IR195" s="0" t="s">
        <v>157</v>
      </c>
    </row>
    <row r="196" customFormat="false" ht="12.75" hidden="false" customHeight="false" outlineLevel="0" collapsed="false">
      <c r="IN196" s="0" t="str">
        <f aca="false">IO196&amp;IR196</f>
        <v>Шесть пикСанкт-Петербург</v>
      </c>
      <c r="IO196" s="0" t="s">
        <v>297</v>
      </c>
      <c r="IP196" s="0" t="n">
        <v>42167</v>
      </c>
      <c r="IQ196" s="0" t="s">
        <v>297</v>
      </c>
      <c r="IR196" s="0" t="s">
        <v>43</v>
      </c>
    </row>
    <row r="197" customFormat="false" ht="12.75" hidden="false" customHeight="false" outlineLevel="0" collapsed="false">
      <c r="IN197" s="0" t="str">
        <f aca="false">IO197&amp;IR197</f>
        <v>УмляутБерезники</v>
      </c>
      <c r="IO197" s="0" t="s">
        <v>298</v>
      </c>
      <c r="IP197" s="0" t="n">
        <v>1860</v>
      </c>
      <c r="IQ197" s="0" t="s">
        <v>298</v>
      </c>
      <c r="IR197" s="0" t="s">
        <v>299</v>
      </c>
    </row>
    <row r="198" customFormat="false" ht="12.75" hidden="false" customHeight="false" outlineLevel="0" collapsed="false">
      <c r="IN198" s="0" t="str">
        <f aca="false">IO198&amp;IR198</f>
        <v>СиринВолгоград</v>
      </c>
      <c r="IO198" s="0" t="s">
        <v>300</v>
      </c>
      <c r="IP198" s="0" t="n">
        <v>2065</v>
      </c>
      <c r="IQ198" s="0" t="s">
        <v>300</v>
      </c>
      <c r="IR198" s="0" t="s">
        <v>81</v>
      </c>
    </row>
    <row r="199" customFormat="false" ht="12.75" hidden="false" customHeight="false" outlineLevel="0" collapsed="false">
      <c r="IN199" s="0" t="str">
        <f aca="false">IO199&amp;IR199</f>
        <v>Все кроме орлаМосква</v>
      </c>
      <c r="IO199" s="0" t="s">
        <v>301</v>
      </c>
      <c r="IP199" s="0" t="n">
        <v>42454</v>
      </c>
      <c r="IQ199" s="0" t="s">
        <v>301</v>
      </c>
      <c r="IR199" s="0" t="s">
        <v>39</v>
      </c>
    </row>
    <row r="200" customFormat="false" ht="12.75" hidden="false" customHeight="false" outlineLevel="0" collapsed="false">
      <c r="IN200" s="0" t="str">
        <f aca="false">IO200&amp;IR200</f>
        <v>Игры разумаКременчуг</v>
      </c>
      <c r="IO200" s="0" t="s">
        <v>302</v>
      </c>
      <c r="IP200" s="0" t="n">
        <v>26965</v>
      </c>
      <c r="IQ200" s="0" t="s">
        <v>302</v>
      </c>
      <c r="IR200" s="0" t="s">
        <v>303</v>
      </c>
    </row>
    <row r="201" customFormat="false" ht="12.75" hidden="false" customHeight="false" outlineLevel="0" collapsed="false">
      <c r="IN201" s="0" t="str">
        <f aca="false">IO201&amp;IR201</f>
        <v>Alter orbisТверь</v>
      </c>
      <c r="IO201" s="0" t="s">
        <v>304</v>
      </c>
      <c r="IP201" s="0" t="n">
        <v>3630</v>
      </c>
      <c r="IQ201" s="0" t="s">
        <v>304</v>
      </c>
      <c r="IR201" s="0" t="s">
        <v>159</v>
      </c>
    </row>
    <row r="202" customFormat="false" ht="12.75" hidden="false" customHeight="false" outlineLevel="0" collapsed="false">
      <c r="IN202" s="0" t="str">
        <f aca="false">IO202&amp;IR202</f>
        <v>АСНовосибирск</v>
      </c>
      <c r="IO202" s="0" t="s">
        <v>305</v>
      </c>
      <c r="IP202" s="0" t="n">
        <v>214</v>
      </c>
      <c r="IQ202" s="0" t="s">
        <v>305</v>
      </c>
      <c r="IR202" s="0" t="s">
        <v>139</v>
      </c>
    </row>
    <row r="203" customFormat="false" ht="12.75" hidden="false" customHeight="false" outlineLevel="0" collapsed="false">
      <c r="IN203" s="0" t="str">
        <f aca="false">IO203&amp;IR203</f>
        <v>НимлотСанкт-Петербург</v>
      </c>
      <c r="IO203" s="0" t="s">
        <v>306</v>
      </c>
      <c r="IP203" s="0" t="n">
        <v>482</v>
      </c>
      <c r="IQ203" s="0" t="s">
        <v>306</v>
      </c>
      <c r="IR203" s="0" t="s">
        <v>43</v>
      </c>
    </row>
    <row r="204" customFormat="false" ht="12.75" hidden="false" customHeight="false" outlineLevel="0" collapsed="false">
      <c r="IN204" s="0" t="str">
        <f aca="false">IO204&amp;IR204</f>
        <v>СквознякОдесса</v>
      </c>
      <c r="IO204" s="0" t="s">
        <v>307</v>
      </c>
      <c r="IP204" s="0" t="n">
        <v>6961</v>
      </c>
      <c r="IQ204" s="0" t="s">
        <v>307</v>
      </c>
      <c r="IR204" s="0" t="s">
        <v>110</v>
      </c>
    </row>
    <row r="205" customFormat="false" ht="12.75" hidden="false" customHeight="false" outlineLevel="0" collapsed="false">
      <c r="IN205" s="0" t="str">
        <f aca="false">IO205&amp;IR205</f>
        <v>СильмариллВолгоград</v>
      </c>
      <c r="IO205" s="0" t="s">
        <v>308</v>
      </c>
      <c r="IP205" s="0" t="n">
        <v>28376</v>
      </c>
      <c r="IQ205" s="0" t="s">
        <v>308</v>
      </c>
      <c r="IR205" s="0" t="s">
        <v>81</v>
      </c>
    </row>
    <row r="206" customFormat="false" ht="12.75" hidden="false" customHeight="false" outlineLevel="0" collapsed="false">
      <c r="IN206" s="0" t="str">
        <f aca="false">IO206&amp;IR206</f>
        <v>ЭверестБаку</v>
      </c>
      <c r="IO206" s="0" t="s">
        <v>309</v>
      </c>
      <c r="IP206" s="0" t="n">
        <v>6521</v>
      </c>
      <c r="IQ206" s="0" t="s">
        <v>309</v>
      </c>
      <c r="IR206" s="0" t="s">
        <v>125</v>
      </c>
    </row>
    <row r="207" customFormat="false" ht="12.75" hidden="false" customHeight="false" outlineLevel="0" collapsed="false">
      <c r="IN207" s="0" t="str">
        <f aca="false">IO207&amp;IR207</f>
        <v>МГ-9Вологда</v>
      </c>
      <c r="IO207" s="0" t="s">
        <v>310</v>
      </c>
      <c r="IP207" s="0" t="n">
        <v>2611</v>
      </c>
      <c r="IQ207" s="0" t="s">
        <v>310</v>
      </c>
      <c r="IR207" s="0" t="s">
        <v>311</v>
      </c>
    </row>
    <row r="208" customFormat="false" ht="12.75" hidden="false" customHeight="false" outlineLevel="0" collapsed="false">
      <c r="IN208" s="0" t="str">
        <f aca="false">IO208&amp;IR208</f>
        <v>ЛюбовьКалуга</v>
      </c>
      <c r="IO208" s="0" t="s">
        <v>312</v>
      </c>
      <c r="IP208" s="0" t="n">
        <v>37731</v>
      </c>
      <c r="IQ208" s="0" t="s">
        <v>312</v>
      </c>
      <c r="IR208" s="0" t="s">
        <v>267</v>
      </c>
    </row>
    <row r="209" customFormat="false" ht="12.75" hidden="false" customHeight="false" outlineLevel="0" collapsed="false">
      <c r="IN209" s="0" t="str">
        <f aca="false">IO209&amp;IR209</f>
        <v>Оки-ДокиМюнхен</v>
      </c>
      <c r="IO209" s="0" t="s">
        <v>313</v>
      </c>
      <c r="IP209" s="0" t="n">
        <v>2694</v>
      </c>
      <c r="IQ209" s="0" t="s">
        <v>313</v>
      </c>
      <c r="IR209" s="0" t="s">
        <v>314</v>
      </c>
    </row>
    <row r="210" customFormat="false" ht="12.75" hidden="false" customHeight="false" outlineLevel="0" collapsed="false">
      <c r="IN210" s="0" t="str">
        <f aca="false">IO210&amp;IR210</f>
        <v>ТойвовоЛьвов</v>
      </c>
      <c r="IO210" s="0" t="s">
        <v>315</v>
      </c>
      <c r="IP210" s="0" t="n">
        <v>27124</v>
      </c>
      <c r="IQ210" s="0" t="s">
        <v>315</v>
      </c>
      <c r="IR210" s="0" t="s">
        <v>122</v>
      </c>
    </row>
    <row r="211" customFormat="false" ht="12.75" hidden="false" customHeight="false" outlineLevel="0" collapsed="false">
      <c r="IN211" s="0" t="str">
        <f aca="false">IO211&amp;IR211</f>
        <v>ГалахадТбилиси</v>
      </c>
      <c r="IO211" s="0" t="s">
        <v>316</v>
      </c>
      <c r="IP211" s="0" t="n">
        <v>232</v>
      </c>
      <c r="IQ211" s="0" t="s">
        <v>316</v>
      </c>
      <c r="IR211" s="0" t="s">
        <v>317</v>
      </c>
    </row>
    <row r="212" customFormat="false" ht="12.75" hidden="false" customHeight="false" outlineLevel="0" collapsed="false">
      <c r="IN212" s="0" t="str">
        <f aca="false">IO212&amp;IR212</f>
        <v>КариоттаКалуга</v>
      </c>
      <c r="IO212" s="0" t="s">
        <v>318</v>
      </c>
      <c r="IP212" s="0" t="n">
        <v>140</v>
      </c>
      <c r="IQ212" s="0" t="s">
        <v>318</v>
      </c>
      <c r="IR212" s="0" t="s">
        <v>267</v>
      </c>
    </row>
    <row r="213" customFormat="false" ht="12.75" hidden="false" customHeight="false" outlineLevel="0" collapsed="false">
      <c r="IN213" s="0" t="str">
        <f aca="false">IO213&amp;IR213</f>
        <v>P.S.Днепропетровск</v>
      </c>
      <c r="IO213" s="0" t="s">
        <v>319</v>
      </c>
      <c r="IP213" s="0" t="n">
        <v>1075</v>
      </c>
      <c r="IQ213" s="0" t="s">
        <v>319</v>
      </c>
      <c r="IR213" s="0" t="s">
        <v>57</v>
      </c>
    </row>
    <row r="214" customFormat="false" ht="12.75" hidden="false" customHeight="false" outlineLevel="0" collapsed="false">
      <c r="IN214" s="0" t="str">
        <f aca="false">IO214&amp;IR214</f>
        <v>Азык ТулекРязань</v>
      </c>
      <c r="IO214" s="0" t="s">
        <v>320</v>
      </c>
      <c r="IP214" s="0" t="n">
        <v>41619</v>
      </c>
      <c r="IQ214" s="0" t="s">
        <v>320</v>
      </c>
      <c r="IR214" s="0" t="s">
        <v>321</v>
      </c>
    </row>
    <row r="215" customFormat="false" ht="12.75" hidden="false" customHeight="false" outlineLevel="0" collapsed="false">
      <c r="IN215" s="0" t="str">
        <f aca="false">IO215&amp;IR215</f>
        <v>359Москва</v>
      </c>
      <c r="IO215" s="0" t="n">
        <v>359</v>
      </c>
      <c r="IP215" s="0" t="n">
        <v>42453</v>
      </c>
      <c r="IQ215" s="0" t="n">
        <v>359</v>
      </c>
      <c r="IR215" s="0" t="s">
        <v>39</v>
      </c>
    </row>
    <row r="216" customFormat="false" ht="12.75" hidden="false" customHeight="false" outlineLevel="0" collapsed="false">
      <c r="IN216" s="0" t="str">
        <f aca="false">IO216&amp;IR216</f>
        <v>Руки СуаресаЕкатеринбург</v>
      </c>
      <c r="IO216" s="0" t="s">
        <v>322</v>
      </c>
      <c r="IP216" s="0" t="n">
        <v>6856</v>
      </c>
      <c r="IQ216" s="0" t="s">
        <v>322</v>
      </c>
      <c r="IR216" s="0" t="s">
        <v>84</v>
      </c>
    </row>
    <row r="217" customFormat="false" ht="12.75" hidden="false" customHeight="false" outlineLevel="0" collapsed="false">
      <c r="IN217" s="0" t="str">
        <f aca="false">IO217&amp;IR217</f>
        <v>X-ComИвантеевка</v>
      </c>
      <c r="IO217" s="0" t="s">
        <v>323</v>
      </c>
      <c r="IP217" s="0" t="n">
        <v>28154</v>
      </c>
      <c r="IQ217" s="0" t="s">
        <v>323</v>
      </c>
      <c r="IR217" s="0" t="s">
        <v>155</v>
      </c>
    </row>
    <row r="218" customFormat="false" ht="12.75" hidden="false" customHeight="false" outlineLevel="0" collapsed="false">
      <c r="IN218" s="0" t="str">
        <f aca="false">IO218&amp;IR218</f>
        <v>БрысьКиев</v>
      </c>
      <c r="IO218" s="0" t="s">
        <v>324</v>
      </c>
      <c r="IP218" s="0" t="n">
        <v>291</v>
      </c>
      <c r="IQ218" s="0" t="s">
        <v>324</v>
      </c>
      <c r="IR218" s="0" t="s">
        <v>59</v>
      </c>
    </row>
    <row r="219" customFormat="false" ht="12.75" hidden="false" customHeight="false" outlineLevel="0" collapsed="false">
      <c r="IN219" s="0" t="str">
        <f aca="false">IO219&amp;IR219</f>
        <v>По фигуМосква</v>
      </c>
      <c r="IO219" s="0" t="s">
        <v>325</v>
      </c>
      <c r="IP219" s="0" t="n">
        <v>7896</v>
      </c>
      <c r="IQ219" s="0" t="s">
        <v>325</v>
      </c>
      <c r="IR219" s="0" t="s">
        <v>39</v>
      </c>
    </row>
    <row r="220" customFormat="false" ht="12.75" hidden="false" customHeight="false" outlineLevel="0" collapsed="false">
      <c r="IN220" s="0" t="str">
        <f aca="false">IO220&amp;IR220</f>
        <v>Квентин БуратиноВолгоград</v>
      </c>
      <c r="IO220" s="0" t="s">
        <v>326</v>
      </c>
      <c r="IP220" s="0" t="n">
        <v>8178</v>
      </c>
      <c r="IQ220" s="0" t="s">
        <v>326</v>
      </c>
      <c r="IR220" s="0" t="s">
        <v>81</v>
      </c>
    </row>
    <row r="221" customFormat="false" ht="12.75" hidden="false" customHeight="false" outlineLevel="0" collapsed="false">
      <c r="IN221" s="0" t="str">
        <f aca="false">IO221&amp;IR221</f>
        <v>Комары ПолесьяКиев</v>
      </c>
      <c r="IO221" s="0" t="s">
        <v>327</v>
      </c>
      <c r="IP221" s="0" t="n">
        <v>1931</v>
      </c>
      <c r="IQ221" s="0" t="s">
        <v>327</v>
      </c>
      <c r="IR221" s="0" t="s">
        <v>59</v>
      </c>
    </row>
    <row r="222" customFormat="false" ht="12.75" hidden="false" customHeight="false" outlineLevel="0" collapsed="false">
      <c r="IN222" s="0" t="str">
        <f aca="false">IO222&amp;IR222</f>
        <v>ДжокерСаратов</v>
      </c>
      <c r="IO222" s="0" t="s">
        <v>63</v>
      </c>
      <c r="IP222" s="0" t="n">
        <v>264</v>
      </c>
      <c r="IQ222" s="0" t="s">
        <v>63</v>
      </c>
      <c r="IR222" s="0" t="s">
        <v>74</v>
      </c>
    </row>
    <row r="223" customFormat="false" ht="12.75" hidden="false" customHeight="false" outlineLevel="0" collapsed="false">
      <c r="IN223" s="0" t="str">
        <f aca="false">IO223&amp;IR223</f>
        <v>ШулерМогилёв</v>
      </c>
      <c r="IO223" s="0" t="s">
        <v>328</v>
      </c>
      <c r="IP223" s="0" t="n">
        <v>1510</v>
      </c>
      <c r="IQ223" s="0" t="s">
        <v>328</v>
      </c>
      <c r="IR223" s="0" t="s">
        <v>329</v>
      </c>
    </row>
    <row r="224" customFormat="false" ht="12.75" hidden="false" customHeight="false" outlineLevel="0" collapsed="false">
      <c r="IN224" s="0" t="str">
        <f aca="false">IO224&amp;IR224</f>
        <v>9 ВалКалининград</v>
      </c>
      <c r="IO224" s="0" t="s">
        <v>330</v>
      </c>
      <c r="IP224" s="0" t="n">
        <v>4705</v>
      </c>
      <c r="IQ224" s="0" t="s">
        <v>330</v>
      </c>
      <c r="IR224" s="0" t="s">
        <v>220</v>
      </c>
    </row>
    <row r="225" customFormat="false" ht="12.75" hidden="false" customHeight="false" outlineLevel="0" collapsed="false">
      <c r="IN225" s="0" t="str">
        <f aca="false">IO225&amp;IR225</f>
        <v>НБСПСамара</v>
      </c>
      <c r="IO225" s="0" t="s">
        <v>331</v>
      </c>
      <c r="IP225" s="0" t="n">
        <v>4817</v>
      </c>
      <c r="IQ225" s="0" t="s">
        <v>331</v>
      </c>
      <c r="IR225" s="0" t="s">
        <v>46</v>
      </c>
    </row>
    <row r="226" customFormat="false" ht="12.75" hidden="false" customHeight="false" outlineLevel="0" collapsed="false">
      <c r="IN226" s="0" t="str">
        <f aca="false">IO226&amp;IR226</f>
        <v>Н.И.Ш.А.Рига</v>
      </c>
      <c r="IO226" s="0" t="s">
        <v>332</v>
      </c>
      <c r="IP226" s="0" t="n">
        <v>5521</v>
      </c>
      <c r="IQ226" s="0" t="s">
        <v>332</v>
      </c>
      <c r="IR226" s="0" t="s">
        <v>79</v>
      </c>
    </row>
    <row r="227" customFormat="false" ht="12.75" hidden="false" customHeight="false" outlineLevel="0" collapsed="false">
      <c r="IN227" s="0" t="str">
        <f aca="false">IO227&amp;IR227</f>
        <v>ForzaЕгорьевск</v>
      </c>
      <c r="IO227" s="0" t="s">
        <v>333</v>
      </c>
      <c r="IP227" s="0" t="n">
        <v>27229</v>
      </c>
      <c r="IQ227" s="0" t="s">
        <v>333</v>
      </c>
      <c r="IR227" s="0" t="s">
        <v>334</v>
      </c>
    </row>
    <row r="228" customFormat="false" ht="12.75" hidden="false" customHeight="false" outlineLevel="0" collapsed="false">
      <c r="IN228" s="0" t="str">
        <f aca="false">IO228&amp;IR228</f>
        <v>ДомБостон</v>
      </c>
      <c r="IO228" s="0" t="s">
        <v>335</v>
      </c>
      <c r="IP228" s="0" t="n">
        <v>1099</v>
      </c>
      <c r="IQ228" s="0" t="s">
        <v>335</v>
      </c>
      <c r="IR228" s="0" t="s">
        <v>238</v>
      </c>
    </row>
    <row r="229" customFormat="false" ht="12.75" hidden="false" customHeight="false" outlineLevel="0" collapsed="false">
      <c r="IN229" s="0" t="str">
        <f aca="false">IO229&amp;IR229</f>
        <v>Electronic wifeМосква</v>
      </c>
      <c r="IO229" s="0" t="s">
        <v>336</v>
      </c>
      <c r="IP229" s="0" t="n">
        <v>172</v>
      </c>
      <c r="IQ229" s="0" t="s">
        <v>336</v>
      </c>
      <c r="IR229" s="0" t="s">
        <v>39</v>
      </c>
    </row>
    <row r="230" customFormat="false" ht="12.75" hidden="false" customHeight="false" outlineLevel="0" collapsed="false">
      <c r="IN230" s="0" t="str">
        <f aca="false">IO230&amp;IR230</f>
        <v>Тридцатиногая сороконожкаИркутск</v>
      </c>
      <c r="IO230" s="0" t="s">
        <v>337</v>
      </c>
      <c r="IP230" s="0" t="n">
        <v>2192</v>
      </c>
      <c r="IQ230" s="0" t="s">
        <v>337</v>
      </c>
      <c r="IR230" s="0" t="s">
        <v>338</v>
      </c>
    </row>
    <row r="231" customFormat="false" ht="12.75" hidden="false" customHeight="false" outlineLevel="0" collapsed="false">
      <c r="IN231" s="0" t="str">
        <f aca="false">IO231&amp;IR231</f>
        <v>КогитоКиев</v>
      </c>
      <c r="IO231" s="0" t="s">
        <v>339</v>
      </c>
      <c r="IP231" s="0" t="n">
        <v>38189</v>
      </c>
      <c r="IQ231" s="0" t="s">
        <v>339</v>
      </c>
      <c r="IR231" s="0" t="s">
        <v>59</v>
      </c>
    </row>
    <row r="232" customFormat="false" ht="12.75" hidden="false" customHeight="false" outlineLevel="0" collapsed="false">
      <c r="IN232" s="0" t="str">
        <f aca="false">IO232&amp;IR232</f>
        <v>Тестеры ТьюрингаКиев</v>
      </c>
      <c r="IO232" s="0" t="s">
        <v>340</v>
      </c>
      <c r="IP232" s="0" t="n">
        <v>40207</v>
      </c>
      <c r="IQ232" s="0" t="s">
        <v>340</v>
      </c>
      <c r="IR232" s="0" t="s">
        <v>59</v>
      </c>
    </row>
    <row r="233" customFormat="false" ht="12.75" hidden="false" customHeight="false" outlineLevel="0" collapsed="false">
      <c r="IN233" s="0" t="str">
        <f aca="false">IO233&amp;IR233</f>
        <v>УмникМинск</v>
      </c>
      <c r="IO233" s="0" t="s">
        <v>341</v>
      </c>
      <c r="IP233" s="0" t="n">
        <v>1183</v>
      </c>
      <c r="IQ233" s="0" t="s">
        <v>341</v>
      </c>
      <c r="IR233" s="0" t="s">
        <v>67</v>
      </c>
    </row>
    <row r="234" customFormat="false" ht="12.75" hidden="false" customHeight="false" outlineLevel="0" collapsed="false">
      <c r="IN234" s="0" t="str">
        <f aca="false">IO234&amp;IR234</f>
        <v>БрейнозаврыАрхангельск</v>
      </c>
      <c r="IO234" s="0" t="s">
        <v>342</v>
      </c>
      <c r="IP234" s="0" t="n">
        <v>239</v>
      </c>
      <c r="IQ234" s="0" t="s">
        <v>342</v>
      </c>
      <c r="IR234" s="0" t="s">
        <v>343</v>
      </c>
    </row>
    <row r="235" customFormat="false" ht="12.75" hidden="false" customHeight="false" outlineLevel="0" collapsed="false">
      <c r="IN235" s="0" t="str">
        <f aca="false">IO235&amp;IR235</f>
        <v>ЭлефантДнепропетровск</v>
      </c>
      <c r="IO235" s="0" t="s">
        <v>344</v>
      </c>
      <c r="IP235" s="0" t="n">
        <v>304</v>
      </c>
      <c r="IQ235" s="0" t="s">
        <v>344</v>
      </c>
      <c r="IR235" s="0" t="s">
        <v>57</v>
      </c>
    </row>
    <row r="236" customFormat="false" ht="12.75" hidden="false" customHeight="false" outlineLevel="0" collapsed="false">
      <c r="IN236" s="0" t="str">
        <f aca="false">IO236&amp;IR236</f>
        <v>ФлорианаМосква</v>
      </c>
      <c r="IO236" s="0" t="s">
        <v>345</v>
      </c>
      <c r="IP236" s="0" t="n">
        <v>37591</v>
      </c>
      <c r="IQ236" s="0" t="s">
        <v>345</v>
      </c>
      <c r="IR236" s="0" t="s">
        <v>39</v>
      </c>
    </row>
    <row r="237" customFormat="false" ht="12.75" hidden="false" customHeight="false" outlineLevel="0" collapsed="false">
      <c r="IN237" s="0" t="str">
        <f aca="false">IO237&amp;IR237</f>
        <v>КотиковКраснодар</v>
      </c>
      <c r="IO237" s="0" t="s">
        <v>346</v>
      </c>
      <c r="IP237" s="0" t="n">
        <v>3394</v>
      </c>
      <c r="IQ237" s="0" t="s">
        <v>346</v>
      </c>
      <c r="IR237" s="0" t="s">
        <v>133</v>
      </c>
    </row>
    <row r="238" customFormat="false" ht="12.75" hidden="false" customHeight="false" outlineLevel="0" collapsed="false">
      <c r="IN238" s="0" t="str">
        <f aca="false">IO238&amp;IR238</f>
        <v>СтаяМинск</v>
      </c>
      <c r="IO238" s="0" t="s">
        <v>347</v>
      </c>
      <c r="IP238" s="0" t="n">
        <v>6937</v>
      </c>
      <c r="IQ238" s="0" t="s">
        <v>347</v>
      </c>
      <c r="IR238" s="0" t="s">
        <v>67</v>
      </c>
    </row>
    <row r="239" customFormat="false" ht="12.75" hidden="false" customHeight="false" outlineLevel="0" collapsed="false">
      <c r="IN239" s="0" t="str">
        <f aca="false">IO239&amp;IR239</f>
        <v>Детям хмельДонецк</v>
      </c>
      <c r="IO239" s="0" t="s">
        <v>348</v>
      </c>
      <c r="IP239" s="0" t="n">
        <v>28141</v>
      </c>
      <c r="IQ239" s="0" t="s">
        <v>348</v>
      </c>
      <c r="IR239" s="0" t="s">
        <v>181</v>
      </c>
    </row>
    <row r="240" customFormat="false" ht="12.75" hidden="false" customHeight="false" outlineLevel="0" collapsed="false">
      <c r="IN240" s="0" t="str">
        <f aca="false">IO240&amp;IR240</f>
        <v>Вторая половинаСаров</v>
      </c>
      <c r="IO240" s="0" t="s">
        <v>349</v>
      </c>
      <c r="IP240" s="0" t="n">
        <v>42567</v>
      </c>
      <c r="IQ240" s="0" t="s">
        <v>349</v>
      </c>
      <c r="IR240" s="0" t="s">
        <v>350</v>
      </c>
    </row>
    <row r="241" customFormat="false" ht="12.75" hidden="false" customHeight="false" outlineLevel="0" collapsed="false">
      <c r="IN241" s="0" t="str">
        <f aca="false">IO241&amp;IR241</f>
        <v>За!нзибарРостов-на-Дону</v>
      </c>
      <c r="IO241" s="0" t="s">
        <v>351</v>
      </c>
      <c r="IP241" s="0" t="n">
        <v>4228</v>
      </c>
      <c r="IQ241" s="0" t="s">
        <v>351</v>
      </c>
      <c r="IR241" s="0" t="s">
        <v>106</v>
      </c>
    </row>
    <row r="242" customFormat="false" ht="12.75" hidden="false" customHeight="false" outlineLevel="0" collapsed="false">
      <c r="IN242" s="0" t="str">
        <f aca="false">IO242&amp;IR242</f>
        <v>Понты ПилатаБерлин</v>
      </c>
      <c r="IO242" s="0" t="s">
        <v>352</v>
      </c>
      <c r="IP242" s="0" t="n">
        <v>3166</v>
      </c>
      <c r="IQ242" s="0" t="s">
        <v>352</v>
      </c>
      <c r="IR242" s="0" t="s">
        <v>353</v>
      </c>
    </row>
    <row r="243" customFormat="false" ht="12.75" hidden="false" customHeight="false" outlineLevel="0" collapsed="false">
      <c r="IN243" s="0" t="str">
        <f aca="false">IO243&amp;IR243</f>
        <v>ФорумМогилёв</v>
      </c>
      <c r="IO243" s="0" t="s">
        <v>354</v>
      </c>
      <c r="IP243" s="0" t="n">
        <v>87</v>
      </c>
      <c r="IQ243" s="0" t="s">
        <v>354</v>
      </c>
      <c r="IR243" s="0" t="s">
        <v>329</v>
      </c>
    </row>
    <row r="244" customFormat="false" ht="12.75" hidden="false" customHeight="false" outlineLevel="0" collapsed="false">
      <c r="IN244" s="0" t="str">
        <f aca="false">IO244&amp;IR244</f>
        <v>ЛУКАрхангельск</v>
      </c>
      <c r="IO244" s="0" t="s">
        <v>355</v>
      </c>
      <c r="IP244" s="0" t="n">
        <v>40026</v>
      </c>
      <c r="IQ244" s="0" t="s">
        <v>355</v>
      </c>
      <c r="IR244" s="0" t="s">
        <v>343</v>
      </c>
    </row>
    <row r="245" customFormat="false" ht="12.75" hidden="false" customHeight="false" outlineLevel="0" collapsed="false">
      <c r="IN245" s="0" t="str">
        <f aca="false">IO245&amp;IR245</f>
        <v>ПентаДолгопрудный</v>
      </c>
      <c r="IO245" s="0" t="s">
        <v>356</v>
      </c>
      <c r="IP245" s="0" t="n">
        <v>33</v>
      </c>
      <c r="IQ245" s="0" t="s">
        <v>356</v>
      </c>
      <c r="IR245" s="0" t="s">
        <v>153</v>
      </c>
    </row>
    <row r="246" customFormat="false" ht="12.75" hidden="false" customHeight="false" outlineLevel="0" collapsed="false">
      <c r="IN246" s="0" t="str">
        <f aca="false">IO246&amp;IR246</f>
        <v>Terra IncognitaУфа</v>
      </c>
      <c r="IO246" s="0" t="s">
        <v>357</v>
      </c>
      <c r="IP246" s="0" t="n">
        <v>6513</v>
      </c>
      <c r="IQ246" s="0" t="s">
        <v>357</v>
      </c>
      <c r="IR246" s="0" t="s">
        <v>358</v>
      </c>
    </row>
    <row r="247" customFormat="false" ht="12.75" hidden="false" customHeight="false" outlineLevel="0" collapsed="false">
      <c r="IN247" s="0" t="str">
        <f aca="false">IO247&amp;IR247</f>
        <v>323 рубляРостов-на-Дону</v>
      </c>
      <c r="IO247" s="0" t="s">
        <v>359</v>
      </c>
      <c r="IP247" s="0" t="n">
        <v>595</v>
      </c>
      <c r="IQ247" s="0" t="s">
        <v>359</v>
      </c>
      <c r="IR247" s="0" t="s">
        <v>106</v>
      </c>
    </row>
    <row r="248" customFormat="false" ht="12.75" hidden="false" customHeight="false" outlineLevel="0" collapsed="false">
      <c r="IN248" s="0" t="str">
        <f aca="false">IO248&amp;IR248</f>
        <v>Дважды на одни граблиМосква</v>
      </c>
      <c r="IO248" s="0" t="s">
        <v>360</v>
      </c>
      <c r="IP248" s="0" t="n">
        <v>578</v>
      </c>
      <c r="IQ248" s="0" t="s">
        <v>360</v>
      </c>
      <c r="IR248" s="0" t="s">
        <v>39</v>
      </c>
    </row>
    <row r="249" customFormat="false" ht="12.75" hidden="false" customHeight="false" outlineLevel="0" collapsed="false">
      <c r="IN249" s="0" t="str">
        <f aca="false">IO249&amp;IR249</f>
        <v>МафияБаку</v>
      </c>
      <c r="IO249" s="0" t="s">
        <v>361</v>
      </c>
      <c r="IP249" s="0" t="n">
        <v>6457</v>
      </c>
      <c r="IQ249" s="0" t="s">
        <v>361</v>
      </c>
      <c r="IR249" s="0" t="s">
        <v>125</v>
      </c>
    </row>
    <row r="250" customFormat="false" ht="12.75" hidden="false" customHeight="false" outlineLevel="0" collapsed="false">
      <c r="IN250" s="0" t="str">
        <f aca="false">IO250&amp;IR250</f>
        <v>Drakony JmovirnostiЛьвов</v>
      </c>
      <c r="IO250" s="0" t="s">
        <v>362</v>
      </c>
      <c r="IP250" s="0" t="n">
        <v>8327</v>
      </c>
      <c r="IQ250" s="0" t="s">
        <v>362</v>
      </c>
      <c r="IR250" s="0" t="s">
        <v>122</v>
      </c>
    </row>
    <row r="251" customFormat="false" ht="12.75" hidden="false" customHeight="false" outlineLevel="0" collapsed="false">
      <c r="IN251" s="0" t="str">
        <f aca="false">IO251&amp;IR251</f>
        <v>Ю/ПитерСанкт-Петербург</v>
      </c>
      <c r="IO251" s="0" t="s">
        <v>363</v>
      </c>
      <c r="IP251" s="0" t="n">
        <v>37506</v>
      </c>
      <c r="IQ251" s="0" t="s">
        <v>363</v>
      </c>
      <c r="IR251" s="0" t="s">
        <v>43</v>
      </c>
    </row>
    <row r="252" customFormat="false" ht="12.75" hidden="false" customHeight="false" outlineLevel="0" collapsed="false">
      <c r="IN252" s="0" t="str">
        <f aca="false">IO252&amp;IR252</f>
        <v>Дальше некудаКиев</v>
      </c>
      <c r="IO252" s="0" t="s">
        <v>364</v>
      </c>
      <c r="IP252" s="0" t="n">
        <v>466</v>
      </c>
      <c r="IQ252" s="0" t="s">
        <v>364</v>
      </c>
      <c r="IR252" s="0" t="s">
        <v>59</v>
      </c>
    </row>
    <row r="253" customFormat="false" ht="12.75" hidden="false" customHeight="false" outlineLevel="0" collapsed="false">
      <c r="IN253" s="0" t="str">
        <f aca="false">IO253&amp;IR253</f>
        <v>АльтернативаКрасноярск</v>
      </c>
      <c r="IO253" s="0" t="s">
        <v>365</v>
      </c>
      <c r="IP253" s="0" t="n">
        <v>5384</v>
      </c>
      <c r="IQ253" s="0" t="s">
        <v>365</v>
      </c>
      <c r="IR253" s="0" t="s">
        <v>172</v>
      </c>
    </row>
    <row r="254" customFormat="false" ht="12.75" hidden="false" customHeight="false" outlineLevel="0" collapsed="false">
      <c r="IN254" s="0" t="str">
        <f aca="false">IO254&amp;IR254</f>
        <v>Группа ЛиРеутов</v>
      </c>
      <c r="IO254" s="0" t="s">
        <v>366</v>
      </c>
      <c r="IP254" s="0" t="n">
        <v>39651</v>
      </c>
      <c r="IQ254" s="0" t="s">
        <v>366</v>
      </c>
      <c r="IR254" s="0" t="s">
        <v>269</v>
      </c>
    </row>
    <row r="255" customFormat="false" ht="12.75" hidden="false" customHeight="false" outlineLevel="0" collapsed="false">
      <c r="IN255" s="0" t="str">
        <f aca="false">IO255&amp;IR255</f>
        <v>МИФКиев</v>
      </c>
      <c r="IO255" s="0" t="s">
        <v>367</v>
      </c>
      <c r="IP255" s="0" t="n">
        <v>3444</v>
      </c>
      <c r="IQ255" s="0" t="s">
        <v>367</v>
      </c>
      <c r="IR255" s="0" t="s">
        <v>59</v>
      </c>
    </row>
    <row r="256" customFormat="false" ht="12.75" hidden="false" customHeight="false" outlineLevel="0" collapsed="false">
      <c r="IN256" s="0" t="str">
        <f aca="false">IO256&amp;IR256</f>
        <v>ПобедаСаров</v>
      </c>
      <c r="IO256" s="0" t="s">
        <v>368</v>
      </c>
      <c r="IP256" s="0" t="n">
        <v>38530</v>
      </c>
      <c r="IQ256" s="0" t="s">
        <v>368</v>
      </c>
      <c r="IR256" s="0" t="s">
        <v>350</v>
      </c>
    </row>
    <row r="257" customFormat="false" ht="12.75" hidden="false" customHeight="false" outlineLevel="0" collapsed="false">
      <c r="IN257" s="0" t="str">
        <f aca="false">IO257&amp;IR257</f>
        <v>КузинатраСиэтл</v>
      </c>
      <c r="IO257" s="0" t="s">
        <v>369</v>
      </c>
      <c r="IP257" s="0" t="n">
        <v>38917</v>
      </c>
      <c r="IQ257" s="0" t="s">
        <v>369</v>
      </c>
      <c r="IR257" s="0" t="s">
        <v>370</v>
      </c>
    </row>
    <row r="258" customFormat="false" ht="12.75" hidden="false" customHeight="false" outlineLevel="0" collapsed="false">
      <c r="IN258" s="0" t="str">
        <f aca="false">IO258&amp;IR258</f>
        <v>ЯтьМинск</v>
      </c>
      <c r="IO258" s="0" t="s">
        <v>371</v>
      </c>
      <c r="IP258" s="0" t="n">
        <v>4252</v>
      </c>
      <c r="IQ258" s="0" t="s">
        <v>371</v>
      </c>
      <c r="IR258" s="0" t="s">
        <v>67</v>
      </c>
    </row>
    <row r="259" customFormat="false" ht="12.75" hidden="false" customHeight="false" outlineLevel="0" collapsed="false">
      <c r="IN259" s="0" t="str">
        <f aca="false">IO259&amp;IR259</f>
        <v>Гидрою контры убит ЧаушескуРаменское</v>
      </c>
      <c r="IO259" s="0" t="s">
        <v>372</v>
      </c>
      <c r="IP259" s="0" t="n">
        <v>41366</v>
      </c>
      <c r="IQ259" s="0" t="s">
        <v>372</v>
      </c>
      <c r="IR259" s="0" t="s">
        <v>373</v>
      </c>
    </row>
    <row r="260" customFormat="false" ht="12.75" hidden="false" customHeight="false" outlineLevel="0" collapsed="false">
      <c r="IN260" s="0" t="str">
        <f aca="false">IO260&amp;IR260</f>
        <v>ПослезавтраЛьвов</v>
      </c>
      <c r="IO260" s="0" t="s">
        <v>374</v>
      </c>
      <c r="IP260" s="0" t="n">
        <v>37615</v>
      </c>
      <c r="IQ260" s="0" t="s">
        <v>374</v>
      </c>
      <c r="IR260" s="0" t="s">
        <v>122</v>
      </c>
    </row>
    <row r="261" customFormat="false" ht="12.75" hidden="false" customHeight="false" outlineLevel="0" collapsed="false">
      <c r="IN261" s="0" t="str">
        <f aca="false">IO261&amp;IR261</f>
        <v>Первая столицаХарьков</v>
      </c>
      <c r="IO261" s="0" t="s">
        <v>375</v>
      </c>
      <c r="IP261" s="0" t="n">
        <v>1472</v>
      </c>
      <c r="IQ261" s="0" t="s">
        <v>375</v>
      </c>
      <c r="IR261" s="0" t="s">
        <v>70</v>
      </c>
    </row>
    <row r="262" customFormat="false" ht="12.75" hidden="false" customHeight="false" outlineLevel="0" collapsed="false">
      <c r="IN262" s="0" t="str">
        <f aca="false">IO262&amp;IR262</f>
        <v>БогатырЯКалининград</v>
      </c>
      <c r="IO262" s="0" t="s">
        <v>376</v>
      </c>
      <c r="IP262" s="0" t="n">
        <v>27802</v>
      </c>
      <c r="IQ262" s="0" t="s">
        <v>376</v>
      </c>
      <c r="IR262" s="0" t="s">
        <v>220</v>
      </c>
    </row>
    <row r="263" customFormat="false" ht="12.75" hidden="false" customHeight="false" outlineLevel="0" collapsed="false">
      <c r="IN263" s="0" t="str">
        <f aca="false">IO263&amp;IR263</f>
        <v>Сигма Омега ДельтаНовороссийск</v>
      </c>
      <c r="IO263" s="0" t="s">
        <v>377</v>
      </c>
      <c r="IP263" s="0" t="n">
        <v>8355</v>
      </c>
      <c r="IQ263" s="0" t="s">
        <v>377</v>
      </c>
      <c r="IR263" s="0" t="s">
        <v>207</v>
      </c>
    </row>
    <row r="264" customFormat="false" ht="12.75" hidden="false" customHeight="false" outlineLevel="0" collapsed="false">
      <c r="IN264" s="0" t="str">
        <f aca="false">IO264&amp;IR264</f>
        <v>Система НиппельКазань</v>
      </c>
      <c r="IO264" s="0" t="s">
        <v>378</v>
      </c>
      <c r="IP264" s="0" t="n">
        <v>7451</v>
      </c>
      <c r="IQ264" s="0" t="s">
        <v>378</v>
      </c>
      <c r="IR264" s="0" t="s">
        <v>146</v>
      </c>
    </row>
    <row r="265" customFormat="false" ht="12.75" hidden="false" customHeight="false" outlineLevel="0" collapsed="false">
      <c r="IN265" s="0" t="str">
        <f aca="false">IO265&amp;IR265</f>
        <v>Мальчики Мадам ИвановойЧебоксары</v>
      </c>
      <c r="IO265" s="0" t="s">
        <v>379</v>
      </c>
      <c r="IP265" s="0" t="n">
        <v>40952</v>
      </c>
      <c r="IQ265" s="0" t="s">
        <v>379</v>
      </c>
      <c r="IR265" s="0" t="s">
        <v>380</v>
      </c>
    </row>
    <row r="266" customFormat="false" ht="12.75" hidden="false" customHeight="false" outlineLevel="0" collapsed="false">
      <c r="IN266" s="0" t="str">
        <f aca="false">IO266&amp;IR266</f>
        <v>PRотивоестественный отборДнепропетровск</v>
      </c>
      <c r="IO266" s="0" t="s">
        <v>381</v>
      </c>
      <c r="IP266" s="0" t="n">
        <v>4675</v>
      </c>
      <c r="IQ266" s="0" t="s">
        <v>381</v>
      </c>
      <c r="IR266" s="0" t="s">
        <v>57</v>
      </c>
    </row>
    <row r="267" customFormat="false" ht="12.75" hidden="false" customHeight="false" outlineLevel="0" collapsed="false">
      <c r="IN267" s="0" t="str">
        <f aca="false">IO267&amp;IR267</f>
        <v>E=mc^2Рига</v>
      </c>
      <c r="IO267" s="0" t="s">
        <v>382</v>
      </c>
      <c r="IP267" s="0" t="n">
        <v>3164</v>
      </c>
      <c r="IQ267" s="0" t="s">
        <v>382</v>
      </c>
      <c r="IR267" s="0" t="s">
        <v>79</v>
      </c>
    </row>
    <row r="268" customFormat="false" ht="12.75" hidden="false" customHeight="false" outlineLevel="0" collapsed="false">
      <c r="IN268" s="0" t="str">
        <f aca="false">IO268&amp;IR268</f>
        <v>28-я проблема ГильбертаЕкатеринбург</v>
      </c>
      <c r="IO268" s="0" t="s">
        <v>383</v>
      </c>
      <c r="IP268" s="0" t="n">
        <v>1392</v>
      </c>
      <c r="IQ268" s="0" t="s">
        <v>383</v>
      </c>
      <c r="IR268" s="0" t="s">
        <v>84</v>
      </c>
    </row>
    <row r="269" customFormat="false" ht="12.75" hidden="false" customHeight="false" outlineLevel="0" collapsed="false">
      <c r="IN269" s="0" t="str">
        <f aca="false">IO269&amp;IR269</f>
        <v>ДинамитКазань</v>
      </c>
      <c r="IO269" s="0" t="s">
        <v>384</v>
      </c>
      <c r="IP269" s="0" t="n">
        <v>313</v>
      </c>
      <c r="IQ269" s="0" t="s">
        <v>384</v>
      </c>
      <c r="IR269" s="0" t="s">
        <v>146</v>
      </c>
    </row>
    <row r="270" customFormat="false" ht="12.75" hidden="false" customHeight="false" outlineLevel="0" collapsed="false">
      <c r="IN270" s="0" t="str">
        <f aca="false">IO270&amp;IR270</f>
        <v>КаспийАктау</v>
      </c>
      <c r="IO270" s="0" t="s">
        <v>385</v>
      </c>
      <c r="IP270" s="0" t="n">
        <v>38145</v>
      </c>
      <c r="IQ270" s="0" t="s">
        <v>385</v>
      </c>
      <c r="IR270" s="0" t="s">
        <v>386</v>
      </c>
    </row>
    <row r="271" customFormat="false" ht="12.75" hidden="false" customHeight="false" outlineLevel="0" collapsed="false">
      <c r="IN271" s="0" t="str">
        <f aca="false">IO271&amp;IR271</f>
        <v>Старики-разбойникиСанкт-Петербург</v>
      </c>
      <c r="IO271" s="0" t="s">
        <v>387</v>
      </c>
      <c r="IP271" s="0" t="n">
        <v>79</v>
      </c>
      <c r="IQ271" s="0" t="s">
        <v>387</v>
      </c>
      <c r="IR271" s="0" t="s">
        <v>43</v>
      </c>
    </row>
    <row r="272" customFormat="false" ht="12.75" hidden="false" customHeight="false" outlineLevel="0" collapsed="false">
      <c r="IN272" s="0" t="str">
        <f aca="false">IO272&amp;IR272</f>
        <v>АфалинаНовосибирск</v>
      </c>
      <c r="IO272" s="0" t="s">
        <v>388</v>
      </c>
      <c r="IP272" s="0" t="n">
        <v>636</v>
      </c>
      <c r="IQ272" s="0" t="s">
        <v>388</v>
      </c>
      <c r="IR272" s="0" t="s">
        <v>139</v>
      </c>
    </row>
    <row r="273" customFormat="false" ht="12.75" hidden="false" customHeight="false" outlineLevel="0" collapsed="false">
      <c r="IN273" s="0" t="str">
        <f aca="false">IO273&amp;IR273</f>
        <v>ГлюкАстрахань</v>
      </c>
      <c r="IO273" s="0" t="s">
        <v>389</v>
      </c>
      <c r="IP273" s="0" t="n">
        <v>141</v>
      </c>
      <c r="IQ273" s="0" t="s">
        <v>389</v>
      </c>
      <c r="IR273" s="0" t="s">
        <v>390</v>
      </c>
    </row>
    <row r="274" customFormat="false" ht="12.75" hidden="false" customHeight="false" outlineLevel="0" collapsed="false">
      <c r="IN274" s="0" t="str">
        <f aca="false">IO274&amp;IR274</f>
        <v>Кот да ВинчиГомель</v>
      </c>
      <c r="IO274" s="0" t="s">
        <v>391</v>
      </c>
      <c r="IP274" s="0" t="n">
        <v>4751</v>
      </c>
      <c r="IQ274" s="0" t="s">
        <v>391</v>
      </c>
      <c r="IR274" s="0" t="s">
        <v>262</v>
      </c>
    </row>
    <row r="275" customFormat="false" ht="12.75" hidden="false" customHeight="false" outlineLevel="0" collapsed="false">
      <c r="IN275" s="0" t="str">
        <f aca="false">IO275&amp;IR275</f>
        <v>Команда Евгении КанищевойСимферополь</v>
      </c>
      <c r="IO275" s="0" t="s">
        <v>392</v>
      </c>
      <c r="IP275" s="0" t="n">
        <v>230</v>
      </c>
      <c r="IQ275" s="0" t="s">
        <v>392</v>
      </c>
      <c r="IR275" s="0" t="s">
        <v>286</v>
      </c>
    </row>
    <row r="276" customFormat="false" ht="12.75" hidden="false" customHeight="false" outlineLevel="0" collapsed="false">
      <c r="IN276" s="0" t="str">
        <f aca="false">IO276&amp;IR276</f>
        <v>КомПарМосква</v>
      </c>
      <c r="IO276" s="0" t="s">
        <v>393</v>
      </c>
      <c r="IP276" s="0" t="n">
        <v>37724</v>
      </c>
      <c r="IQ276" s="0" t="s">
        <v>393</v>
      </c>
      <c r="IR276" s="0" t="s">
        <v>39</v>
      </c>
    </row>
    <row r="277" customFormat="false" ht="12.75" hidden="false" customHeight="false" outlineLevel="0" collapsed="false">
      <c r="IN277" s="0" t="str">
        <f aca="false">IO277&amp;IR277</f>
        <v>АнталлактикаСамара</v>
      </c>
      <c r="IO277" s="0" t="s">
        <v>394</v>
      </c>
      <c r="IP277" s="0" t="n">
        <v>53</v>
      </c>
      <c r="IQ277" s="0" t="s">
        <v>394</v>
      </c>
      <c r="IR277" s="0" t="s">
        <v>46</v>
      </c>
    </row>
    <row r="278" customFormat="false" ht="12.75" hidden="false" customHeight="false" outlineLevel="0" collapsed="false">
      <c r="IN278" s="0" t="str">
        <f aca="false">IO278&amp;IR278</f>
        <v>Ан-ТиОрёл</v>
      </c>
      <c r="IO278" s="0" t="s">
        <v>395</v>
      </c>
      <c r="IP278" s="0" t="n">
        <v>3880</v>
      </c>
      <c r="IQ278" s="0" t="s">
        <v>395</v>
      </c>
      <c r="IR278" s="0" t="s">
        <v>396</v>
      </c>
    </row>
    <row r="279" customFormat="false" ht="12.75" hidden="false" customHeight="false" outlineLevel="0" collapsed="false">
      <c r="IN279" s="0" t="str">
        <f aca="false">IO279&amp;IR279</f>
        <v>Как бы не такСанкт-Петербург</v>
      </c>
      <c r="IO279" s="0" t="s">
        <v>397</v>
      </c>
      <c r="IP279" s="0" t="n">
        <v>37709</v>
      </c>
      <c r="IQ279" s="0" t="s">
        <v>397</v>
      </c>
      <c r="IR279" s="0" t="s">
        <v>43</v>
      </c>
    </row>
    <row r="280" customFormat="false" ht="12.75" hidden="false" customHeight="false" outlineLevel="0" collapsed="false">
      <c r="IN280" s="0" t="str">
        <f aca="false">IO280&amp;IR280</f>
        <v>Камчатский зоопаркКиев</v>
      </c>
      <c r="IO280" s="0" t="s">
        <v>398</v>
      </c>
      <c r="IP280" s="0" t="n">
        <v>27522</v>
      </c>
      <c r="IQ280" s="0" t="s">
        <v>398</v>
      </c>
      <c r="IR280" s="0" t="s">
        <v>59</v>
      </c>
    </row>
    <row r="281" customFormat="false" ht="12.75" hidden="false" customHeight="false" outlineLevel="0" collapsed="false">
      <c r="IN281" s="0" t="str">
        <f aca="false">IO281&amp;IR281</f>
        <v>Врачебная ошибкаКазань</v>
      </c>
      <c r="IO281" s="0" t="s">
        <v>399</v>
      </c>
      <c r="IP281" s="0" t="n">
        <v>460</v>
      </c>
      <c r="IQ281" s="0" t="s">
        <v>399</v>
      </c>
      <c r="IR281" s="0" t="s">
        <v>146</v>
      </c>
    </row>
    <row r="282" customFormat="false" ht="12.75" hidden="false" customHeight="false" outlineLevel="0" collapsed="false">
      <c r="IN282" s="0" t="str">
        <f aca="false">IO282&amp;IR282</f>
        <v>Команда ЗнатоковЪРига</v>
      </c>
      <c r="IO282" s="0" t="s">
        <v>400</v>
      </c>
      <c r="IP282" s="0" t="n">
        <v>4789</v>
      </c>
      <c r="IQ282" s="0" t="s">
        <v>400</v>
      </c>
      <c r="IR282" s="0" t="s">
        <v>79</v>
      </c>
    </row>
    <row r="283" customFormat="false" ht="12.75" hidden="false" customHeight="false" outlineLevel="0" collapsed="false">
      <c r="IN283" s="0" t="str">
        <f aca="false">IO283&amp;IR283</f>
        <v>Слон в удавеБаку</v>
      </c>
      <c r="IO283" s="0" t="s">
        <v>401</v>
      </c>
      <c r="IP283" s="0" t="n">
        <v>6075</v>
      </c>
      <c r="IQ283" s="0" t="s">
        <v>401</v>
      </c>
      <c r="IR283" s="0" t="s">
        <v>125</v>
      </c>
    </row>
    <row r="284" customFormat="false" ht="12.75" hidden="false" customHeight="false" outlineLevel="0" collapsed="false">
      <c r="IN284" s="0" t="str">
        <f aca="false">IO284&amp;IR284</f>
        <v>Налево от ЛьежаКёльн</v>
      </c>
      <c r="IO284" s="0" t="s">
        <v>402</v>
      </c>
      <c r="IP284" s="0" t="n">
        <v>6167</v>
      </c>
      <c r="IQ284" s="0" t="s">
        <v>402</v>
      </c>
      <c r="IR284" s="0" t="s">
        <v>403</v>
      </c>
    </row>
    <row r="285" customFormat="false" ht="12.75" hidden="false" customHeight="false" outlineLevel="0" collapsed="false">
      <c r="IN285" s="0" t="str">
        <f aca="false">IO285&amp;IR285</f>
        <v>Ситхи ИеговыИвано-Франковск</v>
      </c>
      <c r="IO285" s="0" t="s">
        <v>404</v>
      </c>
      <c r="IP285" s="0" t="n">
        <v>7844</v>
      </c>
      <c r="IQ285" s="0" t="s">
        <v>404</v>
      </c>
      <c r="IR285" s="0" t="s">
        <v>405</v>
      </c>
    </row>
    <row r="286" customFormat="false" ht="12.75" hidden="false" customHeight="false" outlineLevel="0" collapsed="false">
      <c r="IN286" s="0" t="str">
        <f aca="false">IO286&amp;IR286</f>
        <v>Неопровержимые улиткиМосква</v>
      </c>
      <c r="IO286" s="0" t="s">
        <v>406</v>
      </c>
      <c r="IP286" s="0" t="n">
        <v>42178</v>
      </c>
      <c r="IQ286" s="0" t="s">
        <v>406</v>
      </c>
      <c r="IR286" s="0" t="s">
        <v>39</v>
      </c>
    </row>
    <row r="287" customFormat="false" ht="12.75" hidden="false" customHeight="false" outlineLevel="0" collapsed="false">
      <c r="IN287" s="0" t="str">
        <f aca="false">IO287&amp;IR287</f>
        <v>Питейные жилетыОдесса</v>
      </c>
      <c r="IO287" s="0" t="s">
        <v>407</v>
      </c>
      <c r="IP287" s="0" t="n">
        <v>3356</v>
      </c>
      <c r="IQ287" s="0" t="s">
        <v>407</v>
      </c>
      <c r="IR287" s="0" t="s">
        <v>110</v>
      </c>
    </row>
    <row r="288" customFormat="false" ht="12.75" hidden="false" customHeight="false" outlineLevel="0" collapsed="false">
      <c r="IN288" s="0" t="str">
        <f aca="false">IO288&amp;IR288</f>
        <v>ЕдваКалуга</v>
      </c>
      <c r="IO288" s="0" t="s">
        <v>408</v>
      </c>
      <c r="IP288" s="0" t="n">
        <v>153</v>
      </c>
      <c r="IQ288" s="0" t="s">
        <v>408</v>
      </c>
      <c r="IR288" s="0" t="s">
        <v>267</v>
      </c>
    </row>
    <row r="289" customFormat="false" ht="12.75" hidden="false" customHeight="false" outlineLevel="0" collapsed="false">
      <c r="IN289" s="0" t="str">
        <f aca="false">IO289&amp;IR289</f>
        <v>Британские учёныеРостов-на-Дону</v>
      </c>
      <c r="IO289" s="0" t="s">
        <v>409</v>
      </c>
      <c r="IP289" s="0" t="n">
        <v>2673</v>
      </c>
      <c r="IQ289" s="0" t="s">
        <v>409</v>
      </c>
      <c r="IR289" s="0" t="s">
        <v>106</v>
      </c>
    </row>
    <row r="290" customFormat="false" ht="12.75" hidden="false" customHeight="false" outlineLevel="0" collapsed="false">
      <c r="IN290" s="0" t="str">
        <f aca="false">IO290&amp;IR290</f>
        <v>Non-SenseРига</v>
      </c>
      <c r="IO290" s="0" t="s">
        <v>410</v>
      </c>
      <c r="IP290" s="0" t="n">
        <v>5517</v>
      </c>
      <c r="IQ290" s="0" t="s">
        <v>410</v>
      </c>
      <c r="IR290" s="0" t="s">
        <v>79</v>
      </c>
    </row>
    <row r="291" customFormat="false" ht="12.75" hidden="false" customHeight="false" outlineLevel="0" collapsed="false">
      <c r="IN291" s="0" t="str">
        <f aca="false">IO291&amp;IR291</f>
        <v>СнаркДолгопрудный</v>
      </c>
      <c r="IO291" s="0" t="s">
        <v>411</v>
      </c>
      <c r="IP291" s="0" t="n">
        <v>47</v>
      </c>
      <c r="IQ291" s="0" t="s">
        <v>411</v>
      </c>
      <c r="IR291" s="0" t="s">
        <v>153</v>
      </c>
    </row>
    <row r="292" customFormat="false" ht="12.75" hidden="false" customHeight="false" outlineLevel="0" collapsed="false">
      <c r="IN292" s="0" t="str">
        <f aca="false">IO292&amp;IR292</f>
        <v>IDDQDХимки</v>
      </c>
      <c r="IO292" s="0" t="s">
        <v>412</v>
      </c>
      <c r="IP292" s="0" t="n">
        <v>38233</v>
      </c>
      <c r="IQ292" s="0" t="s">
        <v>412</v>
      </c>
      <c r="IR292" s="0" t="s">
        <v>413</v>
      </c>
    </row>
    <row r="293" customFormat="false" ht="12.75" hidden="false" customHeight="false" outlineLevel="0" collapsed="false">
      <c r="IN293" s="0" t="str">
        <f aca="false">IO293&amp;IR293</f>
        <v>Сборная БутанаУльяновск</v>
      </c>
      <c r="IO293" s="0" t="s">
        <v>414</v>
      </c>
      <c r="IP293" s="0" t="n">
        <v>1030</v>
      </c>
      <c r="IQ293" s="0" t="s">
        <v>414</v>
      </c>
      <c r="IR293" s="0" t="s">
        <v>415</v>
      </c>
    </row>
    <row r="294" customFormat="false" ht="12.75" hidden="false" customHeight="false" outlineLevel="0" collapsed="false">
      <c r="IN294" s="0" t="str">
        <f aca="false">IO294&amp;IR294</f>
        <v>ВермишельСанкт-Петербург</v>
      </c>
      <c r="IO294" s="0" t="s">
        <v>416</v>
      </c>
      <c r="IP294" s="0" t="n">
        <v>4955</v>
      </c>
      <c r="IQ294" s="0" t="s">
        <v>416</v>
      </c>
      <c r="IR294" s="0" t="s">
        <v>43</v>
      </c>
    </row>
    <row r="295" customFormat="false" ht="12.75" hidden="false" customHeight="false" outlineLevel="0" collapsed="false">
      <c r="IN295" s="0" t="str">
        <f aca="false">IO295&amp;IR295</f>
        <v>Любовь КаксонМинск</v>
      </c>
      <c r="IO295" s="0" t="s">
        <v>417</v>
      </c>
      <c r="IP295" s="0" t="n">
        <v>42561</v>
      </c>
      <c r="IQ295" s="0" t="s">
        <v>417</v>
      </c>
      <c r="IR295" s="0" t="s">
        <v>67</v>
      </c>
    </row>
    <row r="296" customFormat="false" ht="12.75" hidden="false" customHeight="false" outlineLevel="0" collapsed="false">
      <c r="IN296" s="0" t="str">
        <f aca="false">IO296&amp;IR296</f>
        <v>Трям!Екатеринбург</v>
      </c>
      <c r="IO296" s="0" t="s">
        <v>418</v>
      </c>
      <c r="IP296" s="0" t="n">
        <v>3143</v>
      </c>
      <c r="IQ296" s="0" t="s">
        <v>418</v>
      </c>
      <c r="IR296" s="0" t="s">
        <v>84</v>
      </c>
    </row>
    <row r="297" customFormat="false" ht="12.75" hidden="false" customHeight="false" outlineLevel="0" collapsed="false">
      <c r="IN297" s="0" t="str">
        <f aca="false">IO297&amp;IR297</f>
        <v>DixiАстрахань</v>
      </c>
      <c r="IO297" s="0" t="s">
        <v>419</v>
      </c>
      <c r="IP297" s="0" t="n">
        <v>2059</v>
      </c>
      <c r="IQ297" s="0" t="s">
        <v>419</v>
      </c>
      <c r="IR297" s="0" t="s">
        <v>390</v>
      </c>
    </row>
    <row r="298" customFormat="false" ht="12.75" hidden="false" customHeight="false" outlineLevel="0" collapsed="false">
      <c r="IN298" s="0" t="str">
        <f aca="false">IO298&amp;IR298</f>
        <v>Дети БендераТель-Авив</v>
      </c>
      <c r="IO298" s="0" t="s">
        <v>420</v>
      </c>
      <c r="IP298" s="0" t="n">
        <v>607</v>
      </c>
      <c r="IQ298" s="0" t="s">
        <v>420</v>
      </c>
      <c r="IR298" s="0" t="s">
        <v>49</v>
      </c>
    </row>
    <row r="299" customFormat="false" ht="12.75" hidden="false" customHeight="false" outlineLevel="0" collapsed="false">
      <c r="IN299" s="0" t="str">
        <f aca="false">IO299&amp;IR299</f>
        <v>КВКСанкт-Петербург</v>
      </c>
      <c r="IO299" s="0" t="s">
        <v>421</v>
      </c>
      <c r="IP299" s="0" t="n">
        <v>37722</v>
      </c>
      <c r="IQ299" s="0" t="s">
        <v>421</v>
      </c>
      <c r="IR299" s="0" t="s">
        <v>43</v>
      </c>
    </row>
    <row r="300" customFormat="false" ht="12.75" hidden="false" customHeight="false" outlineLevel="0" collapsed="false">
      <c r="IN300" s="0" t="str">
        <f aca="false">IO300&amp;IR300</f>
        <v>Стрекоза ГейзенбергаБаку</v>
      </c>
      <c r="IO300" s="0" t="s">
        <v>422</v>
      </c>
      <c r="IP300" s="0" t="n">
        <v>38127</v>
      </c>
      <c r="IQ300" s="0" t="s">
        <v>422</v>
      </c>
      <c r="IR300" s="0" t="s">
        <v>125</v>
      </c>
    </row>
    <row r="301" customFormat="false" ht="12.75" hidden="false" customHeight="false" outlineLevel="0" collapsed="false">
      <c r="IN301" s="0" t="str">
        <f aca="false">IO301&amp;IR301</f>
        <v>Резко континентальныеАстана</v>
      </c>
      <c r="IO301" s="0" t="s">
        <v>423</v>
      </c>
      <c r="IP301" s="0" t="n">
        <v>42100</v>
      </c>
      <c r="IQ301" s="0" t="s">
        <v>423</v>
      </c>
      <c r="IR301" s="0" t="s">
        <v>424</v>
      </c>
    </row>
    <row r="302" customFormat="false" ht="12.75" hidden="false" customHeight="false" outlineLevel="0" collapsed="false">
      <c r="IN302" s="0" t="str">
        <f aca="false">IO302&amp;IR302</f>
        <v>Первая сборнаяМосква</v>
      </c>
      <c r="IO302" s="0" t="s">
        <v>425</v>
      </c>
      <c r="IP302" s="0" t="n">
        <v>4109</v>
      </c>
      <c r="IQ302" s="0" t="s">
        <v>425</v>
      </c>
      <c r="IR302" s="0" t="s">
        <v>39</v>
      </c>
    </row>
    <row r="303" customFormat="false" ht="12.75" hidden="false" customHeight="false" outlineLevel="0" collapsed="false">
      <c r="IN303" s="0" t="str">
        <f aca="false">IO303&amp;IR303</f>
        <v>IX-XIМинск</v>
      </c>
      <c r="IO303" s="0" t="s">
        <v>426</v>
      </c>
      <c r="IP303" s="0" t="n">
        <v>4279</v>
      </c>
      <c r="IQ303" s="0" t="s">
        <v>426</v>
      </c>
      <c r="IR303" s="0" t="s">
        <v>67</v>
      </c>
    </row>
    <row r="304" customFormat="false" ht="12.75" hidden="false" customHeight="false" outlineLevel="0" collapsed="false">
      <c r="IN304" s="0" t="str">
        <f aca="false">IO304&amp;IR304</f>
        <v>КорпорацияКиев</v>
      </c>
      <c r="IO304" s="0" t="s">
        <v>427</v>
      </c>
      <c r="IP304" s="0" t="n">
        <v>27456</v>
      </c>
      <c r="IQ304" s="0" t="s">
        <v>427</v>
      </c>
      <c r="IR304" s="0" t="s">
        <v>59</v>
      </c>
    </row>
    <row r="305" customFormat="false" ht="12.75" hidden="false" customHeight="false" outlineLevel="0" collapsed="false">
      <c r="IN305" s="0" t="str">
        <f aca="false">IO305&amp;IR305</f>
        <v>ZемлянеМинск</v>
      </c>
      <c r="IO305" s="0" t="s">
        <v>428</v>
      </c>
      <c r="IP305" s="0" t="n">
        <v>4256</v>
      </c>
      <c r="IQ305" s="0" t="s">
        <v>428</v>
      </c>
      <c r="IR305" s="0" t="s">
        <v>67</v>
      </c>
    </row>
    <row r="306" customFormat="false" ht="12.75" hidden="false" customHeight="false" outlineLevel="0" collapsed="false">
      <c r="IN306" s="0" t="str">
        <f aca="false">IO306&amp;IR306</f>
        <v>42Москва</v>
      </c>
      <c r="IO306" s="0" t="n">
        <v>42</v>
      </c>
      <c r="IP306" s="0" t="n">
        <v>26834</v>
      </c>
      <c r="IQ306" s="0" t="n">
        <v>42</v>
      </c>
      <c r="IR306" s="0" t="s">
        <v>39</v>
      </c>
    </row>
    <row r="307" customFormat="false" ht="12.75" hidden="false" customHeight="false" outlineLevel="0" collapsed="false">
      <c r="IN307" s="0" t="str">
        <f aca="false">IO307&amp;IR307</f>
        <v>Шалтай-БолтайРостов-на-Дону</v>
      </c>
      <c r="IO307" s="0" t="s">
        <v>429</v>
      </c>
      <c r="IP307" s="0" t="n">
        <v>197</v>
      </c>
      <c r="IQ307" s="0" t="s">
        <v>429</v>
      </c>
      <c r="IR307" s="0" t="s">
        <v>106</v>
      </c>
    </row>
    <row r="308" customFormat="false" ht="12.75" hidden="false" customHeight="false" outlineLevel="0" collapsed="false">
      <c r="IN308" s="0" t="str">
        <f aca="false">IO308&amp;IR308</f>
        <v>Чорный пластелинСанкт-Петербург</v>
      </c>
      <c r="IO308" s="0" t="s">
        <v>430</v>
      </c>
      <c r="IP308" s="0" t="n">
        <v>39899</v>
      </c>
      <c r="IQ308" s="0" t="s">
        <v>430</v>
      </c>
      <c r="IR308" s="0" t="s">
        <v>43</v>
      </c>
    </row>
    <row r="309" customFormat="false" ht="12.75" hidden="false" customHeight="false" outlineLevel="0" collapsed="false">
      <c r="IN309" s="0" t="str">
        <f aca="false">IO309&amp;IR309</f>
        <v>БедламАстана</v>
      </c>
      <c r="IO309" s="0" t="s">
        <v>431</v>
      </c>
      <c r="IP309" s="0" t="n">
        <v>41492</v>
      </c>
      <c r="IQ309" s="0" t="s">
        <v>431</v>
      </c>
      <c r="IR309" s="0" t="s">
        <v>424</v>
      </c>
    </row>
    <row r="310" customFormat="false" ht="12.75" hidden="false" customHeight="false" outlineLevel="0" collapsed="false">
      <c r="IN310" s="0" t="str">
        <f aca="false">IO310&amp;IR310</f>
        <v>Дельта фиМосква</v>
      </c>
      <c r="IO310" s="0" t="s">
        <v>432</v>
      </c>
      <c r="IP310" s="0" t="n">
        <v>13</v>
      </c>
      <c r="IQ310" s="0" t="s">
        <v>432</v>
      </c>
      <c r="IR310" s="0" t="s">
        <v>39</v>
      </c>
    </row>
    <row r="311" customFormat="false" ht="12.75" hidden="false" customHeight="false" outlineLevel="0" collapsed="false">
      <c r="IN311" s="0" t="str">
        <f aca="false">IO311&amp;IR311</f>
        <v>ЛузероЯрославль</v>
      </c>
      <c r="IO311" s="0" t="s">
        <v>433</v>
      </c>
      <c r="IP311" s="0" t="n">
        <v>4050</v>
      </c>
      <c r="IQ311" s="0" t="s">
        <v>433</v>
      </c>
      <c r="IR311" s="0" t="s">
        <v>234</v>
      </c>
    </row>
    <row r="312" customFormat="false" ht="12.75" hidden="false" customHeight="false" outlineLevel="0" collapsed="false">
      <c r="IN312" s="0" t="str">
        <f aca="false">IO312&amp;IR312</f>
        <v>Браво руля!Курск</v>
      </c>
      <c r="IO312" s="0" t="s">
        <v>434</v>
      </c>
      <c r="IP312" s="0" t="n">
        <v>4728</v>
      </c>
      <c r="IQ312" s="0" t="s">
        <v>434</v>
      </c>
      <c r="IR312" s="0" t="s">
        <v>93</v>
      </c>
    </row>
    <row r="313" customFormat="false" ht="12.75" hidden="false" customHeight="false" outlineLevel="0" collapsed="false">
      <c r="IN313" s="0" t="str">
        <f aca="false">IO313&amp;IR313</f>
        <v>Без комментариевХерсон</v>
      </c>
      <c r="IO313" s="0" t="s">
        <v>435</v>
      </c>
      <c r="IP313" s="0" t="n">
        <v>6967</v>
      </c>
      <c r="IQ313" s="0" t="s">
        <v>435</v>
      </c>
      <c r="IR313" s="0" t="s">
        <v>436</v>
      </c>
    </row>
    <row r="314" customFormat="false" ht="12.75" hidden="false" customHeight="false" outlineLevel="0" collapsed="false">
      <c r="IN314" s="0" t="str">
        <f aca="false">IO314&amp;IR314</f>
        <v>Сперва добейсяМосква</v>
      </c>
      <c r="IO314" s="0" t="s">
        <v>437</v>
      </c>
      <c r="IP314" s="0" t="n">
        <v>43521</v>
      </c>
      <c r="IQ314" s="0" t="s">
        <v>437</v>
      </c>
      <c r="IR314" s="0" t="s">
        <v>39</v>
      </c>
    </row>
    <row r="315" customFormat="false" ht="12.75" hidden="false" customHeight="false" outlineLevel="0" collapsed="false">
      <c r="IN315" s="0" t="str">
        <f aca="false">IO315&amp;IR315</f>
        <v>Сержант и КоМосква</v>
      </c>
      <c r="IO315" s="0" t="s">
        <v>438</v>
      </c>
      <c r="IP315" s="0" t="n">
        <v>6703</v>
      </c>
      <c r="IQ315" s="0" t="s">
        <v>438</v>
      </c>
      <c r="IR315" s="0" t="s">
        <v>39</v>
      </c>
    </row>
    <row r="316" customFormat="false" ht="12.75" hidden="false" customHeight="false" outlineLevel="0" collapsed="false">
      <c r="IN316" s="0" t="str">
        <f aca="false">IO316&amp;IR316</f>
        <v>Хана котятам!Луганск</v>
      </c>
      <c r="IO316" s="0" t="s">
        <v>439</v>
      </c>
      <c r="IP316" s="0" t="n">
        <v>27132</v>
      </c>
      <c r="IQ316" s="0" t="s">
        <v>439</v>
      </c>
      <c r="IR316" s="0" t="s">
        <v>292</v>
      </c>
    </row>
    <row r="317" customFormat="false" ht="12.75" hidden="false" customHeight="false" outlineLevel="0" collapsed="false">
      <c r="IN317" s="0" t="str">
        <f aca="false">IO317&amp;IR317</f>
        <v>ВатаситатиНижневартовск</v>
      </c>
      <c r="IO317" s="0" t="s">
        <v>440</v>
      </c>
      <c r="IP317" s="0" t="n">
        <v>4254</v>
      </c>
      <c r="IQ317" s="0" t="s">
        <v>440</v>
      </c>
      <c r="IR317" s="0" t="s">
        <v>441</v>
      </c>
    </row>
    <row r="318" customFormat="false" ht="12.75" hidden="false" customHeight="false" outlineLevel="0" collapsed="false">
      <c r="IN318" s="0" t="str">
        <f aca="false">IO318&amp;IR318</f>
        <v>РЗПТОрёл</v>
      </c>
      <c r="IO318" s="0" t="s">
        <v>442</v>
      </c>
      <c r="IP318" s="0" t="n">
        <v>3310</v>
      </c>
      <c r="IQ318" s="0" t="s">
        <v>442</v>
      </c>
      <c r="IR318" s="0" t="s">
        <v>396</v>
      </c>
    </row>
    <row r="319" customFormat="false" ht="12.75" hidden="false" customHeight="false" outlineLevel="0" collapsed="false">
      <c r="IN319" s="0" t="str">
        <f aca="false">IO319&amp;IR319</f>
        <v>КанделябрНижний Новгород</v>
      </c>
      <c r="IO319" s="0" t="s">
        <v>443</v>
      </c>
      <c r="IP319" s="0" t="n">
        <v>7556</v>
      </c>
      <c r="IQ319" s="0" t="s">
        <v>443</v>
      </c>
      <c r="IR319" s="0" t="s">
        <v>97</v>
      </c>
    </row>
    <row r="320" customFormat="false" ht="12.75" hidden="false" customHeight="false" outlineLevel="0" collapsed="false">
      <c r="IN320" s="0" t="str">
        <f aca="false">IO320&amp;IR320</f>
        <v>Три ИксаДаугавпилс</v>
      </c>
      <c r="IO320" s="0" t="s">
        <v>444</v>
      </c>
      <c r="IP320" s="0" t="n">
        <v>2040</v>
      </c>
      <c r="IQ320" s="0" t="s">
        <v>444</v>
      </c>
      <c r="IR320" s="0" t="s">
        <v>252</v>
      </c>
    </row>
    <row r="321" customFormat="false" ht="12.75" hidden="false" customHeight="false" outlineLevel="0" collapsed="false">
      <c r="IN321" s="0" t="str">
        <f aca="false">IO321&amp;IR321</f>
        <v>Billie Bob TopКурск</v>
      </c>
      <c r="IO321" s="0" t="s">
        <v>445</v>
      </c>
      <c r="IP321" s="0" t="n">
        <v>39893</v>
      </c>
      <c r="IQ321" s="0" t="s">
        <v>445</v>
      </c>
      <c r="IR321" s="0" t="s">
        <v>93</v>
      </c>
    </row>
    <row r="322" customFormat="false" ht="12.75" hidden="false" customHeight="false" outlineLevel="0" collapsed="false">
      <c r="IN322" s="0" t="str">
        <f aca="false">IO322&amp;IR322</f>
        <v>От Винта - ZoodiakХарьков</v>
      </c>
      <c r="IO322" s="0" t="s">
        <v>446</v>
      </c>
      <c r="IP322" s="0" t="n">
        <v>28642</v>
      </c>
      <c r="IQ322" s="0" t="s">
        <v>446</v>
      </c>
      <c r="IR322" s="0" t="s">
        <v>70</v>
      </c>
    </row>
    <row r="323" customFormat="false" ht="12.75" hidden="false" customHeight="false" outlineLevel="0" collapsed="false">
      <c r="IN323" s="0" t="str">
        <f aca="false">IO323&amp;IR323</f>
        <v>BrainstormБаку</v>
      </c>
      <c r="IO323" s="0" t="s">
        <v>447</v>
      </c>
      <c r="IP323" s="0" t="n">
        <v>6074</v>
      </c>
      <c r="IQ323" s="0" t="s">
        <v>447</v>
      </c>
      <c r="IR323" s="0" t="s">
        <v>125</v>
      </c>
    </row>
    <row r="324" customFormat="false" ht="12.75" hidden="false" customHeight="false" outlineLevel="0" collapsed="false">
      <c r="IN324" s="0" t="str">
        <f aca="false">IO324&amp;IR324</f>
        <v>Вырезано цензуройТюмень</v>
      </c>
      <c r="IO324" s="0" t="s">
        <v>448</v>
      </c>
      <c r="IP324" s="0" t="n">
        <v>26822</v>
      </c>
      <c r="IQ324" s="0" t="s">
        <v>448</v>
      </c>
      <c r="IR324" s="0" t="s">
        <v>178</v>
      </c>
    </row>
    <row r="325" customFormat="false" ht="12.75" hidden="false" customHeight="false" outlineLevel="0" collapsed="false">
      <c r="IN325" s="0" t="str">
        <f aca="false">IO325&amp;IR325</f>
        <v>Тёмный лесМюнхен</v>
      </c>
      <c r="IO325" s="0" t="s">
        <v>449</v>
      </c>
      <c r="IP325" s="0" t="n">
        <v>6790</v>
      </c>
      <c r="IQ325" s="0" t="s">
        <v>449</v>
      </c>
      <c r="IR325" s="0" t="s">
        <v>314</v>
      </c>
    </row>
    <row r="326" customFormat="false" ht="12.75" hidden="false" customHeight="false" outlineLevel="0" collapsed="false">
      <c r="IN326" s="0" t="str">
        <f aca="false">IO326&amp;IR326</f>
        <v>ШарфидораЧелябинск</v>
      </c>
      <c r="IO326" s="0" t="s">
        <v>450</v>
      </c>
      <c r="IP326" s="0" t="n">
        <v>5654</v>
      </c>
      <c r="IQ326" s="0" t="s">
        <v>450</v>
      </c>
      <c r="IR326" s="0" t="s">
        <v>120</v>
      </c>
    </row>
    <row r="327" customFormat="false" ht="12.75" hidden="false" customHeight="false" outlineLevel="0" collapsed="false">
      <c r="IN327" s="0" t="str">
        <f aca="false">IO327&amp;IR327</f>
        <v>ПППВоронеж</v>
      </c>
      <c r="IO327" s="0" t="s">
        <v>451</v>
      </c>
      <c r="IP327" s="0" t="n">
        <v>27471</v>
      </c>
      <c r="IQ327" s="0" t="s">
        <v>451</v>
      </c>
      <c r="IR327" s="0" t="s">
        <v>77</v>
      </c>
    </row>
    <row r="328" customFormat="false" ht="12.75" hidden="false" customHeight="false" outlineLevel="0" collapsed="false">
      <c r="IN328" s="0" t="str">
        <f aca="false">IO328&amp;IR328</f>
        <v>ПилигримНовополоцк</v>
      </c>
      <c r="IO328" s="0" t="s">
        <v>452</v>
      </c>
      <c r="IP328" s="0" t="n">
        <v>39</v>
      </c>
      <c r="IQ328" s="0" t="s">
        <v>452</v>
      </c>
      <c r="IR328" s="0" t="s">
        <v>453</v>
      </c>
    </row>
    <row r="329" customFormat="false" ht="12.75" hidden="false" customHeight="false" outlineLevel="0" collapsed="false">
      <c r="IN329" s="0" t="str">
        <f aca="false">IO329&amp;IR329</f>
        <v>Тануна ХЛьвов</v>
      </c>
      <c r="IO329" s="0" t="s">
        <v>454</v>
      </c>
      <c r="IP329" s="0" t="n">
        <v>27130</v>
      </c>
      <c r="IQ329" s="0" t="s">
        <v>454</v>
      </c>
      <c r="IR329" s="0" t="s">
        <v>122</v>
      </c>
    </row>
    <row r="330" customFormat="false" ht="12.75" hidden="false" customHeight="false" outlineLevel="0" collapsed="false">
      <c r="IN330" s="0" t="str">
        <f aca="false">IO330&amp;IR330</f>
        <v>Белый шумСанкт-Петербург</v>
      </c>
      <c r="IO330" s="0" t="s">
        <v>455</v>
      </c>
      <c r="IP330" s="0" t="n">
        <v>27171</v>
      </c>
      <c r="IQ330" s="0" t="s">
        <v>455</v>
      </c>
      <c r="IR330" s="0" t="s">
        <v>43</v>
      </c>
    </row>
    <row r="331" customFormat="false" ht="12.75" hidden="false" customHeight="false" outlineLevel="0" collapsed="false">
      <c r="IN331" s="0" t="str">
        <f aca="false">IO331&amp;IR331</f>
        <v>Крылья ГавриилаАлматы</v>
      </c>
      <c r="IO331" s="0" t="s">
        <v>456</v>
      </c>
      <c r="IP331" s="0" t="n">
        <v>27685</v>
      </c>
      <c r="IQ331" s="0" t="s">
        <v>456</v>
      </c>
      <c r="IR331" s="0" t="s">
        <v>282</v>
      </c>
    </row>
    <row r="332" customFormat="false" ht="12.75" hidden="false" customHeight="false" outlineLevel="0" collapsed="false">
      <c r="IN332" s="0" t="str">
        <f aca="false">IO332&amp;IR332</f>
        <v>Макароны под плинтусомВеликий Новгород</v>
      </c>
      <c r="IO332" s="0" t="s">
        <v>457</v>
      </c>
      <c r="IP332" s="0" t="n">
        <v>2298</v>
      </c>
      <c r="IQ332" s="0" t="s">
        <v>457</v>
      </c>
      <c r="IR332" s="0" t="s">
        <v>112</v>
      </c>
    </row>
    <row r="333" customFormat="false" ht="12.75" hidden="false" customHeight="false" outlineLevel="0" collapsed="false">
      <c r="IN333" s="0" t="str">
        <f aca="false">IO333&amp;IR333</f>
        <v>Начало второго ТомаКривой Рог</v>
      </c>
      <c r="IO333" s="0" t="s">
        <v>458</v>
      </c>
      <c r="IP333" s="0" t="n">
        <v>654</v>
      </c>
      <c r="IQ333" s="0" t="s">
        <v>458</v>
      </c>
      <c r="IR333" s="0" t="s">
        <v>459</v>
      </c>
    </row>
    <row r="334" customFormat="false" ht="12.75" hidden="false" customHeight="false" outlineLevel="0" collapsed="false">
      <c r="IN334" s="0" t="str">
        <f aca="false">IO334&amp;IR334</f>
        <v>От Винта - ДюрандальХарьков</v>
      </c>
      <c r="IO334" s="0" t="s">
        <v>460</v>
      </c>
      <c r="IP334" s="0" t="n">
        <v>1743</v>
      </c>
      <c r="IQ334" s="0" t="s">
        <v>460</v>
      </c>
      <c r="IR334" s="0" t="s">
        <v>70</v>
      </c>
    </row>
    <row r="335" customFormat="false" ht="12.75" hidden="false" customHeight="false" outlineLevel="0" collapsed="false">
      <c r="IN335" s="0" t="str">
        <f aca="false">IO335&amp;IR335</f>
        <v>Орден Водяной ВороныКраснодар</v>
      </c>
      <c r="IO335" s="0" t="s">
        <v>461</v>
      </c>
      <c r="IP335" s="0" t="n">
        <v>266</v>
      </c>
      <c r="IQ335" s="0" t="s">
        <v>461</v>
      </c>
      <c r="IR335" s="0" t="s">
        <v>133</v>
      </c>
    </row>
    <row r="336" customFormat="false" ht="12.75" hidden="false" customHeight="false" outlineLevel="0" collapsed="false">
      <c r="IN336" s="0" t="str">
        <f aca="false">IO336&amp;IR336</f>
        <v>СМЕНАНижневартовск</v>
      </c>
      <c r="IO336" s="0" t="s">
        <v>462</v>
      </c>
      <c r="IP336" s="0" t="n">
        <v>1068</v>
      </c>
      <c r="IQ336" s="0" t="s">
        <v>462</v>
      </c>
      <c r="IR336" s="0" t="s">
        <v>441</v>
      </c>
    </row>
    <row r="337" customFormat="false" ht="12.75" hidden="false" customHeight="false" outlineLevel="0" collapsed="false">
      <c r="IN337" s="0" t="str">
        <f aca="false">IO337&amp;IR337</f>
        <v>SatoriКиев</v>
      </c>
      <c r="IO337" s="0" t="s">
        <v>463</v>
      </c>
      <c r="IP337" s="0" t="n">
        <v>28571</v>
      </c>
      <c r="IQ337" s="0" t="s">
        <v>463</v>
      </c>
      <c r="IR337" s="0" t="s">
        <v>59</v>
      </c>
    </row>
    <row r="338" customFormat="false" ht="12.75" hidden="false" customHeight="false" outlineLevel="0" collapsed="false">
      <c r="IN338" s="0" t="str">
        <f aca="false">IO338&amp;IR338</f>
        <v>Гении РоршахаМосква</v>
      </c>
      <c r="IO338" s="0" t="s">
        <v>464</v>
      </c>
      <c r="IP338" s="0" t="n">
        <v>6438</v>
      </c>
      <c r="IQ338" s="0" t="s">
        <v>464</v>
      </c>
      <c r="IR338" s="0" t="s">
        <v>39</v>
      </c>
    </row>
    <row r="339" customFormat="false" ht="12.75" hidden="false" customHeight="false" outlineLevel="0" collapsed="false">
      <c r="IN339" s="0" t="str">
        <f aca="false">IO339&amp;IR339</f>
        <v>FelidaeУзловая</v>
      </c>
      <c r="IO339" s="0" t="s">
        <v>465</v>
      </c>
      <c r="IP339" s="0" t="n">
        <v>3848</v>
      </c>
      <c r="IQ339" s="0" t="s">
        <v>465</v>
      </c>
      <c r="IR339" s="0" t="s">
        <v>466</v>
      </c>
    </row>
    <row r="340" customFormat="false" ht="12.75" hidden="false" customHeight="false" outlineLevel="0" collapsed="false">
      <c r="IN340" s="0" t="str">
        <f aca="false">IO340&amp;IR340</f>
        <v>ФениксДнепропетровск</v>
      </c>
      <c r="IO340" s="0" t="s">
        <v>467</v>
      </c>
      <c r="IP340" s="0" t="n">
        <v>137</v>
      </c>
      <c r="IQ340" s="0" t="s">
        <v>467</v>
      </c>
      <c r="IR340" s="0" t="s">
        <v>57</v>
      </c>
    </row>
    <row r="341" customFormat="false" ht="12.75" hidden="false" customHeight="false" outlineLevel="0" collapsed="false">
      <c r="IN341" s="0" t="str">
        <f aca="false">IO341&amp;IR341</f>
        <v>Безумное чаепитиеМосква</v>
      </c>
      <c r="IO341" s="0" t="s">
        <v>468</v>
      </c>
      <c r="IP341" s="0" t="n">
        <v>27313</v>
      </c>
      <c r="IQ341" s="0" t="s">
        <v>468</v>
      </c>
      <c r="IR341" s="0" t="s">
        <v>39</v>
      </c>
    </row>
    <row r="342" customFormat="false" ht="12.75" hidden="false" customHeight="false" outlineLevel="0" collapsed="false">
      <c r="IN342" s="0" t="str">
        <f aca="false">IO342&amp;IR342</f>
        <v>ШумерыЕкатеринбург</v>
      </c>
      <c r="IO342" s="0" t="s">
        <v>469</v>
      </c>
      <c r="IP342" s="0" t="n">
        <v>35889</v>
      </c>
      <c r="IQ342" s="0" t="s">
        <v>469</v>
      </c>
      <c r="IR342" s="0" t="s">
        <v>84</v>
      </c>
    </row>
    <row r="343" customFormat="false" ht="12.75" hidden="false" customHeight="false" outlineLevel="0" collapsed="false">
      <c r="IN343" s="0" t="str">
        <f aca="false">IO343&amp;IR343</f>
        <v>КтулхуЯрославль</v>
      </c>
      <c r="IO343" s="0" t="s">
        <v>470</v>
      </c>
      <c r="IP343" s="0" t="n">
        <v>6987</v>
      </c>
      <c r="IQ343" s="0" t="s">
        <v>470</v>
      </c>
      <c r="IR343" s="0" t="s">
        <v>234</v>
      </c>
    </row>
    <row r="344" customFormat="false" ht="12.75" hidden="false" customHeight="false" outlineLevel="0" collapsed="false">
      <c r="IN344" s="0" t="str">
        <f aca="false">IO344&amp;IR344</f>
        <v>РХЧПКазань</v>
      </c>
      <c r="IO344" s="0" t="s">
        <v>471</v>
      </c>
      <c r="IP344" s="0" t="n">
        <v>8211</v>
      </c>
      <c r="IQ344" s="0" t="s">
        <v>471</v>
      </c>
      <c r="IR344" s="0" t="s">
        <v>146</v>
      </c>
    </row>
    <row r="345" customFormat="false" ht="12.75" hidden="false" customHeight="false" outlineLevel="0" collapsed="false">
      <c r="IN345" s="0" t="str">
        <f aca="false">IO345&amp;IR345</f>
        <v>Дети ЭйлераТомск</v>
      </c>
      <c r="IO345" s="0" t="s">
        <v>472</v>
      </c>
      <c r="IP345" s="0" t="n">
        <v>8723</v>
      </c>
      <c r="IQ345" s="0" t="s">
        <v>472</v>
      </c>
      <c r="IR345" s="0" t="s">
        <v>150</v>
      </c>
    </row>
    <row r="346" customFormat="false" ht="12.75" hidden="false" customHeight="false" outlineLevel="0" collapsed="false">
      <c r="IN346" s="0" t="str">
        <f aca="false">IO346&amp;IR346</f>
        <v>ФизматрицаАрхангельск</v>
      </c>
      <c r="IO346" s="0" t="s">
        <v>473</v>
      </c>
      <c r="IP346" s="0" t="n">
        <v>3168</v>
      </c>
      <c r="IQ346" s="0" t="s">
        <v>473</v>
      </c>
      <c r="IR346" s="0" t="s">
        <v>343</v>
      </c>
    </row>
    <row r="347" customFormat="false" ht="12.75" hidden="false" customHeight="false" outlineLevel="0" collapsed="false">
      <c r="IN347" s="0" t="str">
        <f aca="false">IO347&amp;IR347</f>
        <v>АйастанЕреван</v>
      </c>
      <c r="IO347" s="0" t="s">
        <v>474</v>
      </c>
      <c r="IP347" s="0" t="n">
        <v>245</v>
      </c>
      <c r="IQ347" s="0" t="s">
        <v>474</v>
      </c>
      <c r="IR347" s="0" t="s">
        <v>168</v>
      </c>
    </row>
    <row r="348" customFormat="false" ht="12.75" hidden="false" customHeight="false" outlineLevel="0" collapsed="false">
      <c r="IN348" s="0" t="str">
        <f aca="false">IO348&amp;IR348</f>
        <v>Вечно живыеПало-Альто</v>
      </c>
      <c r="IO348" s="0" t="s">
        <v>475</v>
      </c>
      <c r="IP348" s="0" t="n">
        <v>449</v>
      </c>
      <c r="IQ348" s="0" t="s">
        <v>475</v>
      </c>
      <c r="IR348" s="0" t="s">
        <v>188</v>
      </c>
    </row>
    <row r="349" customFormat="false" ht="12.75" hidden="false" customHeight="false" outlineLevel="0" collapsed="false">
      <c r="IN349" s="0" t="str">
        <f aca="false">IO349&amp;IR349</f>
        <v>Северная пчелаСургут</v>
      </c>
      <c r="IO349" s="0" t="s">
        <v>476</v>
      </c>
      <c r="IP349" s="0" t="n">
        <v>320</v>
      </c>
      <c r="IQ349" s="0" t="s">
        <v>476</v>
      </c>
      <c r="IR349" s="0" t="s">
        <v>477</v>
      </c>
    </row>
    <row r="350" customFormat="false" ht="12.75" hidden="false" customHeight="false" outlineLevel="0" collapsed="false">
      <c r="IN350" s="0" t="str">
        <f aca="false">IO350&amp;IR350</f>
        <v>Мы не пьём!Рига</v>
      </c>
      <c r="IO350" s="0" t="s">
        <v>478</v>
      </c>
      <c r="IP350" s="0" t="n">
        <v>7057</v>
      </c>
      <c r="IQ350" s="0" t="s">
        <v>478</v>
      </c>
      <c r="IR350" s="0" t="s">
        <v>79</v>
      </c>
    </row>
    <row r="351" customFormat="false" ht="12.75" hidden="false" customHeight="false" outlineLevel="0" collapsed="false">
      <c r="IN351" s="0" t="str">
        <f aca="false">IO351&amp;IR351</f>
        <v>Охота на совТюмень</v>
      </c>
      <c r="IO351" s="0" t="s">
        <v>479</v>
      </c>
      <c r="IP351" s="0" t="n">
        <v>42419</v>
      </c>
      <c r="IQ351" s="0" t="s">
        <v>479</v>
      </c>
      <c r="IR351" s="0" t="s">
        <v>178</v>
      </c>
    </row>
    <row r="352" customFormat="false" ht="12.75" hidden="false" customHeight="false" outlineLevel="0" collapsed="false">
      <c r="IN352" s="0" t="str">
        <f aca="false">IO352&amp;IR352</f>
        <v>СноваНовороссийск</v>
      </c>
      <c r="IO352" s="0" t="s">
        <v>480</v>
      </c>
      <c r="IP352" s="0" t="n">
        <v>1799</v>
      </c>
      <c r="IQ352" s="0" t="s">
        <v>480</v>
      </c>
      <c r="IR352" s="0" t="s">
        <v>207</v>
      </c>
    </row>
    <row r="353" customFormat="false" ht="12.75" hidden="false" customHeight="false" outlineLevel="0" collapsed="false">
      <c r="IN353" s="0" t="str">
        <f aca="false">IO353&amp;IR353</f>
        <v>Рука гардеробщикаПермь</v>
      </c>
      <c r="IO353" s="0" t="s">
        <v>481</v>
      </c>
      <c r="IP353" s="0" t="n">
        <v>40093</v>
      </c>
      <c r="IQ353" s="0" t="s">
        <v>481</v>
      </c>
      <c r="IR353" s="0" t="s">
        <v>95</v>
      </c>
    </row>
    <row r="354" customFormat="false" ht="12.75" hidden="false" customHeight="false" outlineLevel="0" collapsed="false">
      <c r="IN354" s="0" t="str">
        <f aca="false">IO354&amp;IR354</f>
        <v>Чёрная кошкаХайфа</v>
      </c>
      <c r="IO354" s="0" t="s">
        <v>482</v>
      </c>
      <c r="IP354" s="0" t="n">
        <v>2736</v>
      </c>
      <c r="IQ354" s="0" t="s">
        <v>482</v>
      </c>
      <c r="IR354" s="0" t="s">
        <v>115</v>
      </c>
    </row>
    <row r="355" customFormat="false" ht="12.75" hidden="false" customHeight="false" outlineLevel="0" collapsed="false">
      <c r="IN355" s="0" t="str">
        <f aca="false">IO355&amp;IR355</f>
        <v>Пошатучие шебуршунчикиМосква</v>
      </c>
      <c r="IO355" s="0" t="s">
        <v>483</v>
      </c>
      <c r="IP355" s="0" t="n">
        <v>42098</v>
      </c>
      <c r="IQ355" s="0" t="s">
        <v>483</v>
      </c>
      <c r="IR355" s="0" t="s">
        <v>39</v>
      </c>
    </row>
    <row r="356" customFormat="false" ht="12.75" hidden="false" customHeight="false" outlineLevel="0" collapsed="false">
      <c r="IN356" s="0" t="str">
        <f aca="false">IO356&amp;IR356</f>
        <v>ЧеГаларыГороденка</v>
      </c>
      <c r="IO356" s="0" t="s">
        <v>484</v>
      </c>
      <c r="IP356" s="0" t="n">
        <v>41841</v>
      </c>
      <c r="IQ356" s="0" t="s">
        <v>484</v>
      </c>
      <c r="IR356" s="0" t="s">
        <v>485</v>
      </c>
    </row>
    <row r="357" customFormat="false" ht="12.75" hidden="false" customHeight="false" outlineLevel="0" collapsed="false">
      <c r="IN357" s="0" t="str">
        <f aca="false">IO357&amp;IR357</f>
        <v>Корпорация монстровСерпухов</v>
      </c>
      <c r="IO357" s="0" t="s">
        <v>486</v>
      </c>
      <c r="IP357" s="0" t="n">
        <v>2842</v>
      </c>
      <c r="IQ357" s="0" t="s">
        <v>486</v>
      </c>
      <c r="IR357" s="0" t="s">
        <v>487</v>
      </c>
    </row>
    <row r="358" customFormat="false" ht="12.75" hidden="false" customHeight="false" outlineLevel="0" collapsed="false">
      <c r="IN358" s="0" t="str">
        <f aca="false">IO358&amp;IR358</f>
        <v>АрхимедСанкт-Петербург</v>
      </c>
      <c r="IO358" s="0" t="s">
        <v>488</v>
      </c>
      <c r="IP358" s="0" t="n">
        <v>477</v>
      </c>
      <c r="IQ358" s="0" t="s">
        <v>488</v>
      </c>
      <c r="IR358" s="0" t="s">
        <v>43</v>
      </c>
    </row>
    <row r="359" customFormat="false" ht="12.75" hidden="false" customHeight="false" outlineLevel="0" collapsed="false">
      <c r="IN359" s="0" t="str">
        <f aca="false">IO359&amp;IR359</f>
        <v>ДерзновеньеТомск</v>
      </c>
      <c r="IO359" s="0" t="s">
        <v>489</v>
      </c>
      <c r="IP359" s="0" t="n">
        <v>8824</v>
      </c>
      <c r="IQ359" s="0" t="s">
        <v>489</v>
      </c>
      <c r="IR359" s="0" t="s">
        <v>150</v>
      </c>
    </row>
    <row r="360" customFormat="false" ht="12.75" hidden="false" customHeight="false" outlineLevel="0" collapsed="false">
      <c r="IN360" s="0" t="str">
        <f aca="false">IO360&amp;IR360</f>
        <v>АвосьРостов-на-Дону</v>
      </c>
      <c r="IO360" s="0" t="s">
        <v>490</v>
      </c>
      <c r="IP360" s="0" t="n">
        <v>317</v>
      </c>
      <c r="IQ360" s="0" t="s">
        <v>490</v>
      </c>
      <c r="IR360" s="0" t="s">
        <v>106</v>
      </c>
    </row>
    <row r="361" customFormat="false" ht="12.75" hidden="false" customHeight="false" outlineLevel="0" collapsed="false">
      <c r="IN361" s="0" t="str">
        <f aca="false">IO361&amp;IR361</f>
        <v>Против ветраДюссельдорф</v>
      </c>
      <c r="IO361" s="0" t="s">
        <v>491</v>
      </c>
      <c r="IP361" s="0" t="n">
        <v>330</v>
      </c>
      <c r="IQ361" s="0" t="s">
        <v>491</v>
      </c>
      <c r="IR361" s="0" t="s">
        <v>492</v>
      </c>
    </row>
    <row r="362" customFormat="false" ht="12.75" hidden="false" customHeight="false" outlineLevel="0" collapsed="false">
      <c r="IN362" s="0" t="str">
        <f aca="false">IO362&amp;IR362</f>
        <v>Слово и делоЗеленоград</v>
      </c>
      <c r="IO362" s="0" t="s">
        <v>493</v>
      </c>
      <c r="IP362" s="0" t="n">
        <v>4246</v>
      </c>
      <c r="IQ362" s="0" t="s">
        <v>493</v>
      </c>
      <c r="IR362" s="0" t="s">
        <v>102</v>
      </c>
    </row>
    <row r="363" customFormat="false" ht="12.75" hidden="false" customHeight="false" outlineLevel="0" collapsed="false">
      <c r="IN363" s="0" t="str">
        <f aca="false">IO363&amp;IR363</f>
        <v>ЗаПущинная наукаПущино</v>
      </c>
      <c r="IO363" s="0" t="s">
        <v>494</v>
      </c>
      <c r="IP363" s="0" t="n">
        <v>6964</v>
      </c>
      <c r="IQ363" s="0" t="s">
        <v>494</v>
      </c>
      <c r="IR363" s="0" t="s">
        <v>495</v>
      </c>
    </row>
    <row r="364" customFormat="false" ht="12.75" hidden="false" customHeight="false" outlineLevel="0" collapsed="false">
      <c r="IN364" s="0" t="str">
        <f aca="false">IO364&amp;IR364</f>
        <v>Проект ЦереброАстрахань</v>
      </c>
      <c r="IO364" s="0" t="s">
        <v>496</v>
      </c>
      <c r="IP364" s="0" t="n">
        <v>37492</v>
      </c>
      <c r="IQ364" s="0" t="s">
        <v>496</v>
      </c>
      <c r="IR364" s="0" t="s">
        <v>390</v>
      </c>
    </row>
    <row r="365" customFormat="false" ht="12.75" hidden="false" customHeight="false" outlineLevel="0" collapsed="false">
      <c r="IN365" s="0" t="str">
        <f aca="false">IO365&amp;IR365</f>
        <v>Чеширский коньТель-Авив</v>
      </c>
      <c r="IO365" s="0" t="s">
        <v>497</v>
      </c>
      <c r="IP365" s="0" t="n">
        <v>334</v>
      </c>
      <c r="IQ365" s="0" t="s">
        <v>497</v>
      </c>
      <c r="IR365" s="0" t="s">
        <v>49</v>
      </c>
    </row>
    <row r="366" customFormat="false" ht="12.75" hidden="false" customHeight="false" outlineLevel="0" collapsed="false">
      <c r="IN366" s="0" t="str">
        <f aca="false">IO366&amp;IR366</f>
        <v>АпостериориКраснодар</v>
      </c>
      <c r="IO366" s="0" t="s">
        <v>498</v>
      </c>
      <c r="IP366" s="0" t="n">
        <v>42494</v>
      </c>
      <c r="IQ366" s="0" t="s">
        <v>498</v>
      </c>
      <c r="IR366" s="0" t="s">
        <v>133</v>
      </c>
    </row>
    <row r="367" customFormat="false" ht="12.75" hidden="false" customHeight="false" outlineLevel="0" collapsed="false">
      <c r="IN367" s="0" t="str">
        <f aca="false">IO367&amp;IR367</f>
        <v>СфинксВоронеж</v>
      </c>
      <c r="IO367" s="0" t="s">
        <v>499</v>
      </c>
      <c r="IP367" s="0" t="n">
        <v>28474</v>
      </c>
      <c r="IQ367" s="0" t="s">
        <v>499</v>
      </c>
      <c r="IR367" s="0" t="s">
        <v>77</v>
      </c>
    </row>
    <row r="368" customFormat="false" ht="12.75" hidden="false" customHeight="false" outlineLevel="0" collapsed="false">
      <c r="IN368" s="0" t="str">
        <f aca="false">IO368&amp;IR368</f>
        <v>ДРЭНКДаугавпилс</v>
      </c>
      <c r="IO368" s="0" t="s">
        <v>500</v>
      </c>
      <c r="IP368" s="0" t="n">
        <v>7773</v>
      </c>
      <c r="IQ368" s="0" t="s">
        <v>500</v>
      </c>
      <c r="IR368" s="0" t="s">
        <v>252</v>
      </c>
    </row>
    <row r="369" customFormat="false" ht="12.75" hidden="false" customHeight="false" outlineLevel="0" collapsed="false">
      <c r="IN369" s="0" t="str">
        <f aca="false">IO369&amp;IR369</f>
        <v>Крутая извилинаХайфа</v>
      </c>
      <c r="IO369" s="0" t="s">
        <v>501</v>
      </c>
      <c r="IP369" s="0" t="n">
        <v>580</v>
      </c>
      <c r="IQ369" s="0" t="s">
        <v>501</v>
      </c>
      <c r="IR369" s="0" t="s">
        <v>115</v>
      </c>
    </row>
    <row r="370" customFormat="false" ht="12.75" hidden="false" customHeight="false" outlineLevel="0" collapsed="false">
      <c r="IN370" s="0" t="str">
        <f aca="false">IO370&amp;IR370</f>
        <v>Black Amber 2Долгопрудный</v>
      </c>
      <c r="IO370" s="0" t="s">
        <v>502</v>
      </c>
      <c r="IP370" s="0" t="n">
        <v>5200</v>
      </c>
      <c r="IQ370" s="0" t="s">
        <v>502</v>
      </c>
      <c r="IR370" s="0" t="s">
        <v>153</v>
      </c>
    </row>
    <row r="371" customFormat="false" ht="12.75" hidden="false" customHeight="false" outlineLevel="0" collapsed="false">
      <c r="IN371" s="0" t="str">
        <f aca="false">IO371&amp;IR371</f>
        <v>ВеретеноТоронто</v>
      </c>
      <c r="IO371" s="0" t="s">
        <v>503</v>
      </c>
      <c r="IP371" s="0" t="n">
        <v>1966</v>
      </c>
      <c r="IQ371" s="0" t="s">
        <v>503</v>
      </c>
      <c r="IR371" s="0" t="s">
        <v>277</v>
      </c>
    </row>
    <row r="372" customFormat="false" ht="12.75" hidden="false" customHeight="false" outlineLevel="0" collapsed="false">
      <c r="IN372" s="0" t="str">
        <f aca="false">IO372&amp;IR372</f>
        <v>ДилеммаСаратов</v>
      </c>
      <c r="IO372" s="0" t="s">
        <v>504</v>
      </c>
      <c r="IP372" s="0" t="n">
        <v>791</v>
      </c>
      <c r="IQ372" s="0" t="s">
        <v>504</v>
      </c>
      <c r="IR372" s="0" t="s">
        <v>74</v>
      </c>
    </row>
    <row r="373" customFormat="false" ht="12.75" hidden="false" customHeight="false" outlineLevel="0" collapsed="false">
      <c r="IN373" s="0" t="str">
        <f aca="false">IO373&amp;IR373</f>
        <v>Ты смешной!Нижний Новгород</v>
      </c>
      <c r="IO373" s="0" t="s">
        <v>505</v>
      </c>
      <c r="IP373" s="0" t="n">
        <v>6887</v>
      </c>
      <c r="IQ373" s="0" t="s">
        <v>505</v>
      </c>
      <c r="IR373" s="0" t="s">
        <v>97</v>
      </c>
    </row>
    <row r="374" customFormat="false" ht="12.75" hidden="false" customHeight="false" outlineLevel="0" collapsed="false">
      <c r="IN374" s="0" t="str">
        <f aca="false">IO374&amp;IR374</f>
        <v>Уральские горцыЧелябинск</v>
      </c>
      <c r="IO374" s="0" t="s">
        <v>506</v>
      </c>
      <c r="IP374" s="0" t="n">
        <v>10428</v>
      </c>
      <c r="IQ374" s="0" t="s">
        <v>506</v>
      </c>
      <c r="IR374" s="0" t="s">
        <v>120</v>
      </c>
    </row>
    <row r="375" customFormat="false" ht="12.75" hidden="false" customHeight="false" outlineLevel="0" collapsed="false">
      <c r="IN375" s="0" t="str">
        <f aca="false">IO375&amp;IR375</f>
        <v>OlympКурск</v>
      </c>
      <c r="IO375" s="0" t="s">
        <v>507</v>
      </c>
      <c r="IP375" s="0" t="n">
        <v>27838</v>
      </c>
      <c r="IQ375" s="0" t="s">
        <v>507</v>
      </c>
      <c r="IR375" s="0" t="s">
        <v>93</v>
      </c>
    </row>
    <row r="376" customFormat="false" ht="12.75" hidden="false" customHeight="false" outlineLevel="0" collapsed="false">
      <c r="IN376" s="0" t="str">
        <f aca="false">IO376&amp;IR376</f>
        <v>Не вопросМинск</v>
      </c>
      <c r="IO376" s="0" t="s">
        <v>508</v>
      </c>
      <c r="IP376" s="0" t="n">
        <v>481</v>
      </c>
      <c r="IQ376" s="0" t="s">
        <v>508</v>
      </c>
      <c r="IR376" s="0" t="s">
        <v>67</v>
      </c>
    </row>
    <row r="377" customFormat="false" ht="12.75" hidden="false" customHeight="false" outlineLevel="0" collapsed="false">
      <c r="IN377" s="0" t="str">
        <f aca="false">IO377&amp;IR377</f>
        <v>КракатукСтупино</v>
      </c>
      <c r="IO377" s="0" t="s">
        <v>509</v>
      </c>
      <c r="IP377" s="0" t="n">
        <v>28047</v>
      </c>
      <c r="IQ377" s="0" t="s">
        <v>509</v>
      </c>
      <c r="IR377" s="0" t="s">
        <v>510</v>
      </c>
    </row>
    <row r="378" customFormat="false" ht="12.75" hidden="false" customHeight="false" outlineLevel="0" collapsed="false">
      <c r="IN378" s="0" t="str">
        <f aca="false">IO378&amp;IR378</f>
        <v>БорисКоСтупино</v>
      </c>
      <c r="IO378" s="0" t="s">
        <v>511</v>
      </c>
      <c r="IP378" s="0" t="n">
        <v>29548</v>
      </c>
      <c r="IQ378" s="0" t="s">
        <v>511</v>
      </c>
      <c r="IR378" s="0" t="s">
        <v>510</v>
      </c>
    </row>
    <row r="379" customFormat="false" ht="12.75" hidden="false" customHeight="false" outlineLevel="0" collapsed="false">
      <c r="IN379" s="0" t="str">
        <f aca="false">IO379&amp;IR379</f>
        <v>BISБаку</v>
      </c>
      <c r="IO379" s="0" t="s">
        <v>512</v>
      </c>
      <c r="IP379" s="0" t="n">
        <v>40056</v>
      </c>
      <c r="IQ379" s="0" t="s">
        <v>512</v>
      </c>
      <c r="IR379" s="0" t="s">
        <v>125</v>
      </c>
    </row>
    <row r="380" customFormat="false" ht="12.75" hidden="false" customHeight="false" outlineLevel="0" collapsed="false">
      <c r="IN380" s="0" t="str">
        <f aca="false">IO380&amp;IR380</f>
        <v>Ноль идейМосква</v>
      </c>
      <c r="IO380" s="0" t="s">
        <v>513</v>
      </c>
      <c r="IP380" s="0" t="n">
        <v>43900</v>
      </c>
      <c r="IQ380" s="0" t="s">
        <v>513</v>
      </c>
      <c r="IR380" s="0" t="s">
        <v>39</v>
      </c>
    </row>
    <row r="381" customFormat="false" ht="12.75" hidden="false" customHeight="false" outlineLevel="0" collapsed="false">
      <c r="IN381" s="0" t="str">
        <f aca="false">IO381&amp;IR381</f>
        <v>Anno DominiКазань</v>
      </c>
      <c r="IO381" s="0" t="s">
        <v>514</v>
      </c>
      <c r="IP381" s="0" t="n">
        <v>58</v>
      </c>
      <c r="IQ381" s="0" t="s">
        <v>514</v>
      </c>
      <c r="IR381" s="0" t="s">
        <v>146</v>
      </c>
    </row>
    <row r="382" customFormat="false" ht="12.75" hidden="false" customHeight="false" outlineLevel="0" collapsed="false">
      <c r="IN382" s="0" t="str">
        <f aca="false">IO382&amp;IR382</f>
        <v>Команда ЕвелеваСамара</v>
      </c>
      <c r="IO382" s="0" t="s">
        <v>515</v>
      </c>
      <c r="IP382" s="0" t="n">
        <v>683</v>
      </c>
      <c r="IQ382" s="0" t="s">
        <v>515</v>
      </c>
      <c r="IR382" s="0" t="s">
        <v>46</v>
      </c>
    </row>
    <row r="383" customFormat="false" ht="12.75" hidden="false" customHeight="false" outlineLevel="0" collapsed="false">
      <c r="IN383" s="0" t="str">
        <f aca="false">IO383&amp;IR383</f>
        <v>Другая версияМосква</v>
      </c>
      <c r="IO383" s="0" t="s">
        <v>516</v>
      </c>
      <c r="IP383" s="0" t="n">
        <v>7897</v>
      </c>
      <c r="IQ383" s="0" t="s">
        <v>516</v>
      </c>
      <c r="IR383" s="0" t="s">
        <v>39</v>
      </c>
    </row>
    <row r="384" customFormat="false" ht="12.75" hidden="false" customHeight="false" outlineLevel="0" collapsed="false">
      <c r="IN384" s="0" t="str">
        <f aca="false">IO384&amp;IR384</f>
        <v>КассиопеяМинск</v>
      </c>
      <c r="IO384" s="0" t="s">
        <v>517</v>
      </c>
      <c r="IP384" s="0" t="n">
        <v>42626</v>
      </c>
      <c r="IQ384" s="0" t="s">
        <v>517</v>
      </c>
      <c r="IR384" s="0" t="s">
        <v>67</v>
      </c>
    </row>
    <row r="385" customFormat="false" ht="12.75" hidden="false" customHeight="false" outlineLevel="0" collapsed="false">
      <c r="IN385" s="0" t="str">
        <f aca="false">IO385&amp;IR385</f>
        <v>ЛивонияТаллин</v>
      </c>
      <c r="IO385" s="0" t="s">
        <v>518</v>
      </c>
      <c r="IP385" s="0" t="n">
        <v>4621</v>
      </c>
      <c r="IQ385" s="0" t="s">
        <v>518</v>
      </c>
      <c r="IR385" s="0" t="s">
        <v>224</v>
      </c>
    </row>
    <row r="386" customFormat="false" ht="12.75" hidden="false" customHeight="false" outlineLevel="0" collapsed="false">
      <c r="IN386" s="0" t="str">
        <f aca="false">IO386&amp;IR386</f>
        <v>Crime timeКиев</v>
      </c>
      <c r="IO386" s="0" t="s">
        <v>519</v>
      </c>
      <c r="IP386" s="0" t="n">
        <v>41516</v>
      </c>
      <c r="IQ386" s="0" t="s">
        <v>519</v>
      </c>
      <c r="IR386" s="0" t="s">
        <v>59</v>
      </c>
    </row>
    <row r="387" customFormat="false" ht="12.75" hidden="false" customHeight="false" outlineLevel="0" collapsed="false">
      <c r="IN387" s="0" t="str">
        <f aca="false">IO387&amp;IR387</f>
        <v>ВологдаВологда</v>
      </c>
      <c r="IO387" s="0" t="s">
        <v>311</v>
      </c>
      <c r="IP387" s="0" t="n">
        <v>1540</v>
      </c>
      <c r="IQ387" s="0" t="s">
        <v>311</v>
      </c>
      <c r="IR387" s="0" t="s">
        <v>311</v>
      </c>
    </row>
    <row r="388" customFormat="false" ht="12.75" hidden="false" customHeight="false" outlineLevel="0" collapsed="false">
      <c r="IN388" s="0" t="str">
        <f aca="false">IO388&amp;IR388</f>
        <v>White and nerdyДолгопрудный</v>
      </c>
      <c r="IO388" s="0" t="s">
        <v>520</v>
      </c>
      <c r="IP388" s="0" t="n">
        <v>40195</v>
      </c>
      <c r="IQ388" s="0" t="s">
        <v>520</v>
      </c>
      <c r="IR388" s="0" t="s">
        <v>153</v>
      </c>
    </row>
    <row r="389" customFormat="false" ht="12.75" hidden="false" customHeight="false" outlineLevel="0" collapsed="false">
      <c r="IN389" s="0" t="str">
        <f aca="false">IO389&amp;IR389</f>
        <v>ПарадоксКараганда</v>
      </c>
      <c r="IO389" s="0" t="s">
        <v>521</v>
      </c>
      <c r="IP389" s="0" t="n">
        <v>7570</v>
      </c>
      <c r="IQ389" s="0" t="s">
        <v>521</v>
      </c>
      <c r="IR389" s="0" t="s">
        <v>522</v>
      </c>
    </row>
    <row r="390" customFormat="false" ht="12.75" hidden="false" customHeight="false" outlineLevel="0" collapsed="false">
      <c r="IN390" s="0" t="str">
        <f aca="false">IO390&amp;IR390</f>
        <v>ДуплетОдесса</v>
      </c>
      <c r="IO390" s="0" t="s">
        <v>523</v>
      </c>
      <c r="IP390" s="0" t="n">
        <v>552</v>
      </c>
      <c r="IQ390" s="0" t="s">
        <v>523</v>
      </c>
      <c r="IR390" s="0" t="s">
        <v>110</v>
      </c>
    </row>
    <row r="391" customFormat="false" ht="12.75" hidden="false" customHeight="false" outlineLevel="0" collapsed="false">
      <c r="IN391" s="0" t="str">
        <f aca="false">IO391&amp;IR391</f>
        <v>Другая версияКиров</v>
      </c>
      <c r="IO391" s="0" t="s">
        <v>516</v>
      </c>
      <c r="IP391" s="0" t="n">
        <v>6897</v>
      </c>
      <c r="IQ391" s="0" t="s">
        <v>516</v>
      </c>
      <c r="IR391" s="0" t="s">
        <v>524</v>
      </c>
    </row>
    <row r="392" customFormat="false" ht="12.75" hidden="false" customHeight="false" outlineLevel="0" collapsed="false">
      <c r="IN392" s="0" t="str">
        <f aca="false">IO392&amp;IR392</f>
        <v>VIPМогилёв</v>
      </c>
      <c r="IO392" s="0" t="s">
        <v>525</v>
      </c>
      <c r="IP392" s="0" t="n">
        <v>1551</v>
      </c>
      <c r="IQ392" s="0" t="s">
        <v>525</v>
      </c>
      <c r="IR392" s="0" t="s">
        <v>329</v>
      </c>
    </row>
    <row r="393" customFormat="false" ht="12.75" hidden="false" customHeight="false" outlineLevel="0" collapsed="false">
      <c r="IN393" s="0" t="str">
        <f aca="false">IO393&amp;IR393</f>
        <v>Опережая мыслиМосква</v>
      </c>
      <c r="IO393" s="0" t="s">
        <v>526</v>
      </c>
      <c r="IP393" s="0" t="n">
        <v>43002</v>
      </c>
      <c r="IQ393" s="0" t="s">
        <v>526</v>
      </c>
      <c r="IR393" s="0" t="s">
        <v>39</v>
      </c>
    </row>
    <row r="394" customFormat="false" ht="12.75" hidden="false" customHeight="false" outlineLevel="0" collapsed="false">
      <c r="IN394" s="0" t="str">
        <f aca="false">IO394&amp;IR394</f>
        <v>СтратигКалининград</v>
      </c>
      <c r="IO394" s="0" t="s">
        <v>527</v>
      </c>
      <c r="IP394" s="0" t="n">
        <v>5370</v>
      </c>
      <c r="IQ394" s="0" t="s">
        <v>527</v>
      </c>
      <c r="IR394" s="0" t="s">
        <v>220</v>
      </c>
    </row>
    <row r="395" customFormat="false" ht="12.75" hidden="false" customHeight="false" outlineLevel="0" collapsed="false">
      <c r="IN395" s="0" t="str">
        <f aca="false">IO395&amp;IR395</f>
        <v>СКИТ ForeverСимферополь</v>
      </c>
      <c r="IO395" s="0" t="s">
        <v>528</v>
      </c>
      <c r="IP395" s="0" t="n">
        <v>2742</v>
      </c>
      <c r="IQ395" s="0" t="s">
        <v>528</v>
      </c>
      <c r="IR395" s="0" t="s">
        <v>286</v>
      </c>
    </row>
    <row r="396" customFormat="false" ht="12.75" hidden="false" customHeight="false" outlineLevel="0" collapsed="false">
      <c r="IN396" s="0" t="str">
        <f aca="false">IO396&amp;IR396</f>
        <v>СуэцКраснодар</v>
      </c>
      <c r="IO396" s="0" t="s">
        <v>529</v>
      </c>
      <c r="IP396" s="0" t="n">
        <v>39773</v>
      </c>
      <c r="IQ396" s="0" t="s">
        <v>529</v>
      </c>
      <c r="IR396" s="0" t="s">
        <v>133</v>
      </c>
    </row>
    <row r="397" customFormat="false" ht="12.75" hidden="false" customHeight="false" outlineLevel="0" collapsed="false">
      <c r="IN397" s="0" t="str">
        <f aca="false">IO397&amp;IR397</f>
        <v>ЁПРСТейкаМагнитогорск</v>
      </c>
      <c r="IO397" s="0" t="s">
        <v>530</v>
      </c>
      <c r="IP397" s="0" t="n">
        <v>7567</v>
      </c>
      <c r="IQ397" s="0" t="s">
        <v>530</v>
      </c>
      <c r="IR397" s="0" t="s">
        <v>531</v>
      </c>
    </row>
    <row r="398" customFormat="false" ht="12.75" hidden="false" customHeight="false" outlineLevel="0" collapsed="false">
      <c r="IN398" s="0" t="str">
        <f aca="false">IO398&amp;IR398</f>
        <v>Любимая команда моей мамыМосква</v>
      </c>
      <c r="IO398" s="0" t="s">
        <v>532</v>
      </c>
      <c r="IP398" s="0" t="n">
        <v>38404</v>
      </c>
      <c r="IQ398" s="0" t="s">
        <v>532</v>
      </c>
      <c r="IR398" s="0" t="s">
        <v>39</v>
      </c>
    </row>
    <row r="399" customFormat="false" ht="12.75" hidden="false" customHeight="false" outlineLevel="0" collapsed="false">
      <c r="IN399" s="0" t="str">
        <f aca="false">IO399&amp;IR399</f>
        <v>СтритСанкт-Петербург</v>
      </c>
      <c r="IO399" s="0" t="s">
        <v>533</v>
      </c>
      <c r="IP399" s="0" t="n">
        <v>42674</v>
      </c>
      <c r="IQ399" s="0" t="s">
        <v>533</v>
      </c>
      <c r="IR399" s="0" t="s">
        <v>43</v>
      </c>
    </row>
    <row r="400" customFormat="false" ht="12.75" hidden="false" customHeight="false" outlineLevel="0" collapsed="false">
      <c r="IN400" s="0" t="str">
        <f aca="false">IO400&amp;IR400</f>
        <v>Чучело ЧерчилляМосква</v>
      </c>
      <c r="IO400" s="0" t="s">
        <v>534</v>
      </c>
      <c r="IP400" s="0" t="n">
        <v>39894</v>
      </c>
      <c r="IQ400" s="0" t="s">
        <v>534</v>
      </c>
      <c r="IR400" s="0" t="s">
        <v>39</v>
      </c>
    </row>
    <row r="401" customFormat="false" ht="12.75" hidden="false" customHeight="false" outlineLevel="0" collapsed="false">
      <c r="IN401" s="0" t="str">
        <f aca="false">IO401&amp;IR401</f>
        <v>Зюйд-вестМосква</v>
      </c>
      <c r="IO401" s="0" t="s">
        <v>535</v>
      </c>
      <c r="IP401" s="0" t="n">
        <v>38183</v>
      </c>
      <c r="IQ401" s="0" t="s">
        <v>535</v>
      </c>
      <c r="IR401" s="0" t="s">
        <v>39</v>
      </c>
    </row>
    <row r="402" customFormat="false" ht="12.75" hidden="false" customHeight="false" outlineLevel="0" collapsed="false">
      <c r="IN402" s="0" t="str">
        <f aca="false">IO402&amp;IR402</f>
        <v>ГвоздьВоронеж</v>
      </c>
      <c r="IO402" s="0" t="s">
        <v>536</v>
      </c>
      <c r="IP402" s="0" t="n">
        <v>6426</v>
      </c>
      <c r="IQ402" s="0" t="s">
        <v>536</v>
      </c>
      <c r="IR402" s="0" t="s">
        <v>77</v>
      </c>
    </row>
    <row r="403" customFormat="false" ht="12.75" hidden="false" customHeight="false" outlineLevel="0" collapsed="false">
      <c r="IN403" s="0" t="str">
        <f aca="false">IO403&amp;IR403</f>
        <v>2 1/2 капитанаКоломна</v>
      </c>
      <c r="IO403" s="0" t="s">
        <v>537</v>
      </c>
      <c r="IP403" s="0" t="n">
        <v>42104</v>
      </c>
      <c r="IQ403" s="0" t="s">
        <v>537</v>
      </c>
      <c r="IR403" s="0" t="s">
        <v>538</v>
      </c>
    </row>
    <row r="404" customFormat="false" ht="12.75" hidden="false" customHeight="false" outlineLevel="0" collapsed="false">
      <c r="IN404" s="0" t="str">
        <f aca="false">IO404&amp;IR404</f>
        <v>HammerheadУльяновск</v>
      </c>
      <c r="IO404" s="0" t="s">
        <v>539</v>
      </c>
      <c r="IP404" s="0" t="n">
        <v>27211</v>
      </c>
      <c r="IQ404" s="0" t="s">
        <v>539</v>
      </c>
      <c r="IR404" s="0" t="s">
        <v>415</v>
      </c>
    </row>
    <row r="405" customFormat="false" ht="12.75" hidden="false" customHeight="false" outlineLevel="0" collapsed="false">
      <c r="IN405" s="0" t="str">
        <f aca="false">IO405&amp;IR405</f>
        <v>КсюшаВинница</v>
      </c>
      <c r="IO405" s="0" t="s">
        <v>540</v>
      </c>
      <c r="IP405" s="0" t="n">
        <v>3717</v>
      </c>
      <c r="IQ405" s="0" t="s">
        <v>540</v>
      </c>
      <c r="IR405" s="0" t="s">
        <v>541</v>
      </c>
    </row>
    <row r="406" customFormat="false" ht="12.75" hidden="false" customHeight="false" outlineLevel="0" collapsed="false">
      <c r="IN406" s="0" t="str">
        <f aca="false">IO406&amp;IR406</f>
        <v>Посол рыбыМосква</v>
      </c>
      <c r="IO406" s="0" t="s">
        <v>542</v>
      </c>
      <c r="IP406" s="0" t="n">
        <v>38252</v>
      </c>
      <c r="IQ406" s="0" t="s">
        <v>542</v>
      </c>
      <c r="IR406" s="0" t="s">
        <v>39</v>
      </c>
    </row>
    <row r="407" customFormat="false" ht="12.75" hidden="false" customHeight="false" outlineLevel="0" collapsed="false">
      <c r="IN407" s="0" t="str">
        <f aca="false">IO407&amp;IR407</f>
        <v>Балаковская АЭСБалаково</v>
      </c>
      <c r="IO407" s="0" t="s">
        <v>543</v>
      </c>
      <c r="IP407" s="0" t="n">
        <v>43198</v>
      </c>
      <c r="IQ407" s="0" t="s">
        <v>543</v>
      </c>
      <c r="IR407" s="0" t="s">
        <v>544</v>
      </c>
    </row>
    <row r="408" customFormat="false" ht="12.75" hidden="false" customHeight="false" outlineLevel="0" collapsed="false">
      <c r="IN408" s="0" t="str">
        <f aca="false">IO408&amp;IR408</f>
        <v>Мысли вслухУльяновск</v>
      </c>
      <c r="IO408" s="0" t="s">
        <v>545</v>
      </c>
      <c r="IP408" s="0" t="n">
        <v>42800</v>
      </c>
      <c r="IQ408" s="0" t="s">
        <v>545</v>
      </c>
      <c r="IR408" s="0" t="s">
        <v>415</v>
      </c>
    </row>
    <row r="409" customFormat="false" ht="12.75" hidden="false" customHeight="false" outlineLevel="0" collapsed="false">
      <c r="IN409" s="0" t="str">
        <f aca="false">IO409&amp;IR409</f>
        <v>АпрельРостов-на-Дону</v>
      </c>
      <c r="IO409" s="0" t="s">
        <v>546</v>
      </c>
      <c r="IP409" s="0" t="n">
        <v>318</v>
      </c>
      <c r="IQ409" s="0" t="s">
        <v>546</v>
      </c>
      <c r="IR409" s="0" t="s">
        <v>106</v>
      </c>
    </row>
    <row r="410" customFormat="false" ht="12.75" hidden="false" customHeight="false" outlineLevel="0" collapsed="false">
      <c r="IN410" s="0" t="str">
        <f aca="false">IO410&amp;IR410</f>
        <v>ОттудаТюмень</v>
      </c>
      <c r="IO410" s="0" t="s">
        <v>547</v>
      </c>
      <c r="IP410" s="0" t="n">
        <v>5427</v>
      </c>
      <c r="IQ410" s="0" t="s">
        <v>547</v>
      </c>
      <c r="IR410" s="0" t="s">
        <v>178</v>
      </c>
    </row>
    <row r="411" customFormat="false" ht="12.75" hidden="false" customHeight="false" outlineLevel="0" collapsed="false">
      <c r="IN411" s="0" t="str">
        <f aca="false">IO411&amp;IR411</f>
        <v>НаобумРадужный</v>
      </c>
      <c r="IO411" s="0" t="s">
        <v>548</v>
      </c>
      <c r="IP411" s="0" t="n">
        <v>28369</v>
      </c>
      <c r="IQ411" s="0" t="s">
        <v>548</v>
      </c>
      <c r="IR411" s="0" t="s">
        <v>549</v>
      </c>
    </row>
    <row r="412" customFormat="false" ht="12.75" hidden="false" customHeight="false" outlineLevel="0" collapsed="false">
      <c r="IN412" s="0" t="str">
        <f aca="false">IO412&amp;IR412</f>
        <v>От Винта - РезюмеХарьков</v>
      </c>
      <c r="IO412" s="0" t="s">
        <v>550</v>
      </c>
      <c r="IP412" s="0" t="n">
        <v>1462</v>
      </c>
      <c r="IQ412" s="0" t="s">
        <v>550</v>
      </c>
      <c r="IR412" s="0" t="s">
        <v>70</v>
      </c>
    </row>
    <row r="413" customFormat="false" ht="12.75" hidden="false" customHeight="false" outlineLevel="0" collapsed="false">
      <c r="IN413" s="0" t="str">
        <f aca="false">IO413&amp;IR413</f>
        <v>Ва-банкАшхабад</v>
      </c>
      <c r="IO413" s="0" t="s">
        <v>551</v>
      </c>
      <c r="IP413" s="0" t="n">
        <v>1223</v>
      </c>
      <c r="IQ413" s="0" t="s">
        <v>551</v>
      </c>
      <c r="IR413" s="0" t="s">
        <v>552</v>
      </c>
    </row>
    <row r="414" customFormat="false" ht="12.75" hidden="false" customHeight="false" outlineLevel="0" collapsed="false">
      <c r="IN414" s="0" t="str">
        <f aca="false">IO414&amp;IR414</f>
        <v>АсгардНиколаев</v>
      </c>
      <c r="IO414" s="0" t="s">
        <v>553</v>
      </c>
      <c r="IP414" s="0" t="n">
        <v>4245</v>
      </c>
      <c r="IQ414" s="0" t="s">
        <v>553</v>
      </c>
      <c r="IR414" s="0" t="s">
        <v>242</v>
      </c>
    </row>
    <row r="415" customFormat="false" ht="12.75" hidden="false" customHeight="false" outlineLevel="0" collapsed="false">
      <c r="IN415" s="0" t="str">
        <f aca="false">IO415&amp;IR415</f>
        <v>ГладиолусТаллин</v>
      </c>
      <c r="IO415" s="0" t="s">
        <v>554</v>
      </c>
      <c r="IP415" s="0" t="n">
        <v>4011</v>
      </c>
      <c r="IQ415" s="0" t="s">
        <v>554</v>
      </c>
      <c r="IR415" s="0" t="s">
        <v>224</v>
      </c>
    </row>
    <row r="416" customFormat="false" ht="12.75" hidden="false" customHeight="false" outlineLevel="0" collapsed="false">
      <c r="IN416" s="0" t="str">
        <f aca="false">IO416&amp;IR416</f>
        <v>All-inЖуковский</v>
      </c>
      <c r="IO416" s="0" t="s">
        <v>555</v>
      </c>
      <c r="IP416" s="0" t="n">
        <v>40869</v>
      </c>
      <c r="IQ416" s="0" t="s">
        <v>555</v>
      </c>
      <c r="IR416" s="0" t="s">
        <v>556</v>
      </c>
    </row>
    <row r="417" customFormat="false" ht="12.75" hidden="false" customHeight="false" outlineLevel="0" collapsed="false">
      <c r="IN417" s="0" t="str">
        <f aca="false">IO417&amp;IR417</f>
        <v>ЛимонадРеутов</v>
      </c>
      <c r="IO417" s="0" t="s">
        <v>557</v>
      </c>
      <c r="IP417" s="0" t="n">
        <v>7931</v>
      </c>
      <c r="IQ417" s="0" t="s">
        <v>557</v>
      </c>
      <c r="IR417" s="0" t="s">
        <v>269</v>
      </c>
    </row>
    <row r="418" customFormat="false" ht="12.75" hidden="false" customHeight="false" outlineLevel="0" collapsed="false">
      <c r="IN418" s="0" t="str">
        <f aca="false">IO418&amp;IR418</f>
        <v>Палатка №6Самара</v>
      </c>
      <c r="IO418" s="0" t="s">
        <v>558</v>
      </c>
      <c r="IP418" s="0" t="n">
        <v>5836</v>
      </c>
      <c r="IQ418" s="0" t="s">
        <v>558</v>
      </c>
      <c r="IR418" s="0" t="s">
        <v>46</v>
      </c>
    </row>
    <row r="419" customFormat="false" ht="12.75" hidden="false" customHeight="false" outlineLevel="0" collapsed="false">
      <c r="IN419" s="0" t="str">
        <f aca="false">IO419&amp;IR419</f>
        <v>ЭрудитАлматы</v>
      </c>
      <c r="IO419" s="0" t="s">
        <v>559</v>
      </c>
      <c r="IP419" s="0" t="n">
        <v>37797</v>
      </c>
      <c r="IQ419" s="0" t="s">
        <v>559</v>
      </c>
      <c r="IR419" s="0" t="s">
        <v>282</v>
      </c>
    </row>
    <row r="420" customFormat="false" ht="12.75" hidden="false" customHeight="false" outlineLevel="0" collapsed="false">
      <c r="IN420" s="0" t="str">
        <f aca="false">IO420&amp;IR420</f>
        <v>От Винта - Фаренгейт 9/12Харьков</v>
      </c>
      <c r="IO420" s="0" t="s">
        <v>560</v>
      </c>
      <c r="IP420" s="0" t="n">
        <v>2402</v>
      </c>
      <c r="IQ420" s="0" t="s">
        <v>560</v>
      </c>
      <c r="IR420" s="0" t="s">
        <v>70</v>
      </c>
    </row>
    <row r="421" customFormat="false" ht="12.75" hidden="false" customHeight="false" outlineLevel="0" collapsed="false">
      <c r="IN421" s="0" t="str">
        <f aca="false">IO421&amp;IR421</f>
        <v>Алембика логикиТюмень</v>
      </c>
      <c r="IO421" s="0" t="s">
        <v>561</v>
      </c>
      <c r="IP421" s="0" t="n">
        <v>6510</v>
      </c>
      <c r="IQ421" s="0" t="s">
        <v>561</v>
      </c>
      <c r="IR421" s="0" t="s">
        <v>178</v>
      </c>
    </row>
    <row r="422" customFormat="false" ht="12.75" hidden="false" customHeight="false" outlineLevel="0" collapsed="false">
      <c r="IN422" s="0" t="str">
        <f aca="false">IO422&amp;IR422</f>
        <v>AsylumЛьвов</v>
      </c>
      <c r="IO422" s="0" t="s">
        <v>562</v>
      </c>
      <c r="IP422" s="0" t="n">
        <v>37889</v>
      </c>
      <c r="IQ422" s="0" t="s">
        <v>562</v>
      </c>
      <c r="IR422" s="0" t="s">
        <v>122</v>
      </c>
    </row>
    <row r="423" customFormat="false" ht="12.75" hidden="false" customHeight="false" outlineLevel="0" collapsed="false">
      <c r="IN423" s="0" t="str">
        <f aca="false">IO423&amp;IR423</f>
        <v>Palata NNТула</v>
      </c>
      <c r="IO423" s="0" t="s">
        <v>563</v>
      </c>
      <c r="IP423" s="0" t="n">
        <v>26750</v>
      </c>
      <c r="IQ423" s="0" t="s">
        <v>563</v>
      </c>
      <c r="IR423" s="0" t="s">
        <v>205</v>
      </c>
    </row>
    <row r="424" customFormat="false" ht="12.75" hidden="false" customHeight="false" outlineLevel="0" collapsed="false">
      <c r="IN424" s="0" t="str">
        <f aca="false">IO424&amp;IR424</f>
        <v>Бес капитановСанкт-Петербург</v>
      </c>
      <c r="IO424" s="0" t="s">
        <v>564</v>
      </c>
      <c r="IP424" s="0" t="n">
        <v>4952</v>
      </c>
      <c r="IQ424" s="0" t="s">
        <v>564</v>
      </c>
      <c r="IR424" s="0" t="s">
        <v>43</v>
      </c>
    </row>
    <row r="425" customFormat="false" ht="12.75" hidden="false" customHeight="false" outlineLevel="0" collapsed="false">
      <c r="IN425" s="0" t="str">
        <f aca="false">IO425&amp;IR425</f>
        <v>БлондинкиМосква</v>
      </c>
      <c r="IO425" s="0" t="s">
        <v>565</v>
      </c>
      <c r="IP425" s="0" t="n">
        <v>40939</v>
      </c>
      <c r="IQ425" s="0" t="s">
        <v>565</v>
      </c>
      <c r="IR425" s="0" t="s">
        <v>39</v>
      </c>
    </row>
    <row r="426" customFormat="false" ht="12.75" hidden="false" customHeight="false" outlineLevel="0" collapsed="false">
      <c r="IN426" s="0" t="str">
        <f aca="false">IO426&amp;IR426</f>
        <v>Ultima VerbaКраснодар</v>
      </c>
      <c r="IO426" s="0" t="s">
        <v>566</v>
      </c>
      <c r="IP426" s="0" t="n">
        <v>27094</v>
      </c>
      <c r="IQ426" s="0" t="s">
        <v>566</v>
      </c>
      <c r="IR426" s="0" t="s">
        <v>133</v>
      </c>
    </row>
    <row r="427" customFormat="false" ht="12.75" hidden="false" customHeight="false" outlineLevel="0" collapsed="false">
      <c r="IN427" s="0" t="str">
        <f aca="false">IO427&amp;IR427</f>
        <v>Новая дегенерацияСыктывкар</v>
      </c>
      <c r="IO427" s="0" t="s">
        <v>567</v>
      </c>
      <c r="IP427" s="0" t="n">
        <v>40032</v>
      </c>
      <c r="IQ427" s="0" t="s">
        <v>567</v>
      </c>
      <c r="IR427" s="0" t="s">
        <v>568</v>
      </c>
    </row>
    <row r="428" customFormat="false" ht="12.75" hidden="false" customHeight="false" outlineLevel="0" collapsed="false">
      <c r="IN428" s="0" t="str">
        <f aca="false">IO428&amp;IR428</f>
        <v>ЦентровыеРига</v>
      </c>
      <c r="IO428" s="0" t="s">
        <v>569</v>
      </c>
      <c r="IP428" s="0" t="n">
        <v>4174</v>
      </c>
      <c r="IQ428" s="0" t="s">
        <v>569</v>
      </c>
      <c r="IR428" s="0" t="s">
        <v>79</v>
      </c>
    </row>
    <row r="429" customFormat="false" ht="12.75" hidden="false" customHeight="false" outlineLevel="0" collapsed="false">
      <c r="IN429" s="0" t="str">
        <f aca="false">IO429&amp;IR429</f>
        <v>7HzТашкент</v>
      </c>
      <c r="IO429" s="0" t="s">
        <v>570</v>
      </c>
      <c r="IP429" s="0" t="n">
        <v>4156</v>
      </c>
      <c r="IQ429" s="0" t="s">
        <v>570</v>
      </c>
      <c r="IR429" s="0" t="s">
        <v>91</v>
      </c>
    </row>
    <row r="430" customFormat="false" ht="12.75" hidden="false" customHeight="false" outlineLevel="0" collapsed="false">
      <c r="IN430" s="0" t="str">
        <f aca="false">IO430&amp;IR430</f>
        <v>Синий левМосква</v>
      </c>
      <c r="IO430" s="0" t="s">
        <v>571</v>
      </c>
      <c r="IP430" s="0" t="n">
        <v>218</v>
      </c>
      <c r="IQ430" s="0" t="s">
        <v>571</v>
      </c>
      <c r="IR430" s="0" t="s">
        <v>39</v>
      </c>
    </row>
    <row r="431" customFormat="false" ht="12.75" hidden="false" customHeight="false" outlineLevel="0" collapsed="false">
      <c r="IN431" s="0" t="str">
        <f aca="false">IO431&amp;IR431</f>
        <v>КомандаТаллин</v>
      </c>
      <c r="IO431" s="0" t="s">
        <v>572</v>
      </c>
      <c r="IP431" s="0" t="n">
        <v>1108</v>
      </c>
      <c r="IQ431" s="0" t="s">
        <v>572</v>
      </c>
      <c r="IR431" s="0" t="s">
        <v>224</v>
      </c>
    </row>
    <row r="432" customFormat="false" ht="12.75" hidden="false" customHeight="false" outlineLevel="0" collapsed="false">
      <c r="IN432" s="0" t="str">
        <f aca="false">IO432&amp;IR432</f>
        <v>СтиролДнепропетровск</v>
      </c>
      <c r="IO432" s="0" t="s">
        <v>573</v>
      </c>
      <c r="IP432" s="0" t="n">
        <v>540</v>
      </c>
      <c r="IQ432" s="0" t="s">
        <v>573</v>
      </c>
      <c r="IR432" s="0" t="s">
        <v>57</v>
      </c>
    </row>
    <row r="433" customFormat="false" ht="12.75" hidden="false" customHeight="false" outlineLevel="0" collapsed="false">
      <c r="IN433" s="0" t="str">
        <f aca="false">IO433&amp;IR433</f>
        <v>Дело в шляпеКармиэль</v>
      </c>
      <c r="IO433" s="0" t="s">
        <v>574</v>
      </c>
      <c r="IP433" s="0" t="n">
        <v>1385</v>
      </c>
      <c r="IQ433" s="0" t="s">
        <v>574</v>
      </c>
      <c r="IR433" s="0" t="s">
        <v>575</v>
      </c>
    </row>
    <row r="434" customFormat="false" ht="12.75" hidden="false" customHeight="false" outlineLevel="0" collapsed="false">
      <c r="IN434" s="0" t="str">
        <f aca="false">IO434&amp;IR434</f>
        <v>InsideКраснодар</v>
      </c>
      <c r="IO434" s="0" t="s">
        <v>576</v>
      </c>
      <c r="IP434" s="0" t="n">
        <v>4718</v>
      </c>
      <c r="IQ434" s="0" t="s">
        <v>576</v>
      </c>
      <c r="IR434" s="0" t="s">
        <v>133</v>
      </c>
    </row>
    <row r="435" customFormat="false" ht="12.75" hidden="false" customHeight="false" outlineLevel="0" collapsed="false">
      <c r="IN435" s="0" t="str">
        <f aca="false">IO435&amp;IR435</f>
        <v>Махнёмся кристалламиНовосибирск</v>
      </c>
      <c r="IO435" s="0" t="s">
        <v>577</v>
      </c>
      <c r="IP435" s="0" t="n">
        <v>8034</v>
      </c>
      <c r="IQ435" s="0" t="s">
        <v>577</v>
      </c>
      <c r="IR435" s="0" t="s">
        <v>139</v>
      </c>
    </row>
    <row r="436" customFormat="false" ht="12.75" hidden="false" customHeight="false" outlineLevel="0" collapsed="false">
      <c r="IN436" s="0" t="str">
        <f aca="false">IO436&amp;IR436</f>
        <v>Проект ГеркулесКировоград</v>
      </c>
      <c r="IO436" s="0" t="s">
        <v>578</v>
      </c>
      <c r="IP436" s="0" t="n">
        <v>26969</v>
      </c>
      <c r="IQ436" s="0" t="s">
        <v>578</v>
      </c>
      <c r="IR436" s="0" t="s">
        <v>579</v>
      </c>
    </row>
    <row r="437" customFormat="false" ht="12.75" hidden="false" customHeight="false" outlineLevel="0" collapsed="false">
      <c r="IN437" s="0" t="str">
        <f aca="false">IO437&amp;IR437</f>
        <v>ТТ против ВВТюмень</v>
      </c>
      <c r="IO437" s="0" t="s">
        <v>580</v>
      </c>
      <c r="IP437" s="0" t="n">
        <v>6995</v>
      </c>
      <c r="IQ437" s="0" t="s">
        <v>580</v>
      </c>
      <c r="IR437" s="0" t="s">
        <v>178</v>
      </c>
    </row>
    <row r="438" customFormat="false" ht="12.75" hidden="false" customHeight="false" outlineLevel="0" collapsed="false">
      <c r="IN438" s="0" t="str">
        <f aca="false">IO438&amp;IR438</f>
        <v>ЯблокоНижний Новгород</v>
      </c>
      <c r="IO438" s="0" t="s">
        <v>581</v>
      </c>
      <c r="IP438" s="0" t="n">
        <v>943</v>
      </c>
      <c r="IQ438" s="0" t="s">
        <v>581</v>
      </c>
      <c r="IR438" s="0" t="s">
        <v>97</v>
      </c>
    </row>
    <row r="439" customFormat="false" ht="12.75" hidden="false" customHeight="false" outlineLevel="0" collapsed="false">
      <c r="IN439" s="0" t="str">
        <f aca="false">IO439&amp;IR439</f>
        <v>МыТашкент</v>
      </c>
      <c r="IO439" s="0" t="s">
        <v>582</v>
      </c>
      <c r="IP439" s="0" t="n">
        <v>2462</v>
      </c>
      <c r="IQ439" s="0" t="s">
        <v>582</v>
      </c>
      <c r="IR439" s="0" t="s">
        <v>91</v>
      </c>
    </row>
    <row r="440" customFormat="false" ht="12.75" hidden="false" customHeight="false" outlineLevel="0" collapsed="false">
      <c r="IN440" s="0" t="str">
        <f aca="false">IO440&amp;IR440</f>
        <v>ПотанинцыВоронеж</v>
      </c>
      <c r="IO440" s="0" t="s">
        <v>583</v>
      </c>
      <c r="IP440" s="0" t="n">
        <v>416</v>
      </c>
      <c r="IQ440" s="0" t="s">
        <v>583</v>
      </c>
      <c r="IR440" s="0" t="s">
        <v>77</v>
      </c>
    </row>
    <row r="441" customFormat="false" ht="12.75" hidden="false" customHeight="false" outlineLevel="0" collapsed="false">
      <c r="IN441" s="0" t="str">
        <f aca="false">IO441&amp;IR441</f>
        <v>Чем не пионы?Рига</v>
      </c>
      <c r="IO441" s="0" t="s">
        <v>584</v>
      </c>
      <c r="IP441" s="0" t="n">
        <v>8144</v>
      </c>
      <c r="IQ441" s="0" t="s">
        <v>584</v>
      </c>
      <c r="IR441" s="0" t="s">
        <v>79</v>
      </c>
    </row>
    <row r="442" customFormat="false" ht="12.75" hidden="false" customHeight="false" outlineLevel="0" collapsed="false">
      <c r="IN442" s="0" t="str">
        <f aca="false">IO442&amp;IR442</f>
        <v>Молли БраунРостов-на-Дону</v>
      </c>
      <c r="IO442" s="0" t="s">
        <v>585</v>
      </c>
      <c r="IP442" s="0" t="n">
        <v>27244</v>
      </c>
      <c r="IQ442" s="0" t="s">
        <v>585</v>
      </c>
      <c r="IR442" s="0" t="s">
        <v>106</v>
      </c>
    </row>
    <row r="443" customFormat="false" ht="12.75" hidden="false" customHeight="false" outlineLevel="0" collapsed="false">
      <c r="IN443" s="0" t="str">
        <f aca="false">IO443&amp;IR443</f>
        <v>БоливарияМинск</v>
      </c>
      <c r="IO443" s="0" t="s">
        <v>586</v>
      </c>
      <c r="IP443" s="0" t="n">
        <v>27119</v>
      </c>
      <c r="IQ443" s="0" t="s">
        <v>586</v>
      </c>
      <c r="IR443" s="0" t="s">
        <v>67</v>
      </c>
    </row>
    <row r="444" customFormat="false" ht="12.75" hidden="false" customHeight="false" outlineLevel="0" collapsed="false">
      <c r="IN444" s="0" t="str">
        <f aca="false">IO444&amp;IR444</f>
        <v>Друзья парадоксовМосква</v>
      </c>
      <c r="IO444" s="0" t="s">
        <v>587</v>
      </c>
      <c r="IP444" s="0" t="n">
        <v>42997</v>
      </c>
      <c r="IQ444" s="0" t="s">
        <v>587</v>
      </c>
      <c r="IR444" s="0" t="s">
        <v>39</v>
      </c>
    </row>
    <row r="445" customFormat="false" ht="12.75" hidden="false" customHeight="false" outlineLevel="0" collapsed="false">
      <c r="IN445" s="0" t="str">
        <f aca="false">IO445&amp;IR445</f>
        <v>КЕБиКСеверодвинск</v>
      </c>
      <c r="IO445" s="0" t="s">
        <v>588</v>
      </c>
      <c r="IP445" s="0" t="n">
        <v>5591</v>
      </c>
      <c r="IQ445" s="0" t="s">
        <v>588</v>
      </c>
      <c r="IR445" s="0" t="s">
        <v>589</v>
      </c>
    </row>
    <row r="446" customFormat="false" ht="12.75" hidden="false" customHeight="false" outlineLevel="0" collapsed="false">
      <c r="IN446" s="0" t="str">
        <f aca="false">IO446&amp;IR446</f>
        <v>ДятлыМинск</v>
      </c>
      <c r="IO446" s="0" t="s">
        <v>590</v>
      </c>
      <c r="IP446" s="0" t="n">
        <v>6192</v>
      </c>
      <c r="IQ446" s="0" t="s">
        <v>590</v>
      </c>
      <c r="IR446" s="0" t="s">
        <v>67</v>
      </c>
    </row>
    <row r="447" customFormat="false" ht="12.75" hidden="false" customHeight="false" outlineLevel="0" collapsed="false">
      <c r="IN447" s="0" t="str">
        <f aca="false">IO447&amp;IR447</f>
        <v>Матвей ВуходайСанкт-Петербург</v>
      </c>
      <c r="IO447" s="0" t="s">
        <v>591</v>
      </c>
      <c r="IP447" s="0" t="n">
        <v>26810</v>
      </c>
      <c r="IQ447" s="0" t="s">
        <v>591</v>
      </c>
      <c r="IR447" s="0" t="s">
        <v>43</v>
      </c>
    </row>
    <row r="448" customFormat="false" ht="12.75" hidden="false" customHeight="false" outlineLevel="0" collapsed="false">
      <c r="IN448" s="0" t="str">
        <f aca="false">IO448&amp;IR448</f>
        <v>БодрячкомТомск</v>
      </c>
      <c r="IO448" s="0" t="s">
        <v>592</v>
      </c>
      <c r="IP448" s="0" t="n">
        <v>28103</v>
      </c>
      <c r="IQ448" s="0" t="s">
        <v>592</v>
      </c>
      <c r="IR448" s="0" t="s">
        <v>150</v>
      </c>
    </row>
    <row r="449" customFormat="false" ht="12.75" hidden="false" customHeight="false" outlineLevel="0" collapsed="false">
      <c r="IN449" s="0" t="str">
        <f aca="false">IO449&amp;IR449</f>
        <v>Аркашина кашаКемерово</v>
      </c>
      <c r="IO449" s="0" t="s">
        <v>593</v>
      </c>
      <c r="IP449" s="0" t="n">
        <v>38693</v>
      </c>
      <c r="IQ449" s="0" t="s">
        <v>593</v>
      </c>
      <c r="IR449" s="0" t="s">
        <v>594</v>
      </c>
    </row>
    <row r="450" customFormat="false" ht="12.75" hidden="false" customHeight="false" outlineLevel="0" collapsed="false">
      <c r="IN450" s="0" t="str">
        <f aca="false">IO450&amp;IR450</f>
        <v>ХурмаНовосибирск</v>
      </c>
      <c r="IO450" s="0" t="s">
        <v>595</v>
      </c>
      <c r="IP450" s="0" t="n">
        <v>8900</v>
      </c>
      <c r="IQ450" s="0" t="s">
        <v>595</v>
      </c>
      <c r="IR450" s="0" t="s">
        <v>139</v>
      </c>
    </row>
    <row r="451" customFormat="false" ht="12.75" hidden="false" customHeight="false" outlineLevel="0" collapsed="false">
      <c r="IN451" s="0" t="str">
        <f aca="false">IO451&amp;IR451</f>
        <v>Кто здесь?Санкт-Петербург</v>
      </c>
      <c r="IO451" s="0" t="s">
        <v>596</v>
      </c>
      <c r="IP451" s="0" t="n">
        <v>42557</v>
      </c>
      <c r="IQ451" s="0" t="s">
        <v>596</v>
      </c>
      <c r="IR451" s="0" t="s">
        <v>43</v>
      </c>
    </row>
    <row r="452" customFormat="false" ht="12.75" hidden="false" customHeight="false" outlineLevel="0" collapsed="false">
      <c r="IN452" s="0" t="str">
        <f aca="false">IO452&amp;IR452</f>
        <v>Разные людиЛуганск</v>
      </c>
      <c r="IO452" s="0" t="s">
        <v>597</v>
      </c>
      <c r="IP452" s="0" t="n">
        <v>26693</v>
      </c>
      <c r="IQ452" s="0" t="s">
        <v>597</v>
      </c>
      <c r="IR452" s="0" t="s">
        <v>292</v>
      </c>
    </row>
    <row r="453" customFormat="false" ht="12.75" hidden="false" customHeight="false" outlineLevel="0" collapsed="false">
      <c r="IN453" s="0" t="str">
        <f aca="false">IO453&amp;IR453</f>
        <v>Хатни БуселГомель</v>
      </c>
      <c r="IO453" s="0" t="s">
        <v>598</v>
      </c>
      <c r="IP453" s="0" t="n">
        <v>88</v>
      </c>
      <c r="IQ453" s="0" t="s">
        <v>598</v>
      </c>
      <c r="IR453" s="0" t="s">
        <v>262</v>
      </c>
    </row>
    <row r="454" customFormat="false" ht="12.75" hidden="false" customHeight="false" outlineLevel="0" collapsed="false">
      <c r="IN454" s="0" t="str">
        <f aca="false">IO454&amp;IR454</f>
        <v>Город утраТТарту</v>
      </c>
      <c r="IO454" s="0" t="s">
        <v>599</v>
      </c>
      <c r="IP454" s="0" t="n">
        <v>2757</v>
      </c>
      <c r="IQ454" s="0" t="s">
        <v>599</v>
      </c>
      <c r="IR454" s="0" t="s">
        <v>600</v>
      </c>
    </row>
    <row r="455" customFormat="false" ht="12.75" hidden="false" customHeight="false" outlineLevel="0" collapsed="false">
      <c r="IN455" s="0" t="str">
        <f aca="false">IO455&amp;IR455</f>
        <v>ПлагиатРига</v>
      </c>
      <c r="IO455" s="0" t="s">
        <v>601</v>
      </c>
      <c r="IP455" s="0" t="n">
        <v>8146</v>
      </c>
      <c r="IQ455" s="0" t="s">
        <v>601</v>
      </c>
      <c r="IR455" s="0" t="s">
        <v>79</v>
      </c>
    </row>
    <row r="456" customFormat="false" ht="12.75" hidden="false" customHeight="false" outlineLevel="0" collapsed="false">
      <c r="IN456" s="0" t="str">
        <f aca="false">IO456&amp;IR456</f>
        <v>Весёлые грибыЕкатеринбург</v>
      </c>
      <c r="IO456" s="0" t="s">
        <v>602</v>
      </c>
      <c r="IP456" s="0" t="n">
        <v>39293</v>
      </c>
      <c r="IQ456" s="0" t="s">
        <v>602</v>
      </c>
      <c r="IR456" s="0" t="s">
        <v>84</v>
      </c>
    </row>
    <row r="457" customFormat="false" ht="12.75" hidden="false" customHeight="false" outlineLevel="0" collapsed="false">
      <c r="IN457" s="0" t="str">
        <f aca="false">IO457&amp;IR457</f>
        <v>El doradoМосква</v>
      </c>
      <c r="IO457" s="0" t="s">
        <v>603</v>
      </c>
      <c r="IP457" s="0" t="n">
        <v>662</v>
      </c>
      <c r="IQ457" s="0" t="s">
        <v>603</v>
      </c>
      <c r="IR457" s="0" t="s">
        <v>39</v>
      </c>
    </row>
    <row r="458" customFormat="false" ht="12.75" hidden="false" customHeight="false" outlineLevel="0" collapsed="false">
      <c r="IN458" s="0" t="str">
        <f aca="false">IO458&amp;IR458</f>
        <v>Vae VictisБаку</v>
      </c>
      <c r="IO458" s="0" t="s">
        <v>604</v>
      </c>
      <c r="IP458" s="0" t="n">
        <v>37892</v>
      </c>
      <c r="IQ458" s="0" t="s">
        <v>604</v>
      </c>
      <c r="IR458" s="0" t="s">
        <v>125</v>
      </c>
    </row>
    <row r="459" customFormat="false" ht="12.75" hidden="false" customHeight="false" outlineLevel="0" collapsed="false">
      <c r="IN459" s="0" t="str">
        <f aca="false">IO459&amp;IR459</f>
        <v>Арокс и ШтёрРига</v>
      </c>
      <c r="IO459" s="0" t="s">
        <v>605</v>
      </c>
      <c r="IP459" s="0" t="n">
        <v>5142</v>
      </c>
      <c r="IQ459" s="0" t="s">
        <v>605</v>
      </c>
      <c r="IR459" s="0" t="s">
        <v>79</v>
      </c>
    </row>
    <row r="460" customFormat="false" ht="12.75" hidden="false" customHeight="false" outlineLevel="0" collapsed="false">
      <c r="IN460" s="0" t="str">
        <f aca="false">IO460&amp;IR460</f>
        <v>Вспомнить всёМурманск</v>
      </c>
      <c r="IO460" s="0" t="s">
        <v>606</v>
      </c>
      <c r="IP460" s="0" t="n">
        <v>263</v>
      </c>
      <c r="IQ460" s="0" t="s">
        <v>606</v>
      </c>
      <c r="IR460" s="0" t="s">
        <v>240</v>
      </c>
    </row>
    <row r="461" customFormat="false" ht="12.75" hidden="false" customHeight="false" outlineLevel="0" collapsed="false">
      <c r="IN461" s="0" t="str">
        <f aca="false">IO461&amp;IR461</f>
        <v>186 см логикиСанкт-Петербург</v>
      </c>
      <c r="IO461" s="0" t="s">
        <v>607</v>
      </c>
      <c r="IP461" s="0" t="n">
        <v>37858</v>
      </c>
      <c r="IQ461" s="0" t="s">
        <v>607</v>
      </c>
      <c r="IR461" s="0" t="s">
        <v>43</v>
      </c>
    </row>
    <row r="462" customFormat="false" ht="12.75" hidden="false" customHeight="false" outlineLevel="0" collapsed="false">
      <c r="IN462" s="0" t="str">
        <f aca="false">IO462&amp;IR462</f>
        <v>Top secretУфа</v>
      </c>
      <c r="IO462" s="0" t="s">
        <v>608</v>
      </c>
      <c r="IP462" s="0" t="n">
        <v>166</v>
      </c>
      <c r="IQ462" s="0" t="s">
        <v>608</v>
      </c>
      <c r="IR462" s="0" t="s">
        <v>358</v>
      </c>
    </row>
    <row r="463" customFormat="false" ht="12.75" hidden="false" customHeight="false" outlineLevel="0" collapsed="false">
      <c r="IN463" s="0" t="str">
        <f aca="false">IO463&amp;IR463</f>
        <v>Кефирные грибкиМинск</v>
      </c>
      <c r="IO463" s="0" t="s">
        <v>609</v>
      </c>
      <c r="IP463" s="0" t="n">
        <v>2897</v>
      </c>
      <c r="IQ463" s="0" t="s">
        <v>609</v>
      </c>
      <c r="IR463" s="0" t="s">
        <v>67</v>
      </c>
    </row>
    <row r="464" customFormat="false" ht="12.75" hidden="false" customHeight="false" outlineLevel="0" collapsed="false">
      <c r="IN464" s="0" t="str">
        <f aca="false">IO464&amp;IR464</f>
        <v>СО14Таллин</v>
      </c>
      <c r="IO464" s="0" t="s">
        <v>610</v>
      </c>
      <c r="IP464" s="0" t="n">
        <v>4003</v>
      </c>
      <c r="IQ464" s="0" t="s">
        <v>610</v>
      </c>
      <c r="IR464" s="0" t="s">
        <v>224</v>
      </c>
    </row>
    <row r="465" customFormat="false" ht="12.75" hidden="false" customHeight="false" outlineLevel="0" collapsed="false">
      <c r="IN465" s="0" t="str">
        <f aca="false">IO465&amp;IR465</f>
        <v>Ла ГвардияТель-Авив</v>
      </c>
      <c r="IO465" s="0" t="s">
        <v>611</v>
      </c>
      <c r="IP465" s="0" t="n">
        <v>1014</v>
      </c>
      <c r="IQ465" s="0" t="s">
        <v>611</v>
      </c>
      <c r="IR465" s="0" t="s">
        <v>49</v>
      </c>
    </row>
    <row r="466" customFormat="false" ht="12.75" hidden="false" customHeight="false" outlineLevel="0" collapsed="false">
      <c r="IN466" s="0" t="str">
        <f aca="false">IO466&amp;IR466</f>
        <v>Teen SpiritЕйск</v>
      </c>
      <c r="IO466" s="0" t="s">
        <v>612</v>
      </c>
      <c r="IP466" s="0" t="n">
        <v>2374</v>
      </c>
      <c r="IQ466" s="0" t="s">
        <v>612</v>
      </c>
      <c r="IR466" s="0" t="s">
        <v>613</v>
      </c>
    </row>
    <row r="467" customFormat="false" ht="12.75" hidden="false" customHeight="false" outlineLevel="0" collapsed="false">
      <c r="IN467" s="0" t="str">
        <f aca="false">IO467&amp;IR467</f>
        <v>6 к 1Кривой Рог</v>
      </c>
      <c r="IO467" s="0" t="s">
        <v>614</v>
      </c>
      <c r="IP467" s="0" t="n">
        <v>28226</v>
      </c>
      <c r="IQ467" s="0" t="s">
        <v>614</v>
      </c>
      <c r="IR467" s="0" t="s">
        <v>459</v>
      </c>
    </row>
    <row r="468" customFormat="false" ht="12.75" hidden="false" customHeight="false" outlineLevel="0" collapsed="false">
      <c r="IN468" s="0" t="str">
        <f aca="false">IO468&amp;IR468</f>
        <v>Три обезьяныБрест</v>
      </c>
      <c r="IO468" s="0" t="s">
        <v>615</v>
      </c>
      <c r="IP468" s="0" t="n">
        <v>86</v>
      </c>
      <c r="IQ468" s="0" t="s">
        <v>615</v>
      </c>
      <c r="IR468" s="0" t="s">
        <v>616</v>
      </c>
    </row>
    <row r="469" customFormat="false" ht="12.75" hidden="false" customHeight="false" outlineLevel="0" collapsed="false">
      <c r="IN469" s="0" t="str">
        <f aca="false">IO469&amp;IR469</f>
        <v>ФламингоСанкт-Петербург</v>
      </c>
      <c r="IO469" s="0" t="s">
        <v>617</v>
      </c>
      <c r="IP469" s="0" t="n">
        <v>37782</v>
      </c>
      <c r="IQ469" s="0" t="s">
        <v>617</v>
      </c>
      <c r="IR469" s="0" t="s">
        <v>43</v>
      </c>
    </row>
    <row r="470" customFormat="false" ht="12.75" hidden="false" customHeight="false" outlineLevel="0" collapsed="false">
      <c r="IN470" s="0" t="str">
        <f aca="false">IO470&amp;IR470</f>
        <v>Portal-ONВоронеж</v>
      </c>
      <c r="IO470" s="0" t="s">
        <v>618</v>
      </c>
      <c r="IP470" s="0" t="n">
        <v>27467</v>
      </c>
      <c r="IQ470" s="0" t="s">
        <v>618</v>
      </c>
      <c r="IR470" s="0" t="s">
        <v>77</v>
      </c>
    </row>
    <row r="471" customFormat="false" ht="12.75" hidden="false" customHeight="false" outlineLevel="0" collapsed="false">
      <c r="IN471" s="0" t="str">
        <f aca="false">IO471&amp;IR471</f>
        <v>РомашкаОмск</v>
      </c>
      <c r="IO471" s="0" t="s">
        <v>619</v>
      </c>
      <c r="IP471" s="0" t="n">
        <v>2416</v>
      </c>
      <c r="IQ471" s="0" t="s">
        <v>619</v>
      </c>
      <c r="IR471" s="0" t="s">
        <v>620</v>
      </c>
    </row>
    <row r="472" customFormat="false" ht="12.75" hidden="false" customHeight="false" outlineLevel="0" collapsed="false">
      <c r="IN472" s="0" t="str">
        <f aca="false">IO472&amp;IR472</f>
        <v>Вторник, пятоеКраснодар</v>
      </c>
      <c r="IO472" s="0" t="s">
        <v>621</v>
      </c>
      <c r="IP472" s="0" t="n">
        <v>42497</v>
      </c>
      <c r="IQ472" s="0" t="s">
        <v>621</v>
      </c>
      <c r="IR472" s="0" t="s">
        <v>133</v>
      </c>
    </row>
    <row r="473" customFormat="false" ht="12.75" hidden="false" customHeight="false" outlineLevel="0" collapsed="false">
      <c r="IN473" s="0" t="str">
        <f aca="false">IO473&amp;IR473</f>
        <v>Тупо ватаТюмень</v>
      </c>
      <c r="IO473" s="0" t="s">
        <v>622</v>
      </c>
      <c r="IP473" s="0" t="n">
        <v>37639</v>
      </c>
      <c r="IQ473" s="0" t="s">
        <v>622</v>
      </c>
      <c r="IR473" s="0" t="s">
        <v>178</v>
      </c>
    </row>
    <row r="474" customFormat="false" ht="12.75" hidden="false" customHeight="false" outlineLevel="0" collapsed="false">
      <c r="IN474" s="0" t="str">
        <f aca="false">IO474&amp;IR474</f>
        <v>OldSchoolМосква</v>
      </c>
      <c r="IO474" s="0" t="s">
        <v>623</v>
      </c>
      <c r="IP474" s="0" t="n">
        <v>40938</v>
      </c>
      <c r="IQ474" s="0" t="s">
        <v>623</v>
      </c>
      <c r="IR474" s="0" t="s">
        <v>39</v>
      </c>
    </row>
    <row r="475" customFormat="false" ht="12.75" hidden="false" customHeight="false" outlineLevel="0" collapsed="false">
      <c r="IN475" s="0" t="str">
        <f aca="false">IO475&amp;IR475</f>
        <v>ЗубилоВашингтон</v>
      </c>
      <c r="IO475" s="0" t="s">
        <v>624</v>
      </c>
      <c r="IP475" s="0" t="n">
        <v>2948</v>
      </c>
      <c r="IQ475" s="0" t="s">
        <v>624</v>
      </c>
      <c r="IR475" s="0" t="s">
        <v>625</v>
      </c>
    </row>
    <row r="476" customFormat="false" ht="12.75" hidden="false" customHeight="false" outlineLevel="0" collapsed="false">
      <c r="IN476" s="0" t="str">
        <f aca="false">IO476&amp;IR476</f>
        <v>Эти две и йетиРостов-на-Дону</v>
      </c>
      <c r="IO476" s="0" t="s">
        <v>626</v>
      </c>
      <c r="IP476" s="0" t="n">
        <v>40247</v>
      </c>
      <c r="IQ476" s="0" t="s">
        <v>626</v>
      </c>
      <c r="IR476" s="0" t="s">
        <v>106</v>
      </c>
    </row>
    <row r="477" customFormat="false" ht="12.75" hidden="false" customHeight="false" outlineLevel="0" collapsed="false">
      <c r="IN477" s="0" t="str">
        <f aca="false">IO477&amp;IR477</f>
        <v>МЛ 29Санкт-Петербург</v>
      </c>
      <c r="IO477" s="0" t="s">
        <v>627</v>
      </c>
      <c r="IP477" s="0" t="n">
        <v>2915</v>
      </c>
      <c r="IQ477" s="0" t="s">
        <v>627</v>
      </c>
      <c r="IR477" s="0" t="s">
        <v>43</v>
      </c>
    </row>
    <row r="478" customFormat="false" ht="12.75" hidden="false" customHeight="false" outlineLevel="0" collapsed="false">
      <c r="IN478" s="0" t="str">
        <f aca="false">IO478&amp;IR478</f>
        <v>Джон и КатапультаДортмунд</v>
      </c>
      <c r="IO478" s="0" t="s">
        <v>628</v>
      </c>
      <c r="IP478" s="0" t="n">
        <v>3217</v>
      </c>
      <c r="IQ478" s="0" t="s">
        <v>628</v>
      </c>
      <c r="IR478" s="0" t="s">
        <v>629</v>
      </c>
    </row>
    <row r="479" customFormat="false" ht="12.75" hidden="false" customHeight="false" outlineLevel="0" collapsed="false">
      <c r="IN479" s="0" t="str">
        <f aca="false">IO479&amp;IR479</f>
        <v>Биопсия матрасаМосква</v>
      </c>
      <c r="IO479" s="0" t="s">
        <v>630</v>
      </c>
      <c r="IP479" s="0" t="n">
        <v>27271</v>
      </c>
      <c r="IQ479" s="0" t="s">
        <v>630</v>
      </c>
      <c r="IR479" s="0" t="s">
        <v>39</v>
      </c>
    </row>
    <row r="480" customFormat="false" ht="12.75" hidden="false" customHeight="false" outlineLevel="0" collapsed="false">
      <c r="IN480" s="0" t="str">
        <f aca="false">IO480&amp;IR480</f>
        <v>ДАФЕреван</v>
      </c>
      <c r="IO480" s="0" t="s">
        <v>631</v>
      </c>
      <c r="IP480" s="0" t="n">
        <v>1025</v>
      </c>
      <c r="IQ480" s="0" t="s">
        <v>631</v>
      </c>
      <c r="IR480" s="0" t="s">
        <v>168</v>
      </c>
    </row>
    <row r="481" customFormat="false" ht="12.75" hidden="false" customHeight="false" outlineLevel="0" collapsed="false">
      <c r="IN481" s="0" t="str">
        <f aca="false">IO481&amp;IR481</f>
        <v>MIXКурган</v>
      </c>
      <c r="IO481" s="0" t="s">
        <v>632</v>
      </c>
      <c r="IP481" s="0" t="n">
        <v>3219</v>
      </c>
      <c r="IQ481" s="0" t="s">
        <v>632</v>
      </c>
      <c r="IR481" s="0" t="s">
        <v>633</v>
      </c>
    </row>
    <row r="482" customFormat="false" ht="12.75" hidden="false" customHeight="false" outlineLevel="0" collapsed="false">
      <c r="IN482" s="0" t="str">
        <f aca="false">IO482&amp;IR482</f>
        <v>ОпухликиСанкт-Петербург</v>
      </c>
      <c r="IO482" s="0" t="s">
        <v>634</v>
      </c>
      <c r="IP482" s="0" t="n">
        <v>167</v>
      </c>
      <c r="IQ482" s="0" t="s">
        <v>634</v>
      </c>
      <c r="IR482" s="0" t="s">
        <v>43</v>
      </c>
    </row>
    <row r="483" customFormat="false" ht="12.75" hidden="false" customHeight="false" outlineLevel="0" collapsed="false">
      <c r="IN483" s="0" t="str">
        <f aca="false">IO483&amp;IR483</f>
        <v>Ворона и МедведыЛондон</v>
      </c>
      <c r="IO483" s="0" t="s">
        <v>635</v>
      </c>
      <c r="IP483" s="0" t="n">
        <v>5397</v>
      </c>
      <c r="IQ483" s="0" t="s">
        <v>635</v>
      </c>
      <c r="IR483" s="0" t="s">
        <v>636</v>
      </c>
    </row>
    <row r="484" customFormat="false" ht="12.75" hidden="false" customHeight="false" outlineLevel="0" collapsed="false">
      <c r="IN484" s="0" t="str">
        <f aca="false">IO484&amp;IR484</f>
        <v>Brain ArtАлматы</v>
      </c>
      <c r="IO484" s="0" t="s">
        <v>637</v>
      </c>
      <c r="IP484" s="0" t="n">
        <v>27684</v>
      </c>
      <c r="IQ484" s="0" t="s">
        <v>637</v>
      </c>
      <c r="IR484" s="0" t="s">
        <v>282</v>
      </c>
    </row>
    <row r="485" customFormat="false" ht="12.75" hidden="false" customHeight="false" outlineLevel="0" collapsed="false">
      <c r="IN485" s="0" t="str">
        <f aca="false">IO485&amp;IR485</f>
        <v>ПробкаКобленц</v>
      </c>
      <c r="IO485" s="0" t="s">
        <v>638</v>
      </c>
      <c r="IP485" s="0" t="n">
        <v>286</v>
      </c>
      <c r="IQ485" s="0" t="s">
        <v>638</v>
      </c>
      <c r="IR485" s="0" t="s">
        <v>639</v>
      </c>
    </row>
    <row r="486" customFormat="false" ht="12.75" hidden="false" customHeight="false" outlineLevel="0" collapsed="false">
      <c r="IN486" s="0" t="str">
        <f aca="false">IO486&amp;IR486</f>
        <v>Отсутствие таковыхИжевск</v>
      </c>
      <c r="IO486" s="0" t="s">
        <v>640</v>
      </c>
      <c r="IP486" s="0" t="n">
        <v>42649</v>
      </c>
      <c r="IQ486" s="0" t="s">
        <v>640</v>
      </c>
      <c r="IR486" s="0" t="s">
        <v>641</v>
      </c>
    </row>
    <row r="487" customFormat="false" ht="12.75" hidden="false" customHeight="false" outlineLevel="0" collapsed="false">
      <c r="IN487" s="0" t="str">
        <f aca="false">IO487&amp;IR487</f>
        <v>Рабиндранат КагорРовно</v>
      </c>
      <c r="IO487" s="0" t="s">
        <v>642</v>
      </c>
      <c r="IP487" s="0" t="n">
        <v>1668</v>
      </c>
      <c r="IQ487" s="0" t="s">
        <v>642</v>
      </c>
      <c r="IR487" s="0" t="s">
        <v>273</v>
      </c>
    </row>
    <row r="488" customFormat="false" ht="12.75" hidden="false" customHeight="false" outlineLevel="0" collapsed="false">
      <c r="IN488" s="0" t="str">
        <f aca="false">IO488&amp;IR488</f>
        <v>МизерТернополь</v>
      </c>
      <c r="IO488" s="0" t="s">
        <v>643</v>
      </c>
      <c r="IP488" s="0" t="n">
        <v>1029</v>
      </c>
      <c r="IQ488" s="0" t="s">
        <v>643</v>
      </c>
      <c r="IR488" s="0" t="s">
        <v>141</v>
      </c>
    </row>
    <row r="489" customFormat="false" ht="12.75" hidden="false" customHeight="false" outlineLevel="0" collapsed="false">
      <c r="IN489" s="0" t="str">
        <f aca="false">IO489&amp;IR489</f>
        <v>ГепардСеверодвинск</v>
      </c>
      <c r="IO489" s="0" t="s">
        <v>644</v>
      </c>
      <c r="IP489" s="0" t="n">
        <v>767</v>
      </c>
      <c r="IQ489" s="0" t="s">
        <v>644</v>
      </c>
      <c r="IR489" s="0" t="s">
        <v>589</v>
      </c>
    </row>
    <row r="490" customFormat="false" ht="12.75" hidden="false" customHeight="false" outlineLevel="0" collapsed="false">
      <c r="IN490" s="0" t="str">
        <f aca="false">IO490&amp;IR490</f>
        <v>ПрометейЧерновцы</v>
      </c>
      <c r="IO490" s="0" t="s">
        <v>645</v>
      </c>
      <c r="IP490" s="0" t="n">
        <v>40038</v>
      </c>
      <c r="IQ490" s="0" t="s">
        <v>645</v>
      </c>
      <c r="IR490" s="0" t="s">
        <v>646</v>
      </c>
    </row>
    <row r="491" customFormat="false" ht="12.75" hidden="false" customHeight="false" outlineLevel="0" collapsed="false">
      <c r="IN491" s="0" t="str">
        <f aca="false">IO491&amp;IR491</f>
        <v>МыРостов-на-Дону</v>
      </c>
      <c r="IO491" s="0" t="s">
        <v>582</v>
      </c>
      <c r="IP491" s="0" t="n">
        <v>2376</v>
      </c>
      <c r="IQ491" s="0" t="s">
        <v>582</v>
      </c>
      <c r="IR491" s="0" t="s">
        <v>106</v>
      </c>
    </row>
    <row r="492" customFormat="false" ht="12.75" hidden="false" customHeight="false" outlineLevel="0" collapsed="false">
      <c r="IN492" s="0" t="str">
        <f aca="false">IO492&amp;IR492</f>
        <v>ФениксОдесса</v>
      </c>
      <c r="IO492" s="0" t="s">
        <v>467</v>
      </c>
      <c r="IP492" s="0" t="n">
        <v>1955</v>
      </c>
      <c r="IQ492" s="0" t="s">
        <v>467</v>
      </c>
      <c r="IR492" s="0" t="s">
        <v>110</v>
      </c>
    </row>
    <row r="493" customFormat="false" ht="12.75" hidden="false" customHeight="false" outlineLevel="0" collapsed="false">
      <c r="IN493" s="0" t="str">
        <f aca="false">IO493&amp;IR493</f>
        <v>Левый берегКиев</v>
      </c>
      <c r="IO493" s="0" t="s">
        <v>647</v>
      </c>
      <c r="IP493" s="0" t="n">
        <v>1866</v>
      </c>
      <c r="IQ493" s="0" t="s">
        <v>647</v>
      </c>
      <c r="IR493" s="0" t="s">
        <v>59</v>
      </c>
    </row>
    <row r="494" customFormat="false" ht="12.75" hidden="false" customHeight="false" outlineLevel="0" collapsed="false">
      <c r="IN494" s="0" t="str">
        <f aca="false">IO494&amp;IR494</f>
        <v>ForzaАлматы</v>
      </c>
      <c r="IO494" s="0" t="s">
        <v>333</v>
      </c>
      <c r="IP494" s="0" t="n">
        <v>39999</v>
      </c>
      <c r="IQ494" s="0" t="s">
        <v>333</v>
      </c>
      <c r="IR494" s="0" t="s">
        <v>282</v>
      </c>
    </row>
    <row r="495" customFormat="false" ht="12.75" hidden="false" customHeight="false" outlineLevel="0" collapsed="false">
      <c r="IN495" s="0" t="str">
        <f aca="false">IO495&amp;IR495</f>
        <v>SavageКишинёв</v>
      </c>
      <c r="IO495" s="0" t="s">
        <v>648</v>
      </c>
      <c r="IP495" s="0" t="n">
        <v>42558</v>
      </c>
      <c r="IQ495" s="0" t="s">
        <v>648</v>
      </c>
      <c r="IR495" s="0" t="s">
        <v>649</v>
      </c>
    </row>
    <row r="496" customFormat="false" ht="12.75" hidden="false" customHeight="false" outlineLevel="0" collapsed="false">
      <c r="IN496" s="0" t="str">
        <f aca="false">IO496&amp;IR496</f>
        <v>НеоВитебск</v>
      </c>
      <c r="IO496" s="0" t="s">
        <v>650</v>
      </c>
      <c r="IP496" s="0" t="n">
        <v>4985</v>
      </c>
      <c r="IQ496" s="0" t="s">
        <v>650</v>
      </c>
      <c r="IR496" s="0" t="s">
        <v>280</v>
      </c>
    </row>
    <row r="497" customFormat="false" ht="12.75" hidden="false" customHeight="false" outlineLevel="0" collapsed="false">
      <c r="IN497" s="0" t="str">
        <f aca="false">IO497&amp;IR497</f>
        <v>МеталлопрокатЛьвов</v>
      </c>
      <c r="IO497" s="0" t="s">
        <v>651</v>
      </c>
      <c r="IP497" s="0" t="n">
        <v>27857</v>
      </c>
      <c r="IQ497" s="0" t="s">
        <v>651</v>
      </c>
      <c r="IR497" s="0" t="s">
        <v>122</v>
      </c>
    </row>
    <row r="498" customFormat="false" ht="12.75" hidden="false" customHeight="false" outlineLevel="0" collapsed="false">
      <c r="IN498" s="0" t="str">
        <f aca="false">IO498&amp;IR498</f>
        <v>Банановая кожураСеверодвинск</v>
      </c>
      <c r="IO498" s="0" t="s">
        <v>652</v>
      </c>
      <c r="IP498" s="0" t="n">
        <v>2539</v>
      </c>
      <c r="IQ498" s="0" t="s">
        <v>652</v>
      </c>
      <c r="IR498" s="0" t="s">
        <v>589</v>
      </c>
    </row>
    <row r="499" customFormat="false" ht="12.75" hidden="false" customHeight="false" outlineLevel="0" collapsed="false">
      <c r="IN499" s="0" t="str">
        <f aca="false">IO499&amp;IR499</f>
        <v>Полосатый мамонтПермь</v>
      </c>
      <c r="IO499" s="0" t="s">
        <v>653</v>
      </c>
      <c r="IP499" s="0" t="n">
        <v>2124</v>
      </c>
      <c r="IQ499" s="0" t="s">
        <v>653</v>
      </c>
      <c r="IR499" s="0" t="s">
        <v>95</v>
      </c>
    </row>
    <row r="500" customFormat="false" ht="12.75" hidden="false" customHeight="false" outlineLevel="0" collapsed="false">
      <c r="IN500" s="0" t="str">
        <f aca="false">IO500&amp;IR500</f>
        <v>Фаг лямбдаСанкт-Петербург</v>
      </c>
      <c r="IO500" s="0" t="s">
        <v>654</v>
      </c>
      <c r="IP500" s="0" t="n">
        <v>3730</v>
      </c>
      <c r="IQ500" s="0" t="s">
        <v>654</v>
      </c>
      <c r="IR500" s="0" t="s">
        <v>43</v>
      </c>
    </row>
    <row r="501" customFormat="false" ht="12.75" hidden="false" customHeight="false" outlineLevel="0" collapsed="false">
      <c r="IN501" s="0" t="str">
        <f aca="false">IO501&amp;IR501</f>
        <v>5-й элементЧерновцы</v>
      </c>
      <c r="IO501" s="0" t="s">
        <v>655</v>
      </c>
      <c r="IP501" s="0" t="n">
        <v>1752</v>
      </c>
      <c r="IQ501" s="0" t="s">
        <v>655</v>
      </c>
      <c r="IR501" s="0" t="s">
        <v>646</v>
      </c>
    </row>
    <row r="502" customFormat="false" ht="12.75" hidden="false" customHeight="false" outlineLevel="0" collapsed="false">
      <c r="IN502" s="0" t="str">
        <f aca="false">IO502&amp;IR502</f>
        <v>ОдиннадцатьИжевск</v>
      </c>
      <c r="IO502" s="0" t="s">
        <v>656</v>
      </c>
      <c r="IP502" s="0" t="n">
        <v>8660</v>
      </c>
      <c r="IQ502" s="0" t="s">
        <v>656</v>
      </c>
      <c r="IR502" s="0" t="s">
        <v>641</v>
      </c>
    </row>
    <row r="503" customFormat="false" ht="12.75" hidden="false" customHeight="false" outlineLevel="0" collapsed="false">
      <c r="IN503" s="0" t="str">
        <f aca="false">IO503&amp;IR503</f>
        <v>ЭйфьюМинск</v>
      </c>
      <c r="IO503" s="0" t="s">
        <v>657</v>
      </c>
      <c r="IP503" s="0" t="n">
        <v>5444</v>
      </c>
      <c r="IQ503" s="0" t="s">
        <v>657</v>
      </c>
      <c r="IR503" s="0" t="s">
        <v>67</v>
      </c>
    </row>
    <row r="504" customFormat="false" ht="12.75" hidden="false" customHeight="false" outlineLevel="0" collapsed="false">
      <c r="IN504" s="0" t="str">
        <f aca="false">IO504&amp;IR504</f>
        <v>Счастливый случайТбилиси</v>
      </c>
      <c r="IO504" s="0" t="s">
        <v>658</v>
      </c>
      <c r="IP504" s="0" t="n">
        <v>5223</v>
      </c>
      <c r="IQ504" s="0" t="s">
        <v>658</v>
      </c>
      <c r="IR504" s="0" t="s">
        <v>317</v>
      </c>
    </row>
    <row r="505" customFormat="false" ht="12.75" hidden="false" customHeight="false" outlineLevel="0" collapsed="false">
      <c r="IN505" s="0" t="str">
        <f aca="false">IO505&amp;IR505</f>
        <v>Борис СавинковМосква</v>
      </c>
      <c r="IO505" s="0" t="s">
        <v>659</v>
      </c>
      <c r="IP505" s="0" t="n">
        <v>26694</v>
      </c>
      <c r="IQ505" s="0" t="s">
        <v>659</v>
      </c>
      <c r="IR505" s="0" t="s">
        <v>39</v>
      </c>
    </row>
    <row r="506" customFormat="false" ht="12.75" hidden="false" customHeight="false" outlineLevel="0" collapsed="false">
      <c r="IN506" s="0" t="str">
        <f aca="false">IO506&amp;IR506</f>
        <v>Вкусно и хорошоИвантеевка</v>
      </c>
      <c r="IO506" s="0" t="s">
        <v>660</v>
      </c>
      <c r="IP506" s="0" t="n">
        <v>28159</v>
      </c>
      <c r="IQ506" s="0" t="s">
        <v>660</v>
      </c>
      <c r="IR506" s="0" t="s">
        <v>155</v>
      </c>
    </row>
    <row r="507" customFormat="false" ht="12.75" hidden="false" customHeight="false" outlineLevel="0" collapsed="false">
      <c r="IN507" s="0" t="str">
        <f aca="false">IO507&amp;IR507</f>
        <v>БлямбишьСанкт-Петербург</v>
      </c>
      <c r="IO507" s="0" t="s">
        <v>661</v>
      </c>
      <c r="IP507" s="0" t="n">
        <v>6278</v>
      </c>
      <c r="IQ507" s="0" t="s">
        <v>661</v>
      </c>
      <c r="IR507" s="0" t="s">
        <v>43</v>
      </c>
    </row>
    <row r="508" customFormat="false" ht="12.75" hidden="false" customHeight="false" outlineLevel="0" collapsed="false">
      <c r="IN508" s="0" t="str">
        <f aca="false">IO508&amp;IR508</f>
        <v>Дубль дваТаллин</v>
      </c>
      <c r="IO508" s="0" t="s">
        <v>662</v>
      </c>
      <c r="IP508" s="0" t="n">
        <v>27193</v>
      </c>
      <c r="IQ508" s="0" t="s">
        <v>662</v>
      </c>
      <c r="IR508" s="0" t="s">
        <v>224</v>
      </c>
    </row>
    <row r="509" customFormat="false" ht="12.75" hidden="false" customHeight="false" outlineLevel="0" collapsed="false">
      <c r="IN509" s="0" t="str">
        <f aca="false">IO509&amp;IR509</f>
        <v>В-Ч-ЖСанкт-Петербург</v>
      </c>
      <c r="IO509" s="0" t="s">
        <v>663</v>
      </c>
      <c r="IP509" s="0" t="n">
        <v>63</v>
      </c>
      <c r="IQ509" s="0" t="s">
        <v>663</v>
      </c>
      <c r="IR509" s="0" t="s">
        <v>43</v>
      </c>
    </row>
    <row r="510" customFormat="false" ht="12.75" hidden="false" customHeight="false" outlineLevel="0" collapsed="false">
      <c r="IN510" s="0" t="str">
        <f aca="false">IO510&amp;IR510</f>
        <v>ЛаудатурМосква</v>
      </c>
      <c r="IO510" s="0" t="s">
        <v>664</v>
      </c>
      <c r="IP510" s="0" t="n">
        <v>5697</v>
      </c>
      <c r="IQ510" s="0" t="s">
        <v>664</v>
      </c>
      <c r="IR510" s="0" t="s">
        <v>39</v>
      </c>
    </row>
    <row r="511" customFormat="false" ht="12.75" hidden="false" customHeight="false" outlineLevel="0" collapsed="false">
      <c r="IN511" s="0" t="str">
        <f aca="false">IO511&amp;IR511</f>
        <v>СигмаНовосибирск</v>
      </c>
      <c r="IO511" s="0" t="s">
        <v>665</v>
      </c>
      <c r="IP511" s="0" t="n">
        <v>189</v>
      </c>
      <c r="IQ511" s="0" t="s">
        <v>665</v>
      </c>
      <c r="IR511" s="0" t="s">
        <v>139</v>
      </c>
    </row>
    <row r="512" customFormat="false" ht="12.75" hidden="false" customHeight="false" outlineLevel="0" collapsed="false">
      <c r="IN512" s="0" t="str">
        <f aca="false">IO512&amp;IR512</f>
        <v>Герцоги мираЛьвов</v>
      </c>
      <c r="IO512" s="0" t="s">
        <v>666</v>
      </c>
      <c r="IP512" s="0" t="n">
        <v>27260</v>
      </c>
      <c r="IQ512" s="0" t="s">
        <v>666</v>
      </c>
      <c r="IR512" s="0" t="s">
        <v>122</v>
      </c>
    </row>
    <row r="513" customFormat="false" ht="12.75" hidden="false" customHeight="false" outlineLevel="0" collapsed="false">
      <c r="IN513" s="0" t="str">
        <f aca="false">IO513&amp;IR513</f>
        <v>New-реанимацияМинск</v>
      </c>
      <c r="IO513" s="0" t="s">
        <v>667</v>
      </c>
      <c r="IP513" s="0" t="n">
        <v>1375</v>
      </c>
      <c r="IQ513" s="0" t="s">
        <v>667</v>
      </c>
      <c r="IR513" s="0" t="s">
        <v>67</v>
      </c>
    </row>
    <row r="514" customFormat="false" ht="12.75" hidden="false" customHeight="false" outlineLevel="0" collapsed="false">
      <c r="IN514" s="0" t="str">
        <f aca="false">IO514&amp;IR514</f>
        <v>СинтагмаСерпухов</v>
      </c>
      <c r="IO514" s="0" t="s">
        <v>668</v>
      </c>
      <c r="IP514" s="0" t="n">
        <v>41853</v>
      </c>
      <c r="IQ514" s="0" t="s">
        <v>668</v>
      </c>
      <c r="IR514" s="0" t="s">
        <v>487</v>
      </c>
    </row>
    <row r="515" customFormat="false" ht="12.75" hidden="false" customHeight="false" outlineLevel="0" collapsed="false">
      <c r="IN515" s="0" t="str">
        <f aca="false">IO515&amp;IR515</f>
        <v>FEN-XНиколаев</v>
      </c>
      <c r="IO515" s="0" t="s">
        <v>669</v>
      </c>
      <c r="IP515" s="0" t="n">
        <v>4895</v>
      </c>
      <c r="IQ515" s="0" t="s">
        <v>669</v>
      </c>
      <c r="IR515" s="0" t="s">
        <v>242</v>
      </c>
    </row>
    <row r="516" customFormat="false" ht="12.75" hidden="false" customHeight="false" outlineLevel="0" collapsed="false">
      <c r="IN516" s="0" t="str">
        <f aca="false">IO516&amp;IR516</f>
        <v>Основной инстинктКоломна</v>
      </c>
      <c r="IO516" s="0" t="s">
        <v>670</v>
      </c>
      <c r="IP516" s="0" t="n">
        <v>3154</v>
      </c>
      <c r="IQ516" s="0" t="s">
        <v>670</v>
      </c>
      <c r="IR516" s="0" t="s">
        <v>538</v>
      </c>
    </row>
    <row r="517" customFormat="false" ht="12.75" hidden="false" customHeight="false" outlineLevel="0" collapsed="false">
      <c r="IN517" s="0" t="str">
        <f aca="false">IO517&amp;IR517</f>
        <v>Sketch of the proofМосква</v>
      </c>
      <c r="IO517" s="0" t="s">
        <v>671</v>
      </c>
      <c r="IP517" s="0" t="n">
        <v>44198</v>
      </c>
      <c r="IQ517" s="0" t="s">
        <v>671</v>
      </c>
      <c r="IR517" s="0" t="s">
        <v>39</v>
      </c>
    </row>
    <row r="518" customFormat="false" ht="12.75" hidden="false" customHeight="false" outlineLevel="0" collapsed="false">
      <c r="IN518" s="0" t="str">
        <f aca="false">IO518&amp;IR518</f>
        <v>РодеоХайфа</v>
      </c>
      <c r="IO518" s="0" t="s">
        <v>672</v>
      </c>
      <c r="IP518" s="0" t="n">
        <v>7973</v>
      </c>
      <c r="IQ518" s="0" t="s">
        <v>672</v>
      </c>
      <c r="IR518" s="0" t="s">
        <v>115</v>
      </c>
    </row>
    <row r="519" customFormat="false" ht="12.75" hidden="false" customHeight="false" outlineLevel="0" collapsed="false">
      <c r="IN519" s="0" t="str">
        <f aca="false">IO519&amp;IR519</f>
        <v>Гусь-ХрустальныйГусь-Хрустальный</v>
      </c>
      <c r="IO519" s="0" t="s">
        <v>673</v>
      </c>
      <c r="IP519" s="0" t="n">
        <v>7563</v>
      </c>
      <c r="IQ519" s="0" t="s">
        <v>673</v>
      </c>
      <c r="IR519" s="0" t="s">
        <v>673</v>
      </c>
    </row>
    <row r="520" customFormat="false" ht="12.75" hidden="false" customHeight="false" outlineLevel="0" collapsed="false">
      <c r="IN520" s="0" t="str">
        <f aca="false">IO520&amp;IR520</f>
        <v>Мишки-ПлутишкиСанкт-Петербург</v>
      </c>
      <c r="IO520" s="0" t="s">
        <v>674</v>
      </c>
      <c r="IP520" s="0" t="n">
        <v>26730</v>
      </c>
      <c r="IQ520" s="0" t="s">
        <v>674</v>
      </c>
      <c r="IR520" s="0" t="s">
        <v>43</v>
      </c>
    </row>
    <row r="521" customFormat="false" ht="12.75" hidden="false" customHeight="false" outlineLevel="0" collapsed="false">
      <c r="IN521" s="0" t="str">
        <f aca="false">IO521&amp;IR521</f>
        <v>Brain StormingКиров</v>
      </c>
      <c r="IO521" s="0" t="s">
        <v>675</v>
      </c>
      <c r="IP521" s="0" t="n">
        <v>10152</v>
      </c>
      <c r="IQ521" s="0" t="s">
        <v>675</v>
      </c>
      <c r="IR521" s="0" t="s">
        <v>524</v>
      </c>
    </row>
    <row r="522" customFormat="false" ht="12.75" hidden="false" customHeight="false" outlineLevel="0" collapsed="false">
      <c r="IN522" s="0" t="str">
        <f aca="false">IO522&amp;IR522</f>
        <v>АвтопилотОдесса</v>
      </c>
      <c r="IO522" s="0" t="s">
        <v>676</v>
      </c>
      <c r="IP522" s="0" t="n">
        <v>2096</v>
      </c>
      <c r="IQ522" s="0" t="s">
        <v>676</v>
      </c>
      <c r="IR522" s="0" t="s">
        <v>110</v>
      </c>
    </row>
    <row r="523" customFormat="false" ht="12.75" hidden="false" customHeight="false" outlineLevel="0" collapsed="false">
      <c r="IN523" s="0" t="str">
        <f aca="false">IO523&amp;IR523</f>
        <v>Берлин МумбайСургут</v>
      </c>
      <c r="IO523" s="0" t="s">
        <v>677</v>
      </c>
      <c r="IP523" s="0" t="n">
        <v>7591</v>
      </c>
      <c r="IQ523" s="0" t="s">
        <v>677</v>
      </c>
      <c r="IR523" s="0" t="s">
        <v>477</v>
      </c>
    </row>
    <row r="524" customFormat="false" ht="12.75" hidden="false" customHeight="false" outlineLevel="0" collapsed="false">
      <c r="IN524" s="0" t="str">
        <f aca="false">IO524&amp;IR524</f>
        <v>МилениумГороденка</v>
      </c>
      <c r="IO524" s="0" t="s">
        <v>678</v>
      </c>
      <c r="IP524" s="0" t="n">
        <v>42434</v>
      </c>
      <c r="IQ524" s="0" t="s">
        <v>678</v>
      </c>
      <c r="IR524" s="0" t="s">
        <v>485</v>
      </c>
    </row>
    <row r="525" customFormat="false" ht="12.75" hidden="false" customHeight="false" outlineLevel="0" collapsed="false">
      <c r="IN525" s="0" t="str">
        <f aca="false">IO525&amp;IR525</f>
        <v>ГелиосАстрахань</v>
      </c>
      <c r="IO525" s="0" t="s">
        <v>679</v>
      </c>
      <c r="IP525" s="0" t="n">
        <v>3150</v>
      </c>
      <c r="IQ525" s="0" t="s">
        <v>679</v>
      </c>
      <c r="IR525" s="0" t="s">
        <v>390</v>
      </c>
    </row>
    <row r="526" customFormat="false" ht="12.75" hidden="false" customHeight="false" outlineLevel="0" collapsed="false">
      <c r="IN526" s="0" t="str">
        <f aca="false">IO526&amp;IR526</f>
        <v>Ничего себеКалуга</v>
      </c>
      <c r="IO526" s="0" t="s">
        <v>680</v>
      </c>
      <c r="IP526" s="0" t="n">
        <v>3912</v>
      </c>
      <c r="IQ526" s="0" t="s">
        <v>680</v>
      </c>
      <c r="IR526" s="0" t="s">
        <v>267</v>
      </c>
    </row>
    <row r="527" customFormat="false" ht="12.75" hidden="false" customHeight="false" outlineLevel="0" collapsed="false">
      <c r="IN527" s="0" t="str">
        <f aca="false">IO527&amp;IR527</f>
        <v>Солнечный ветерЛипецк</v>
      </c>
      <c r="IO527" s="0" t="s">
        <v>681</v>
      </c>
      <c r="IP527" s="0" t="n">
        <v>5396</v>
      </c>
      <c r="IQ527" s="0" t="s">
        <v>681</v>
      </c>
      <c r="IR527" s="0" t="s">
        <v>682</v>
      </c>
    </row>
    <row r="528" customFormat="false" ht="12.75" hidden="false" customHeight="false" outlineLevel="0" collapsed="false">
      <c r="IN528" s="0" t="str">
        <f aca="false">IO528&amp;IR528</f>
        <v>Элементарная комплементарностьМосква</v>
      </c>
      <c r="IO528" s="0" t="s">
        <v>683</v>
      </c>
      <c r="IP528" s="0" t="n">
        <v>42240</v>
      </c>
      <c r="IQ528" s="0" t="s">
        <v>683</v>
      </c>
      <c r="IR528" s="0" t="s">
        <v>39</v>
      </c>
    </row>
    <row r="529" customFormat="false" ht="12.75" hidden="false" customHeight="false" outlineLevel="0" collapsed="false">
      <c r="IN529" s="0" t="str">
        <f aca="false">IO529&amp;IR529</f>
        <v>ПобедаАшдод</v>
      </c>
      <c r="IO529" s="0" t="s">
        <v>368</v>
      </c>
      <c r="IP529" s="0" t="n">
        <v>6991</v>
      </c>
      <c r="IQ529" s="0" t="s">
        <v>368</v>
      </c>
      <c r="IR529" s="0" t="s">
        <v>684</v>
      </c>
    </row>
    <row r="530" customFormat="false" ht="12.75" hidden="false" customHeight="false" outlineLevel="0" collapsed="false">
      <c r="IN530" s="0" t="str">
        <f aca="false">IO530&amp;IR530</f>
        <v>КиПЛБаку</v>
      </c>
      <c r="IO530" s="0" t="s">
        <v>685</v>
      </c>
      <c r="IP530" s="0" t="n">
        <v>5842</v>
      </c>
      <c r="IQ530" s="0" t="s">
        <v>685</v>
      </c>
      <c r="IR530" s="0" t="s">
        <v>125</v>
      </c>
    </row>
    <row r="531" customFormat="false" ht="12.75" hidden="false" customHeight="false" outlineLevel="0" collapsed="false">
      <c r="IN531" s="0" t="str">
        <f aca="false">IO531&amp;IR531</f>
        <v>Зелёный трамвайКишинёв</v>
      </c>
      <c r="IO531" s="0" t="s">
        <v>686</v>
      </c>
      <c r="IP531" s="0" t="n">
        <v>405</v>
      </c>
      <c r="IQ531" s="0" t="s">
        <v>686</v>
      </c>
      <c r="IR531" s="0" t="s">
        <v>649</v>
      </c>
    </row>
    <row r="532" customFormat="false" ht="12.75" hidden="false" customHeight="false" outlineLevel="0" collapsed="false">
      <c r="IN532" s="0" t="str">
        <f aca="false">IO532&amp;IR532</f>
        <v>МГТУ - Фабрика мыслейМосква</v>
      </c>
      <c r="IO532" s="0" t="s">
        <v>687</v>
      </c>
      <c r="IP532" s="0" t="n">
        <v>38164</v>
      </c>
      <c r="IQ532" s="0" t="s">
        <v>687</v>
      </c>
      <c r="IR532" s="0" t="s">
        <v>39</v>
      </c>
    </row>
    <row r="533" customFormat="false" ht="12.75" hidden="false" customHeight="false" outlineLevel="0" collapsed="false">
      <c r="IN533" s="0" t="str">
        <f aca="false">IO533&amp;IR533</f>
        <v>РунаГомель</v>
      </c>
      <c r="IO533" s="0" t="s">
        <v>688</v>
      </c>
      <c r="IP533" s="0" t="n">
        <v>2108</v>
      </c>
      <c r="IQ533" s="0" t="s">
        <v>688</v>
      </c>
      <c r="IR533" s="0" t="s">
        <v>262</v>
      </c>
    </row>
    <row r="534" customFormat="false" ht="12.75" hidden="false" customHeight="false" outlineLevel="0" collapsed="false">
      <c r="IN534" s="0" t="str">
        <f aca="false">IO534&amp;IR534</f>
        <v>СолоЕйск</v>
      </c>
      <c r="IO534" s="0" t="s">
        <v>689</v>
      </c>
      <c r="IP534" s="0" t="n">
        <v>4225</v>
      </c>
      <c r="IQ534" s="0" t="s">
        <v>689</v>
      </c>
      <c r="IR534" s="0" t="s">
        <v>613</v>
      </c>
    </row>
    <row r="535" customFormat="false" ht="12.75" hidden="false" customHeight="false" outlineLevel="0" collapsed="false">
      <c r="IN535" s="0" t="str">
        <f aca="false">IO535&amp;IR535</f>
        <v>ПостскриптумМосква</v>
      </c>
      <c r="IO535" s="0" t="s">
        <v>690</v>
      </c>
      <c r="IP535" s="0" t="n">
        <v>7775</v>
      </c>
      <c r="IQ535" s="0" t="s">
        <v>690</v>
      </c>
      <c r="IR535" s="0" t="s">
        <v>39</v>
      </c>
    </row>
    <row r="536" customFormat="false" ht="12.75" hidden="false" customHeight="false" outlineLevel="0" collapsed="false">
      <c r="IN536" s="0" t="str">
        <f aca="false">IO536&amp;IR536</f>
        <v>Эконом НонстопСаратов</v>
      </c>
      <c r="IO536" s="0" t="s">
        <v>691</v>
      </c>
      <c r="IP536" s="0" t="n">
        <v>246</v>
      </c>
      <c r="IQ536" s="0" t="s">
        <v>691</v>
      </c>
      <c r="IR536" s="0" t="s">
        <v>74</v>
      </c>
    </row>
    <row r="537" customFormat="false" ht="12.75" hidden="false" customHeight="false" outlineLevel="0" collapsed="false">
      <c r="IN537" s="0" t="str">
        <f aca="false">IO537&amp;IR537</f>
        <v>КрасавчегиСанкт-Петербург</v>
      </c>
      <c r="IO537" s="0" t="s">
        <v>692</v>
      </c>
      <c r="IP537" s="0" t="n">
        <v>38363</v>
      </c>
      <c r="IQ537" s="0" t="s">
        <v>692</v>
      </c>
      <c r="IR537" s="0" t="s">
        <v>43</v>
      </c>
    </row>
    <row r="538" customFormat="false" ht="12.75" hidden="false" customHeight="false" outlineLevel="0" collapsed="false">
      <c r="IN538" s="0" t="str">
        <f aca="false">IO538&amp;IR538</f>
        <v>1ККраснодар</v>
      </c>
      <c r="IO538" s="0" t="s">
        <v>693</v>
      </c>
      <c r="IP538" s="0" t="n">
        <v>388</v>
      </c>
      <c r="IQ538" s="0" t="s">
        <v>693</v>
      </c>
      <c r="IR538" s="0" t="s">
        <v>133</v>
      </c>
    </row>
    <row r="539" customFormat="false" ht="12.75" hidden="false" customHeight="false" outlineLevel="0" collapsed="false">
      <c r="IN539" s="0" t="str">
        <f aca="false">IO539&amp;IR539</f>
        <v>ФикусВанкувер</v>
      </c>
      <c r="IO539" s="0" t="s">
        <v>694</v>
      </c>
      <c r="IP539" s="0" t="n">
        <v>4975</v>
      </c>
      <c r="IQ539" s="0" t="s">
        <v>694</v>
      </c>
      <c r="IR539" s="0" t="s">
        <v>695</v>
      </c>
    </row>
    <row r="540" customFormat="false" ht="12.75" hidden="false" customHeight="false" outlineLevel="0" collapsed="false">
      <c r="IN540" s="0" t="str">
        <f aca="false">IO540&amp;IR540</f>
        <v>УКБТМНижний Тагил</v>
      </c>
      <c r="IO540" s="0" t="s">
        <v>696</v>
      </c>
      <c r="IP540" s="0" t="n">
        <v>6232</v>
      </c>
      <c r="IQ540" s="0" t="s">
        <v>696</v>
      </c>
      <c r="IR540" s="0" t="s">
        <v>201</v>
      </c>
    </row>
    <row r="541" customFormat="false" ht="12.75" hidden="false" customHeight="false" outlineLevel="0" collapsed="false">
      <c r="IN541" s="0" t="str">
        <f aca="false">IO541&amp;IR541</f>
        <v>Скрипка-лисаКазань</v>
      </c>
      <c r="IO541" s="0" t="s">
        <v>697</v>
      </c>
      <c r="IP541" s="0" t="n">
        <v>6752</v>
      </c>
      <c r="IQ541" s="0" t="s">
        <v>697</v>
      </c>
      <c r="IR541" s="0" t="s">
        <v>146</v>
      </c>
    </row>
    <row r="542" customFormat="false" ht="12.75" hidden="false" customHeight="false" outlineLevel="0" collapsed="false">
      <c r="IN542" s="0" t="str">
        <f aca="false">IO542&amp;IR542</f>
        <v>ПалеографияЧебоксары</v>
      </c>
      <c r="IO542" s="0" t="s">
        <v>698</v>
      </c>
      <c r="IP542" s="0" t="n">
        <v>40034</v>
      </c>
      <c r="IQ542" s="0" t="s">
        <v>698</v>
      </c>
      <c r="IR542" s="0" t="s">
        <v>380</v>
      </c>
    </row>
    <row r="543" customFormat="false" ht="12.75" hidden="false" customHeight="false" outlineLevel="0" collapsed="false">
      <c r="IN543" s="0" t="str">
        <f aca="false">IO543&amp;IR543</f>
        <v>Хладна ЗвездаВолгоград</v>
      </c>
      <c r="IO543" s="0" t="s">
        <v>699</v>
      </c>
      <c r="IP543" s="0" t="n">
        <v>37490</v>
      </c>
      <c r="IQ543" s="0" t="s">
        <v>699</v>
      </c>
      <c r="IR543" s="0" t="s">
        <v>81</v>
      </c>
    </row>
    <row r="544" customFormat="false" ht="12.75" hidden="false" customHeight="false" outlineLevel="0" collapsed="false">
      <c r="IN544" s="0" t="str">
        <f aca="false">IO544&amp;IR544</f>
        <v>Невкусный тюленьМинск</v>
      </c>
      <c r="IO544" s="0" t="s">
        <v>700</v>
      </c>
      <c r="IP544" s="0" t="n">
        <v>37740</v>
      </c>
      <c r="IQ544" s="0" t="s">
        <v>700</v>
      </c>
      <c r="IR544" s="0" t="s">
        <v>67</v>
      </c>
    </row>
    <row r="545" customFormat="false" ht="12.75" hidden="false" customHeight="false" outlineLevel="0" collapsed="false">
      <c r="IN545" s="0" t="str">
        <f aca="false">IO545&amp;IR545</f>
        <v>Сашины ребятаАрхангельск</v>
      </c>
      <c r="IO545" s="0" t="s">
        <v>701</v>
      </c>
      <c r="IP545" s="0" t="n">
        <v>38533</v>
      </c>
      <c r="IQ545" s="0" t="s">
        <v>701</v>
      </c>
      <c r="IR545" s="0" t="s">
        <v>343</v>
      </c>
    </row>
    <row r="546" customFormat="false" ht="12.75" hidden="false" customHeight="false" outlineLevel="0" collapsed="false">
      <c r="IN546" s="0" t="str">
        <f aca="false">IO546&amp;IR546</f>
        <v>ЁтиКазань</v>
      </c>
      <c r="IO546" s="0" t="s">
        <v>702</v>
      </c>
      <c r="IP546" s="0" t="n">
        <v>8317</v>
      </c>
      <c r="IQ546" s="0" t="s">
        <v>702</v>
      </c>
      <c r="IR546" s="0" t="s">
        <v>146</v>
      </c>
    </row>
    <row r="547" customFormat="false" ht="12.75" hidden="false" customHeight="false" outlineLevel="0" collapsed="false">
      <c r="IN547" s="0" t="str">
        <f aca="false">IO547&amp;IR547</f>
        <v>Вопросительный знакХайфа</v>
      </c>
      <c r="IO547" s="0" t="s">
        <v>703</v>
      </c>
      <c r="IP547" s="0" t="n">
        <v>5645</v>
      </c>
      <c r="IQ547" s="0" t="s">
        <v>703</v>
      </c>
      <c r="IR547" s="0" t="s">
        <v>115</v>
      </c>
    </row>
    <row r="548" customFormat="false" ht="12.75" hidden="false" customHeight="false" outlineLevel="0" collapsed="false">
      <c r="IN548" s="0" t="str">
        <f aca="false">IO548&amp;IR548</f>
        <v>Старики-разбойникиЛуганск</v>
      </c>
      <c r="IO548" s="0" t="s">
        <v>387</v>
      </c>
      <c r="IP548" s="0" t="n">
        <v>1047</v>
      </c>
      <c r="IQ548" s="0" t="s">
        <v>387</v>
      </c>
      <c r="IR548" s="0" t="s">
        <v>292</v>
      </c>
    </row>
    <row r="549" customFormat="false" ht="12.75" hidden="false" customHeight="false" outlineLevel="0" collapsed="false">
      <c r="IN549" s="0" t="str">
        <f aca="false">IO549&amp;IR549</f>
        <v>ПлинтусМинск</v>
      </c>
      <c r="IO549" s="0" t="s">
        <v>704</v>
      </c>
      <c r="IP549" s="0" t="n">
        <v>7731</v>
      </c>
      <c r="IQ549" s="0" t="s">
        <v>704</v>
      </c>
      <c r="IR549" s="0" t="s">
        <v>67</v>
      </c>
    </row>
    <row r="550" customFormat="false" ht="12.75" hidden="false" customHeight="false" outlineLevel="0" collapsed="false">
      <c r="IN550" s="0" t="str">
        <f aca="false">IO550&amp;IR550</f>
        <v>43Санкт-Петербург</v>
      </c>
      <c r="IO550" s="0" t="n">
        <v>43</v>
      </c>
      <c r="IP550" s="0" t="n">
        <v>358</v>
      </c>
      <c r="IQ550" s="0" t="n">
        <v>43</v>
      </c>
      <c r="IR550" s="0" t="s">
        <v>43</v>
      </c>
    </row>
    <row r="551" customFormat="false" ht="12.75" hidden="false" customHeight="false" outlineLevel="0" collapsed="false">
      <c r="IN551" s="0" t="str">
        <f aca="false">IO551&amp;IR551</f>
        <v>KISSБаку</v>
      </c>
      <c r="IO551" s="0" t="s">
        <v>705</v>
      </c>
      <c r="IP551" s="0" t="n">
        <v>42541</v>
      </c>
      <c r="IQ551" s="0" t="s">
        <v>705</v>
      </c>
      <c r="IR551" s="0" t="s">
        <v>125</v>
      </c>
    </row>
    <row r="552" customFormat="false" ht="12.75" hidden="false" customHeight="false" outlineLevel="0" collapsed="false">
      <c r="IN552" s="0" t="str">
        <f aca="false">IO552&amp;IR552</f>
        <v>КатабасисСанкт-Петербург</v>
      </c>
      <c r="IO552" s="0" t="s">
        <v>706</v>
      </c>
      <c r="IP552" s="0" t="n">
        <v>27469</v>
      </c>
      <c r="IQ552" s="0" t="s">
        <v>706</v>
      </c>
      <c r="IR552" s="0" t="s">
        <v>43</v>
      </c>
    </row>
    <row r="553" customFormat="false" ht="12.75" hidden="false" customHeight="false" outlineLevel="0" collapsed="false">
      <c r="IN553" s="0" t="str">
        <f aca="false">IO553&amp;IR553</f>
        <v>Mozgoff.netИвантеевка</v>
      </c>
      <c r="IO553" s="0" t="s">
        <v>707</v>
      </c>
      <c r="IP553" s="0" t="n">
        <v>38303</v>
      </c>
      <c r="IQ553" s="0" t="s">
        <v>707</v>
      </c>
      <c r="IR553" s="0" t="s">
        <v>155</v>
      </c>
    </row>
    <row r="554" customFormat="false" ht="12.75" hidden="false" customHeight="false" outlineLevel="0" collapsed="false">
      <c r="IN554" s="0" t="str">
        <f aca="false">IO554&amp;IR554</f>
        <v>Любовница Наполеона IIIДолгопрудный</v>
      </c>
      <c r="IO554" s="0" t="s">
        <v>708</v>
      </c>
      <c r="IP554" s="0" t="n">
        <v>40092</v>
      </c>
      <c r="IQ554" s="0" t="s">
        <v>708</v>
      </c>
      <c r="IR554" s="0" t="s">
        <v>153</v>
      </c>
    </row>
    <row r="555" customFormat="false" ht="12.75" hidden="false" customHeight="false" outlineLevel="0" collapsed="false">
      <c r="IN555" s="0" t="str">
        <f aca="false">IO555&amp;IR555</f>
        <v>Плоская кошкаУфа</v>
      </c>
      <c r="IO555" s="0" t="s">
        <v>709</v>
      </c>
      <c r="IP555" s="0" t="n">
        <v>485</v>
      </c>
      <c r="IQ555" s="0" t="s">
        <v>709</v>
      </c>
      <c r="IR555" s="0" t="s">
        <v>358</v>
      </c>
    </row>
    <row r="556" customFormat="false" ht="12.75" hidden="false" customHeight="false" outlineLevel="0" collapsed="false">
      <c r="IN556" s="0" t="str">
        <f aca="false">IO556&amp;IR556</f>
        <v>ФлюгегехайменМосква</v>
      </c>
      <c r="IO556" s="0" t="s">
        <v>710</v>
      </c>
      <c r="IP556" s="0" t="n">
        <v>43449</v>
      </c>
      <c r="IQ556" s="0" t="s">
        <v>710</v>
      </c>
      <c r="IR556" s="0" t="s">
        <v>39</v>
      </c>
    </row>
    <row r="557" customFormat="false" ht="12.75" hidden="false" customHeight="false" outlineLevel="0" collapsed="false">
      <c r="IN557" s="0" t="str">
        <f aca="false">IO557&amp;IR557</f>
        <v>Саша и медведиТоронто</v>
      </c>
      <c r="IO557" s="0" t="s">
        <v>711</v>
      </c>
      <c r="IP557" s="0" t="n">
        <v>271</v>
      </c>
      <c r="IQ557" s="0" t="s">
        <v>711</v>
      </c>
      <c r="IR557" s="0" t="s">
        <v>277</v>
      </c>
    </row>
    <row r="558" customFormat="false" ht="12.75" hidden="false" customHeight="false" outlineLevel="0" collapsed="false">
      <c r="IN558" s="0" t="str">
        <f aca="false">IO558&amp;IR558</f>
        <v>Горячие головыГомель</v>
      </c>
      <c r="IO558" s="0" t="s">
        <v>712</v>
      </c>
      <c r="IP558" s="0" t="n">
        <v>40348</v>
      </c>
      <c r="IQ558" s="0" t="s">
        <v>712</v>
      </c>
      <c r="IR558" s="0" t="s">
        <v>262</v>
      </c>
    </row>
    <row r="559" customFormat="false" ht="12.75" hidden="false" customHeight="false" outlineLevel="0" collapsed="false">
      <c r="IN559" s="0" t="str">
        <f aca="false">IO559&amp;IR559</f>
        <v>Persona GrataТемиртау</v>
      </c>
      <c r="IO559" s="0" t="s">
        <v>713</v>
      </c>
      <c r="IP559" s="0" t="n">
        <v>38448</v>
      </c>
      <c r="IQ559" s="0" t="s">
        <v>713</v>
      </c>
      <c r="IR559" s="0" t="s">
        <v>714</v>
      </c>
    </row>
    <row r="560" customFormat="false" ht="12.75" hidden="false" customHeight="false" outlineLevel="0" collapsed="false">
      <c r="IN560" s="0" t="str">
        <f aca="false">IO560&amp;IR560</f>
        <v>КаспианаБаку</v>
      </c>
      <c r="IO560" s="0" t="s">
        <v>715</v>
      </c>
      <c r="IP560" s="0" t="n">
        <v>856</v>
      </c>
      <c r="IQ560" s="0" t="s">
        <v>715</v>
      </c>
      <c r="IR560" s="0" t="s">
        <v>125</v>
      </c>
    </row>
    <row r="561" customFormat="false" ht="12.75" hidden="false" customHeight="false" outlineLevel="0" collapsed="false">
      <c r="IN561" s="0" t="str">
        <f aca="false">IO561&amp;IR561</f>
        <v>X-rayСанкт-Петербург</v>
      </c>
      <c r="IO561" s="0" t="s">
        <v>716</v>
      </c>
      <c r="IP561" s="0" t="n">
        <v>3141</v>
      </c>
      <c r="IQ561" s="0" t="s">
        <v>716</v>
      </c>
      <c r="IR561" s="0" t="s">
        <v>43</v>
      </c>
    </row>
    <row r="562" customFormat="false" ht="12.75" hidden="false" customHeight="false" outlineLevel="0" collapsed="false">
      <c r="IN562" s="0" t="str">
        <f aca="false">IO562&amp;IR562</f>
        <v>Не придумалиЯрославль</v>
      </c>
      <c r="IO562" s="0" t="s">
        <v>717</v>
      </c>
      <c r="IP562" s="0" t="n">
        <v>5667</v>
      </c>
      <c r="IQ562" s="0" t="s">
        <v>717</v>
      </c>
      <c r="IR562" s="0" t="s">
        <v>234</v>
      </c>
    </row>
    <row r="563" customFormat="false" ht="12.75" hidden="false" customHeight="false" outlineLevel="0" collapsed="false">
      <c r="IN563" s="0" t="str">
        <f aca="false">IO563&amp;IR563</f>
        <v>Непотерянное поколениеМосква</v>
      </c>
      <c r="IO563" s="0" t="s">
        <v>718</v>
      </c>
      <c r="IP563" s="0" t="n">
        <v>26936</v>
      </c>
      <c r="IQ563" s="0" t="s">
        <v>718</v>
      </c>
      <c r="IR563" s="0" t="s">
        <v>39</v>
      </c>
    </row>
    <row r="564" customFormat="false" ht="12.75" hidden="false" customHeight="false" outlineLevel="0" collapsed="false">
      <c r="IN564" s="0" t="str">
        <f aca="false">IO564&amp;IR564</f>
        <v>Большая БертаРостов-на-Дону</v>
      </c>
      <c r="IO564" s="0" t="s">
        <v>719</v>
      </c>
      <c r="IP564" s="0" t="n">
        <v>4795</v>
      </c>
      <c r="IQ564" s="0" t="s">
        <v>719</v>
      </c>
      <c r="IR564" s="0" t="s">
        <v>106</v>
      </c>
    </row>
    <row r="565" customFormat="false" ht="12.75" hidden="false" customHeight="false" outlineLevel="0" collapsed="false">
      <c r="IN565" s="0" t="str">
        <f aca="false">IO565&amp;IR565</f>
        <v>ЧердакЯрославль</v>
      </c>
      <c r="IO565" s="0" t="s">
        <v>720</v>
      </c>
      <c r="IP565" s="0" t="n">
        <v>3994</v>
      </c>
      <c r="IQ565" s="0" t="s">
        <v>720</v>
      </c>
      <c r="IR565" s="0" t="s">
        <v>234</v>
      </c>
    </row>
    <row r="566" customFormat="false" ht="12.75" hidden="false" customHeight="false" outlineLevel="0" collapsed="false">
      <c r="IN566" s="0" t="str">
        <f aca="false">IO566&amp;IR566</f>
        <v>ДезаТель-Авив</v>
      </c>
      <c r="IO566" s="0" t="s">
        <v>721</v>
      </c>
      <c r="IP566" s="0" t="n">
        <v>41832</v>
      </c>
      <c r="IQ566" s="0" t="s">
        <v>721</v>
      </c>
      <c r="IR566" s="0" t="s">
        <v>49</v>
      </c>
    </row>
    <row r="567" customFormat="false" ht="12.75" hidden="false" customHeight="false" outlineLevel="0" collapsed="false">
      <c r="IN567" s="0" t="str">
        <f aca="false">IO567&amp;IR567</f>
        <v>СервелатСаратов</v>
      </c>
      <c r="IO567" s="0" t="s">
        <v>722</v>
      </c>
      <c r="IP567" s="0" t="n">
        <v>7875</v>
      </c>
      <c r="IQ567" s="0" t="s">
        <v>722</v>
      </c>
      <c r="IR567" s="0" t="s">
        <v>74</v>
      </c>
    </row>
    <row r="568" customFormat="false" ht="12.75" hidden="false" customHeight="false" outlineLevel="0" collapsed="false">
      <c r="IN568" s="0" t="str">
        <f aca="false">IO568&amp;IR568</f>
        <v>ОптимистыКиров</v>
      </c>
      <c r="IO568" s="0" t="s">
        <v>723</v>
      </c>
      <c r="IP568" s="0" t="n">
        <v>27839</v>
      </c>
      <c r="IQ568" s="0" t="s">
        <v>723</v>
      </c>
      <c r="IR568" s="0" t="s">
        <v>524</v>
      </c>
    </row>
    <row r="569" customFormat="false" ht="12.75" hidden="false" customHeight="false" outlineLevel="0" collapsed="false">
      <c r="IN569" s="0" t="str">
        <f aca="false">IO569&amp;IR569</f>
        <v>Какая разница?Серпухов</v>
      </c>
      <c r="IO569" s="0" t="s">
        <v>724</v>
      </c>
      <c r="IP569" s="0" t="n">
        <v>4854</v>
      </c>
      <c r="IQ569" s="0" t="s">
        <v>724</v>
      </c>
      <c r="IR569" s="0" t="s">
        <v>487</v>
      </c>
    </row>
    <row r="570" customFormat="false" ht="12.75" hidden="false" customHeight="false" outlineLevel="0" collapsed="false">
      <c r="IN570" s="0" t="str">
        <f aca="false">IO570&amp;IR570</f>
        <v>ЙЦУКЕН123Симферополь</v>
      </c>
      <c r="IO570" s="0" t="s">
        <v>725</v>
      </c>
      <c r="IP570" s="0" t="n">
        <v>41259</v>
      </c>
      <c r="IQ570" s="0" t="s">
        <v>725</v>
      </c>
      <c r="IR570" s="0" t="s">
        <v>286</v>
      </c>
    </row>
    <row r="571" customFormat="false" ht="12.75" hidden="false" customHeight="false" outlineLevel="0" collapsed="false">
      <c r="IN571" s="0" t="str">
        <f aca="false">IO571&amp;IR571</f>
        <v>Prata VetraМосква</v>
      </c>
      <c r="IO571" s="0" t="s">
        <v>726</v>
      </c>
      <c r="IP571" s="0" t="n">
        <v>28428</v>
      </c>
      <c r="IQ571" s="0" t="s">
        <v>726</v>
      </c>
      <c r="IR571" s="0" t="s">
        <v>39</v>
      </c>
    </row>
    <row r="572" customFormat="false" ht="12.75" hidden="false" customHeight="false" outlineLevel="0" collapsed="false">
      <c r="IN572" s="0" t="str">
        <f aca="false">IO572&amp;IR572</f>
        <v>UntitledУльяновск</v>
      </c>
      <c r="IO572" s="0" t="s">
        <v>727</v>
      </c>
      <c r="IP572" s="0" t="n">
        <v>27212</v>
      </c>
      <c r="IQ572" s="0" t="s">
        <v>727</v>
      </c>
      <c r="IR572" s="0" t="s">
        <v>415</v>
      </c>
    </row>
    <row r="573" customFormat="false" ht="12.75" hidden="false" customHeight="false" outlineLevel="0" collapsed="false">
      <c r="IN573" s="0" t="str">
        <f aca="false">IO573&amp;IR573</f>
        <v>ParadoXНавои</v>
      </c>
      <c r="IO573" s="0" t="s">
        <v>728</v>
      </c>
      <c r="IP573" s="0" t="n">
        <v>4749</v>
      </c>
      <c r="IQ573" s="0" t="s">
        <v>728</v>
      </c>
      <c r="IR573" s="0" t="s">
        <v>729</v>
      </c>
    </row>
    <row r="574" customFormat="false" ht="12.75" hidden="false" customHeight="false" outlineLevel="0" collapsed="false">
      <c r="IN574" s="0" t="str">
        <f aca="false">IO574&amp;IR574</f>
        <v>Ничего дельногоСамара</v>
      </c>
      <c r="IO574" s="0" t="s">
        <v>730</v>
      </c>
      <c r="IP574" s="0" t="n">
        <v>40075</v>
      </c>
      <c r="IQ574" s="0" t="s">
        <v>730</v>
      </c>
      <c r="IR574" s="0" t="s">
        <v>46</v>
      </c>
    </row>
    <row r="575" customFormat="false" ht="12.75" hidden="false" customHeight="false" outlineLevel="0" collapsed="false">
      <c r="IN575" s="0" t="str">
        <f aca="false">IO575&amp;IR575</f>
        <v>Зеленоглазое таксиАрхангельск</v>
      </c>
      <c r="IO575" s="0" t="s">
        <v>731</v>
      </c>
      <c r="IP575" s="0" t="n">
        <v>38008</v>
      </c>
      <c r="IQ575" s="0" t="s">
        <v>731</v>
      </c>
      <c r="IR575" s="0" t="s">
        <v>343</v>
      </c>
    </row>
    <row r="576" customFormat="false" ht="12.75" hidden="false" customHeight="false" outlineLevel="0" collapsed="false">
      <c r="IN576" s="0" t="str">
        <f aca="false">IO576&amp;IR576</f>
        <v>КаррамбаРостов-на-Дону</v>
      </c>
      <c r="IO576" s="0" t="s">
        <v>732</v>
      </c>
      <c r="IP576" s="0" t="n">
        <v>227</v>
      </c>
      <c r="IQ576" s="0" t="s">
        <v>732</v>
      </c>
      <c r="IR576" s="0" t="s">
        <v>106</v>
      </c>
    </row>
    <row r="577" customFormat="false" ht="12.75" hidden="false" customHeight="false" outlineLevel="0" collapsed="false">
      <c r="IN577" s="0" t="str">
        <f aca="false">IO577&amp;IR577</f>
        <v>УдачаВологда</v>
      </c>
      <c r="IO577" s="0" t="s">
        <v>733</v>
      </c>
      <c r="IP577" s="0" t="n">
        <v>420</v>
      </c>
      <c r="IQ577" s="0" t="s">
        <v>733</v>
      </c>
      <c r="IR577" s="0" t="s">
        <v>311</v>
      </c>
    </row>
    <row r="578" customFormat="false" ht="12.75" hidden="false" customHeight="false" outlineLevel="0" collapsed="false">
      <c r="IN578" s="0" t="str">
        <f aca="false">IO578&amp;IR578</f>
        <v>Ва-банкъГомель</v>
      </c>
      <c r="IO578" s="0" t="s">
        <v>734</v>
      </c>
      <c r="IP578" s="0" t="n">
        <v>5001</v>
      </c>
      <c r="IQ578" s="0" t="s">
        <v>734</v>
      </c>
      <c r="IR578" s="0" t="s">
        <v>262</v>
      </c>
    </row>
    <row r="579" customFormat="false" ht="12.75" hidden="false" customHeight="false" outlineLevel="0" collapsed="false">
      <c r="IN579" s="0" t="str">
        <f aca="false">IO579&amp;IR579</f>
        <v>Ностальгия по свободе - ФиестаСаранск</v>
      </c>
      <c r="IO579" s="0" t="s">
        <v>735</v>
      </c>
      <c r="IP579" s="0" t="n">
        <v>1522</v>
      </c>
      <c r="IQ579" s="0" t="s">
        <v>735</v>
      </c>
      <c r="IR579" s="0" t="s">
        <v>157</v>
      </c>
    </row>
    <row r="580" customFormat="false" ht="12.75" hidden="false" customHeight="false" outlineLevel="0" collapsed="false">
      <c r="IN580" s="0" t="str">
        <f aca="false">IO580&amp;IR580</f>
        <v>PuzzleИжевск</v>
      </c>
      <c r="IO580" s="0" t="s">
        <v>736</v>
      </c>
      <c r="IP580" s="0" t="n">
        <v>2469</v>
      </c>
      <c r="IQ580" s="0" t="s">
        <v>736</v>
      </c>
      <c r="IR580" s="0" t="s">
        <v>641</v>
      </c>
    </row>
    <row r="581" customFormat="false" ht="12.75" hidden="false" customHeight="false" outlineLevel="0" collapsed="false">
      <c r="IN581" s="0" t="str">
        <f aca="false">IO581&amp;IR581</f>
        <v>ХунтаМинск</v>
      </c>
      <c r="IO581" s="0" t="s">
        <v>737</v>
      </c>
      <c r="IP581" s="0" t="n">
        <v>1961</v>
      </c>
      <c r="IQ581" s="0" t="s">
        <v>737</v>
      </c>
      <c r="IR581" s="0" t="s">
        <v>67</v>
      </c>
    </row>
    <row r="582" customFormat="false" ht="12.75" hidden="false" customHeight="false" outlineLevel="0" collapsed="false">
      <c r="IN582" s="0" t="str">
        <f aca="false">IO582&amp;IR582</f>
        <v>ОдиссеяКраснодар</v>
      </c>
      <c r="IO582" s="0" t="s">
        <v>738</v>
      </c>
      <c r="IP582" s="0" t="n">
        <v>6647</v>
      </c>
      <c r="IQ582" s="0" t="s">
        <v>738</v>
      </c>
      <c r="IR582" s="0" t="s">
        <v>133</v>
      </c>
    </row>
    <row r="583" customFormat="false" ht="12.75" hidden="false" customHeight="false" outlineLevel="0" collapsed="false">
      <c r="IN583" s="0" t="str">
        <f aca="false">IO583&amp;IR583</f>
        <v>ФУПМ-PartyДолгопрудный</v>
      </c>
      <c r="IO583" s="0" t="s">
        <v>739</v>
      </c>
      <c r="IP583" s="0" t="n">
        <v>10279</v>
      </c>
      <c r="IQ583" s="0" t="s">
        <v>739</v>
      </c>
      <c r="IR583" s="0" t="s">
        <v>153</v>
      </c>
    </row>
    <row r="584" customFormat="false" ht="12.75" hidden="false" customHeight="false" outlineLevel="0" collapsed="false">
      <c r="IN584" s="0" t="str">
        <f aca="false">IO584&amp;IR584</f>
        <v>ЩасвирнусЧелябинск</v>
      </c>
      <c r="IO584" s="0" t="s">
        <v>740</v>
      </c>
      <c r="IP584" s="0" t="n">
        <v>7904</v>
      </c>
      <c r="IQ584" s="0" t="s">
        <v>740</v>
      </c>
      <c r="IR584" s="0" t="s">
        <v>120</v>
      </c>
    </row>
    <row r="585" customFormat="false" ht="12.75" hidden="false" customHeight="false" outlineLevel="0" collapsed="false">
      <c r="IN585" s="0" t="str">
        <f aca="false">IO585&amp;IR585</f>
        <v>ПрометейИвантеевка</v>
      </c>
      <c r="IO585" s="0" t="s">
        <v>645</v>
      </c>
      <c r="IP585" s="0" t="n">
        <v>2702</v>
      </c>
      <c r="IQ585" s="0" t="s">
        <v>645</v>
      </c>
      <c r="IR585" s="0" t="s">
        <v>155</v>
      </c>
    </row>
    <row r="586" customFormat="false" ht="12.75" hidden="false" customHeight="false" outlineLevel="0" collapsed="false">
      <c r="IN586" s="0" t="str">
        <f aca="false">IO586&amp;IR586</f>
        <v>ПотрошитьКраснодар</v>
      </c>
      <c r="IO586" s="0" t="s">
        <v>741</v>
      </c>
      <c r="IP586" s="0" t="n">
        <v>27106</v>
      </c>
      <c r="IQ586" s="0" t="s">
        <v>741</v>
      </c>
      <c r="IR586" s="0" t="s">
        <v>133</v>
      </c>
    </row>
    <row r="587" customFormat="false" ht="12.75" hidden="false" customHeight="false" outlineLevel="0" collapsed="false">
      <c r="IN587" s="0" t="str">
        <f aca="false">IO587&amp;IR587</f>
        <v>НаториСаратов</v>
      </c>
      <c r="IO587" s="0" t="s">
        <v>742</v>
      </c>
      <c r="IP587" s="0" t="n">
        <v>40030</v>
      </c>
      <c r="IQ587" s="0" t="s">
        <v>742</v>
      </c>
      <c r="IR587" s="0" t="s">
        <v>74</v>
      </c>
    </row>
    <row r="588" customFormat="false" ht="12.75" hidden="false" customHeight="false" outlineLevel="0" collapsed="false">
      <c r="IN588" s="0" t="str">
        <f aca="false">IO588&amp;IR588</f>
        <v>Команда имени Великого ШушпанчикаЯрославль</v>
      </c>
      <c r="IO588" s="0" t="s">
        <v>743</v>
      </c>
      <c r="IP588" s="0" t="n">
        <v>6908</v>
      </c>
      <c r="IQ588" s="0" t="s">
        <v>743</v>
      </c>
      <c r="IR588" s="0" t="s">
        <v>234</v>
      </c>
    </row>
    <row r="589" customFormat="false" ht="12.75" hidden="false" customHeight="false" outlineLevel="0" collapsed="false">
      <c r="IN589" s="0" t="str">
        <f aca="false">IO589&amp;IR589</f>
        <v>Палата №3Сасово</v>
      </c>
      <c r="IO589" s="0" t="s">
        <v>744</v>
      </c>
      <c r="IP589" s="0" t="n">
        <v>28397</v>
      </c>
      <c r="IQ589" s="0" t="s">
        <v>744</v>
      </c>
      <c r="IR589" s="0" t="s">
        <v>745</v>
      </c>
    </row>
    <row r="590" customFormat="false" ht="12.75" hidden="false" customHeight="false" outlineLevel="0" collapsed="false">
      <c r="IN590" s="0" t="str">
        <f aca="false">IO590&amp;IR590</f>
        <v>Зеленоград-43Зеленоград</v>
      </c>
      <c r="IO590" s="0" t="s">
        <v>746</v>
      </c>
      <c r="IP590" s="0" t="n">
        <v>2237</v>
      </c>
      <c r="IQ590" s="0" t="s">
        <v>746</v>
      </c>
      <c r="IR590" s="0" t="s">
        <v>102</v>
      </c>
    </row>
    <row r="591" customFormat="false" ht="12.75" hidden="false" customHeight="false" outlineLevel="0" collapsed="false">
      <c r="IN591" s="0" t="str">
        <f aca="false">IO591&amp;IR591</f>
        <v>КреативКривой Рог</v>
      </c>
      <c r="IO591" s="0" t="s">
        <v>747</v>
      </c>
      <c r="IP591" s="0" t="n">
        <v>1106</v>
      </c>
      <c r="IQ591" s="0" t="s">
        <v>747</v>
      </c>
      <c r="IR591" s="0" t="s">
        <v>459</v>
      </c>
    </row>
    <row r="592" customFormat="false" ht="12.75" hidden="false" customHeight="false" outlineLevel="0" collapsed="false">
      <c r="IN592" s="0" t="str">
        <f aca="false">IO592&amp;IR592</f>
        <v>18+КотикиКрасноярск</v>
      </c>
      <c r="IO592" s="0" t="s">
        <v>748</v>
      </c>
      <c r="IP592" s="0" t="n">
        <v>26864</v>
      </c>
      <c r="IQ592" s="0" t="s">
        <v>748</v>
      </c>
      <c r="IR592" s="0" t="s">
        <v>172</v>
      </c>
    </row>
    <row r="593" customFormat="false" ht="12.75" hidden="false" customHeight="false" outlineLevel="0" collapsed="false">
      <c r="IN593" s="0" t="str">
        <f aca="false">IO593&amp;IR593</f>
        <v>АльбусВладикавказ</v>
      </c>
      <c r="IO593" s="0" t="s">
        <v>749</v>
      </c>
      <c r="IP593" s="0" t="n">
        <v>3987</v>
      </c>
      <c r="IQ593" s="0" t="s">
        <v>749</v>
      </c>
      <c r="IR593" s="0" t="s">
        <v>750</v>
      </c>
    </row>
    <row r="594" customFormat="false" ht="12.75" hidden="false" customHeight="false" outlineLevel="0" collapsed="false">
      <c r="IN594" s="0" t="str">
        <f aca="false">IO594&amp;IR594</f>
        <v>Эмили РоузКраснодар</v>
      </c>
      <c r="IO594" s="0" t="s">
        <v>751</v>
      </c>
      <c r="IP594" s="0" t="n">
        <v>6532</v>
      </c>
      <c r="IQ594" s="0" t="s">
        <v>751</v>
      </c>
      <c r="IR594" s="0" t="s">
        <v>133</v>
      </c>
    </row>
    <row r="595" customFormat="false" ht="12.75" hidden="false" customHeight="false" outlineLevel="0" collapsed="false">
      <c r="IN595" s="0" t="str">
        <f aca="false">IO595&amp;IR595</f>
        <v>Сборная ДенвераДенвер</v>
      </c>
      <c r="IO595" s="0" t="s">
        <v>752</v>
      </c>
      <c r="IP595" s="0" t="n">
        <v>38598</v>
      </c>
      <c r="IQ595" s="0" t="s">
        <v>752</v>
      </c>
      <c r="IR595" s="0" t="s">
        <v>753</v>
      </c>
    </row>
    <row r="596" customFormat="false" ht="12.75" hidden="false" customHeight="false" outlineLevel="0" collapsed="false">
      <c r="IN596" s="0" t="str">
        <f aca="false">IO596&amp;IR596</f>
        <v>Dirty.ruМосква</v>
      </c>
      <c r="IO596" s="0" t="s">
        <v>754</v>
      </c>
      <c r="IP596" s="0" t="n">
        <v>40143</v>
      </c>
      <c r="IQ596" s="0" t="s">
        <v>754</v>
      </c>
      <c r="IR596" s="0" t="s">
        <v>39</v>
      </c>
    </row>
    <row r="597" customFormat="false" ht="12.75" hidden="false" customHeight="false" outlineLevel="0" collapsed="false">
      <c r="IN597" s="0" t="str">
        <f aca="false">IO597&amp;IR597</f>
        <v>JASMAРига</v>
      </c>
      <c r="IO597" s="0" t="s">
        <v>755</v>
      </c>
      <c r="IP597" s="0" t="n">
        <v>3163</v>
      </c>
      <c r="IQ597" s="0" t="s">
        <v>755</v>
      </c>
      <c r="IR597" s="0" t="s">
        <v>79</v>
      </c>
    </row>
    <row r="598" customFormat="false" ht="12.75" hidden="false" customHeight="false" outlineLevel="0" collapsed="false">
      <c r="IN598" s="0" t="str">
        <f aca="false">IO598&amp;IR598</f>
        <v>СпартакГомель</v>
      </c>
      <c r="IO598" s="0" t="s">
        <v>756</v>
      </c>
      <c r="IP598" s="0" t="n">
        <v>2000</v>
      </c>
      <c r="IQ598" s="0" t="s">
        <v>756</v>
      </c>
      <c r="IR598" s="0" t="s">
        <v>262</v>
      </c>
    </row>
    <row r="599" customFormat="false" ht="12.75" hidden="false" customHeight="false" outlineLevel="0" collapsed="false">
      <c r="IN599" s="0" t="str">
        <f aca="false">IO599&amp;IR599</f>
        <v>ПироманеМинск</v>
      </c>
      <c r="IO599" s="0" t="s">
        <v>757</v>
      </c>
      <c r="IP599" s="0" t="n">
        <v>6806</v>
      </c>
      <c r="IQ599" s="0" t="s">
        <v>757</v>
      </c>
      <c r="IR599" s="0" t="s">
        <v>67</v>
      </c>
    </row>
    <row r="600" customFormat="false" ht="12.75" hidden="false" customHeight="false" outlineLevel="0" collapsed="false">
      <c r="IN600" s="0" t="str">
        <f aca="false">IO600&amp;IR600</f>
        <v>Курортный романЭйлат</v>
      </c>
      <c r="IO600" s="0" t="s">
        <v>758</v>
      </c>
      <c r="IP600" s="0" t="n">
        <v>3985</v>
      </c>
      <c r="IQ600" s="0" t="s">
        <v>758</v>
      </c>
      <c r="IR600" s="0" t="s">
        <v>759</v>
      </c>
    </row>
    <row r="601" customFormat="false" ht="12.75" hidden="false" customHeight="false" outlineLevel="0" collapsed="false">
      <c r="IN601" s="0" t="str">
        <f aca="false">IO601&amp;IR601</f>
        <v>АнтоновкаИркутск</v>
      </c>
      <c r="IO601" s="0" t="s">
        <v>760</v>
      </c>
      <c r="IP601" s="0" t="n">
        <v>26766</v>
      </c>
      <c r="IQ601" s="0" t="s">
        <v>760</v>
      </c>
      <c r="IR601" s="0" t="s">
        <v>338</v>
      </c>
    </row>
    <row r="602" customFormat="false" ht="12.75" hidden="false" customHeight="false" outlineLevel="0" collapsed="false">
      <c r="IN602" s="0" t="str">
        <f aca="false">IO602&amp;IR602</f>
        <v>Тротиловый эквивалентКараганда</v>
      </c>
      <c r="IO602" s="0" t="s">
        <v>761</v>
      </c>
      <c r="IP602" s="0" t="n">
        <v>28163</v>
      </c>
      <c r="IQ602" s="0" t="s">
        <v>761</v>
      </c>
      <c r="IR602" s="0" t="s">
        <v>522</v>
      </c>
    </row>
    <row r="603" customFormat="false" ht="12.75" hidden="false" customHeight="false" outlineLevel="0" collapsed="false">
      <c r="IN603" s="0" t="str">
        <f aca="false">IO603&amp;IR603</f>
        <v>СинопСанкт-Петербург</v>
      </c>
      <c r="IO603" s="0" t="s">
        <v>762</v>
      </c>
      <c r="IP603" s="0" t="n">
        <v>270</v>
      </c>
      <c r="IQ603" s="0" t="s">
        <v>762</v>
      </c>
      <c r="IR603" s="0" t="s">
        <v>43</v>
      </c>
    </row>
    <row r="604" customFormat="false" ht="12.75" hidden="false" customHeight="false" outlineLevel="0" collapsed="false">
      <c r="IN604" s="0" t="str">
        <f aca="false">IO604&amp;IR604</f>
        <v>ОКХарьков</v>
      </c>
      <c r="IO604" s="0" t="s">
        <v>763</v>
      </c>
      <c r="IP604" s="0" t="n">
        <v>202</v>
      </c>
      <c r="IQ604" s="0" t="s">
        <v>763</v>
      </c>
      <c r="IR604" s="0" t="s">
        <v>70</v>
      </c>
    </row>
    <row r="605" customFormat="false" ht="12.75" hidden="false" customHeight="false" outlineLevel="0" collapsed="false">
      <c r="IN605" s="0" t="str">
        <f aca="false">IO605&amp;IR605</f>
        <v>Yugra.ORGХанты-Мансийск</v>
      </c>
      <c r="IO605" s="0" t="s">
        <v>764</v>
      </c>
      <c r="IP605" s="0" t="n">
        <v>40003</v>
      </c>
      <c r="IQ605" s="0" t="s">
        <v>764</v>
      </c>
      <c r="IR605" s="0" t="s">
        <v>765</v>
      </c>
    </row>
    <row r="606" customFormat="false" ht="12.75" hidden="false" customHeight="false" outlineLevel="0" collapsed="false">
      <c r="IN606" s="0" t="str">
        <f aca="false">IO606&amp;IR606</f>
        <v>ДоминаторыКалининград</v>
      </c>
      <c r="IO606" s="0" t="s">
        <v>766</v>
      </c>
      <c r="IP606" s="0" t="n">
        <v>26705</v>
      </c>
      <c r="IQ606" s="0" t="s">
        <v>766</v>
      </c>
      <c r="IR606" s="0" t="s">
        <v>220</v>
      </c>
    </row>
    <row r="607" customFormat="false" ht="12.75" hidden="false" customHeight="false" outlineLevel="0" collapsed="false">
      <c r="IN607" s="0" t="str">
        <f aca="false">IO607&amp;IR607</f>
        <v>Симметричный опоссумСанкт-Петербург</v>
      </c>
      <c r="IO607" s="0" t="s">
        <v>767</v>
      </c>
      <c r="IP607" s="0" t="n">
        <v>39889</v>
      </c>
      <c r="IQ607" s="0" t="s">
        <v>767</v>
      </c>
      <c r="IR607" s="0" t="s">
        <v>43</v>
      </c>
    </row>
    <row r="608" customFormat="false" ht="12.75" hidden="false" customHeight="false" outlineLevel="0" collapsed="false">
      <c r="IN608" s="0" t="str">
        <f aca="false">IO608&amp;IR608</f>
        <v>Закон парных событийРовно</v>
      </c>
      <c r="IO608" s="0" t="s">
        <v>768</v>
      </c>
      <c r="IP608" s="0" t="n">
        <v>42502</v>
      </c>
      <c r="IQ608" s="0" t="s">
        <v>768</v>
      </c>
      <c r="IR608" s="0" t="s">
        <v>273</v>
      </c>
    </row>
    <row r="609" customFormat="false" ht="12.75" hidden="false" customHeight="false" outlineLevel="0" collapsed="false">
      <c r="IN609" s="0" t="str">
        <f aca="false">IO609&amp;IR609</f>
        <v>Летучие гаванцыЕкатеринбург</v>
      </c>
      <c r="IO609" s="0" t="s">
        <v>769</v>
      </c>
      <c r="IP609" s="0" t="n">
        <v>4682</v>
      </c>
      <c r="IQ609" s="0" t="s">
        <v>769</v>
      </c>
      <c r="IR609" s="0" t="s">
        <v>84</v>
      </c>
    </row>
    <row r="610" customFormat="false" ht="12.75" hidden="false" customHeight="false" outlineLevel="0" collapsed="false">
      <c r="IN610" s="0" t="str">
        <f aca="false">IO610&amp;IR610</f>
        <v>Black LabelТаллин</v>
      </c>
      <c r="IO610" s="0" t="s">
        <v>770</v>
      </c>
      <c r="IP610" s="0" t="n">
        <v>4313</v>
      </c>
      <c r="IQ610" s="0" t="s">
        <v>770</v>
      </c>
      <c r="IR610" s="0" t="s">
        <v>224</v>
      </c>
    </row>
    <row r="611" customFormat="false" ht="12.75" hidden="false" customHeight="false" outlineLevel="0" collapsed="false">
      <c r="IN611" s="0" t="str">
        <f aca="false">IO611&amp;IR611</f>
        <v>Alta vistaНижний Тагил</v>
      </c>
      <c r="IO611" s="0" t="s">
        <v>771</v>
      </c>
      <c r="IP611" s="0" t="n">
        <v>1337</v>
      </c>
      <c r="IQ611" s="0" t="s">
        <v>771</v>
      </c>
      <c r="IR611" s="0" t="s">
        <v>201</v>
      </c>
    </row>
    <row r="612" customFormat="false" ht="12.75" hidden="false" customHeight="false" outlineLevel="0" collapsed="false">
      <c r="IN612" s="0" t="str">
        <f aca="false">IO612&amp;IR612</f>
        <v>АбзацТоронто</v>
      </c>
      <c r="IO612" s="0" t="s">
        <v>772</v>
      </c>
      <c r="IP612" s="0" t="n">
        <v>5242</v>
      </c>
      <c r="IQ612" s="0" t="s">
        <v>772</v>
      </c>
      <c r="IR612" s="0" t="s">
        <v>277</v>
      </c>
    </row>
    <row r="613" customFormat="false" ht="12.75" hidden="false" customHeight="false" outlineLevel="0" collapsed="false">
      <c r="IN613" s="0" t="str">
        <f aca="false">IO613&amp;IR613</f>
        <v>MUSAМосква</v>
      </c>
      <c r="IO613" s="0" t="s">
        <v>773</v>
      </c>
      <c r="IP613" s="0" t="n">
        <v>37582</v>
      </c>
      <c r="IQ613" s="0" t="s">
        <v>773</v>
      </c>
      <c r="IR613" s="0" t="s">
        <v>39</v>
      </c>
    </row>
    <row r="614" customFormat="false" ht="12.75" hidden="false" customHeight="false" outlineLevel="0" collapsed="false">
      <c r="IN614" s="0" t="str">
        <f aca="false">IO614&amp;IR614</f>
        <v>От Винта - Тра-та-таХарьков</v>
      </c>
      <c r="IO614" s="0" t="s">
        <v>774</v>
      </c>
      <c r="IP614" s="0" t="n">
        <v>39680</v>
      </c>
      <c r="IQ614" s="0" t="s">
        <v>774</v>
      </c>
      <c r="IR614" s="0" t="s">
        <v>70</v>
      </c>
    </row>
    <row r="615" customFormat="false" ht="12.75" hidden="false" customHeight="false" outlineLevel="0" collapsed="false">
      <c r="IN615" s="0" t="str">
        <f aca="false">IO615&amp;IR615</f>
        <v>МыСмоленск</v>
      </c>
      <c r="IO615" s="0" t="s">
        <v>582</v>
      </c>
      <c r="IP615" s="0" t="n">
        <v>3071</v>
      </c>
      <c r="IQ615" s="0" t="s">
        <v>582</v>
      </c>
      <c r="IR615" s="0" t="s">
        <v>775</v>
      </c>
    </row>
    <row r="616" customFormat="false" ht="12.75" hidden="false" customHeight="false" outlineLevel="0" collapsed="false">
      <c r="IN616" s="0" t="str">
        <f aca="false">IO616&amp;IR616</f>
        <v>Пи квадратТашкент</v>
      </c>
      <c r="IO616" s="0" t="s">
        <v>776</v>
      </c>
      <c r="IP616" s="0" t="n">
        <v>4146</v>
      </c>
      <c r="IQ616" s="0" t="s">
        <v>776</v>
      </c>
      <c r="IR616" s="0" t="s">
        <v>91</v>
      </c>
    </row>
    <row r="617" customFormat="false" ht="12.75" hidden="false" customHeight="false" outlineLevel="0" collapsed="false">
      <c r="IN617" s="0" t="str">
        <f aca="false">IO617&amp;IR617</f>
        <v>Пластилиновый ХугиГомель</v>
      </c>
      <c r="IO617" s="0" t="s">
        <v>777</v>
      </c>
      <c r="IP617" s="0" t="n">
        <v>1072</v>
      </c>
      <c r="IQ617" s="0" t="s">
        <v>777</v>
      </c>
      <c r="IR617" s="0" t="s">
        <v>262</v>
      </c>
    </row>
    <row r="618" customFormat="false" ht="12.75" hidden="false" customHeight="false" outlineLevel="0" collapsed="false">
      <c r="IN618" s="0" t="str">
        <f aca="false">IO618&amp;IR618</f>
        <v>ВервольфКазань</v>
      </c>
      <c r="IO618" s="0" t="s">
        <v>778</v>
      </c>
      <c r="IP618" s="0" t="n">
        <v>700</v>
      </c>
      <c r="IQ618" s="0" t="s">
        <v>778</v>
      </c>
      <c r="IR618" s="0" t="s">
        <v>146</v>
      </c>
    </row>
    <row r="619" customFormat="false" ht="12.75" hidden="false" customHeight="false" outlineLevel="0" collapsed="false">
      <c r="IN619" s="0" t="str">
        <f aca="false">IO619&amp;IR619</f>
        <v>ПримаОдесса</v>
      </c>
      <c r="IO619" s="0" t="s">
        <v>779</v>
      </c>
      <c r="IP619" s="0" t="n">
        <v>1338</v>
      </c>
      <c r="IQ619" s="0" t="s">
        <v>779</v>
      </c>
      <c r="IR619" s="0" t="s">
        <v>110</v>
      </c>
    </row>
    <row r="620" customFormat="false" ht="12.75" hidden="false" customHeight="false" outlineLevel="0" collapsed="false">
      <c r="IN620" s="0" t="str">
        <f aca="false">IO620&amp;IR620</f>
        <v>Гигантский заяцХайфа</v>
      </c>
      <c r="IO620" s="0" t="s">
        <v>780</v>
      </c>
      <c r="IP620" s="0" t="n">
        <v>1639</v>
      </c>
      <c r="IQ620" s="0" t="s">
        <v>780</v>
      </c>
      <c r="IR620" s="0" t="s">
        <v>115</v>
      </c>
    </row>
    <row r="621" customFormat="false" ht="12.75" hidden="false" customHeight="false" outlineLevel="0" collapsed="false">
      <c r="IN621" s="0" t="str">
        <f aca="false">IO621&amp;IR621</f>
        <v>ТётенькиТомск</v>
      </c>
      <c r="IO621" s="0" t="s">
        <v>781</v>
      </c>
      <c r="IP621" s="0" t="n">
        <v>39470</v>
      </c>
      <c r="IQ621" s="0" t="s">
        <v>781</v>
      </c>
      <c r="IR621" s="0" t="s">
        <v>150</v>
      </c>
    </row>
    <row r="622" customFormat="false" ht="12.75" hidden="false" customHeight="false" outlineLevel="0" collapsed="false">
      <c r="IN622" s="0" t="str">
        <f aca="false">IO622&amp;IR622</f>
        <v>Боярская думаСмоленск</v>
      </c>
      <c r="IO622" s="0" t="s">
        <v>782</v>
      </c>
      <c r="IP622" s="0" t="n">
        <v>3205</v>
      </c>
      <c r="IQ622" s="0" t="s">
        <v>782</v>
      </c>
      <c r="IR622" s="0" t="s">
        <v>775</v>
      </c>
    </row>
    <row r="623" customFormat="false" ht="12.75" hidden="false" customHeight="false" outlineLevel="0" collapsed="false">
      <c r="IN623" s="0" t="str">
        <f aca="false">IO623&amp;IR623</f>
        <v>Поэты и П.Тюмень</v>
      </c>
      <c r="IO623" s="0" t="s">
        <v>783</v>
      </c>
      <c r="IP623" s="0" t="n">
        <v>40157</v>
      </c>
      <c r="IQ623" s="0" t="s">
        <v>783</v>
      </c>
      <c r="IR623" s="0" t="s">
        <v>178</v>
      </c>
    </row>
    <row r="624" customFormat="false" ht="12.75" hidden="false" customHeight="false" outlineLevel="0" collapsed="false">
      <c r="IN624" s="0" t="str">
        <f aca="false">IO624&amp;IR624</f>
        <v>ПоморыМурманск</v>
      </c>
      <c r="IO624" s="0" t="s">
        <v>784</v>
      </c>
      <c r="IP624" s="0" t="n">
        <v>725</v>
      </c>
      <c r="IQ624" s="0" t="s">
        <v>784</v>
      </c>
      <c r="IR624" s="0" t="s">
        <v>240</v>
      </c>
    </row>
    <row r="625" customFormat="false" ht="12.75" hidden="false" customHeight="false" outlineLevel="0" collapsed="false">
      <c r="IN625" s="0" t="str">
        <f aca="false">IO625&amp;IR625</f>
        <v>ВкружеЧикаго</v>
      </c>
      <c r="IO625" s="0" t="s">
        <v>785</v>
      </c>
      <c r="IP625" s="0" t="n">
        <v>2598</v>
      </c>
      <c r="IQ625" s="0" t="s">
        <v>785</v>
      </c>
      <c r="IR625" s="0" t="s">
        <v>786</v>
      </c>
    </row>
    <row r="626" customFormat="false" ht="12.75" hidden="false" customHeight="false" outlineLevel="0" collapsed="false">
      <c r="IN626" s="0" t="str">
        <f aca="false">IO626&amp;IR626</f>
        <v>Испанская инквизицияНовосибирск</v>
      </c>
      <c r="IO626" s="0" t="s">
        <v>787</v>
      </c>
      <c r="IP626" s="0" t="n">
        <v>8809</v>
      </c>
      <c r="IQ626" s="0" t="s">
        <v>787</v>
      </c>
      <c r="IR626" s="0" t="s">
        <v>139</v>
      </c>
    </row>
    <row r="627" customFormat="false" ht="12.75" hidden="false" customHeight="false" outlineLevel="0" collapsed="false">
      <c r="IN627" s="0" t="str">
        <f aca="false">IO627&amp;IR627</f>
        <v>ОгузБаку</v>
      </c>
      <c r="IO627" s="0" t="s">
        <v>788</v>
      </c>
      <c r="IP627" s="0" t="n">
        <v>487</v>
      </c>
      <c r="IQ627" s="0" t="s">
        <v>788</v>
      </c>
      <c r="IR627" s="0" t="s">
        <v>125</v>
      </c>
    </row>
    <row r="628" customFormat="false" ht="12.75" hidden="false" customHeight="false" outlineLevel="0" collapsed="false">
      <c r="IN628" s="0" t="str">
        <f aca="false">IO628&amp;IR628</f>
        <v>РИФНовосибирск</v>
      </c>
      <c r="IO628" s="0" t="s">
        <v>789</v>
      </c>
      <c r="IP628" s="0" t="n">
        <v>2076</v>
      </c>
      <c r="IQ628" s="0" t="s">
        <v>789</v>
      </c>
      <c r="IR628" s="0" t="s">
        <v>139</v>
      </c>
    </row>
    <row r="629" customFormat="false" ht="12.75" hidden="false" customHeight="false" outlineLevel="0" collapsed="false">
      <c r="IN629" s="0" t="str">
        <f aca="false">IO629&amp;IR629</f>
        <v>УмортерраМосква</v>
      </c>
      <c r="IO629" s="0" t="s">
        <v>790</v>
      </c>
      <c r="IP629" s="0" t="n">
        <v>16</v>
      </c>
      <c r="IQ629" s="0" t="s">
        <v>790</v>
      </c>
      <c r="IR629" s="0" t="s">
        <v>39</v>
      </c>
    </row>
    <row r="630" customFormat="false" ht="12.75" hidden="false" customHeight="false" outlineLevel="0" collapsed="false">
      <c r="IN630" s="0" t="str">
        <f aca="false">IO630&amp;IR630</f>
        <v>Эпическая силаНовосибирск</v>
      </c>
      <c r="IO630" s="0" t="s">
        <v>791</v>
      </c>
      <c r="IP630" s="0" t="n">
        <v>42688</v>
      </c>
      <c r="IQ630" s="0" t="s">
        <v>791</v>
      </c>
      <c r="IR630" s="0" t="s">
        <v>139</v>
      </c>
    </row>
    <row r="631" customFormat="false" ht="12.75" hidden="false" customHeight="false" outlineLevel="0" collapsed="false">
      <c r="IN631" s="0" t="str">
        <f aca="false">IO631&amp;IR631</f>
        <v>Ad astraЕкатеринбург</v>
      </c>
      <c r="IO631" s="0" t="s">
        <v>792</v>
      </c>
      <c r="IP631" s="0" t="n">
        <v>39996</v>
      </c>
      <c r="IQ631" s="0" t="s">
        <v>792</v>
      </c>
      <c r="IR631" s="0" t="s">
        <v>84</v>
      </c>
    </row>
    <row r="632" customFormat="false" ht="12.75" hidden="false" customHeight="false" outlineLevel="0" collapsed="false">
      <c r="IN632" s="0" t="str">
        <f aca="false">IO632&amp;IR632</f>
        <v>АгаКалуга</v>
      </c>
      <c r="IO632" s="0" t="s">
        <v>793</v>
      </c>
      <c r="IP632" s="0" t="n">
        <v>311</v>
      </c>
      <c r="IQ632" s="0" t="s">
        <v>793</v>
      </c>
      <c r="IR632" s="0" t="s">
        <v>267</v>
      </c>
    </row>
    <row r="633" customFormat="false" ht="12.75" hidden="false" customHeight="false" outlineLevel="0" collapsed="false">
      <c r="IN633" s="0" t="str">
        <f aca="false">IO633&amp;IR633</f>
        <v>ЛегионОдесса</v>
      </c>
      <c r="IO633" s="0" t="s">
        <v>794</v>
      </c>
      <c r="IP633" s="0" t="n">
        <v>695</v>
      </c>
      <c r="IQ633" s="0" t="s">
        <v>794</v>
      </c>
      <c r="IR633" s="0" t="s">
        <v>110</v>
      </c>
    </row>
    <row r="634" customFormat="false" ht="12.75" hidden="false" customHeight="false" outlineLevel="0" collapsed="false">
      <c r="IN634" s="0" t="str">
        <f aca="false">IO634&amp;IR634</f>
        <v>Капитан ДжекЖитомир</v>
      </c>
      <c r="IO634" s="0" t="s">
        <v>795</v>
      </c>
      <c r="IP634" s="0" t="n">
        <v>1139</v>
      </c>
      <c r="IQ634" s="0" t="s">
        <v>795</v>
      </c>
      <c r="IR634" s="0" t="s">
        <v>796</v>
      </c>
    </row>
    <row r="635" customFormat="false" ht="12.75" hidden="false" customHeight="false" outlineLevel="0" collapsed="false">
      <c r="IN635" s="0" t="str">
        <f aca="false">IO635&amp;IR635</f>
        <v>ХохмаТель-Авив</v>
      </c>
      <c r="IO635" s="0" t="s">
        <v>797</v>
      </c>
      <c r="IP635" s="0" t="n">
        <v>261</v>
      </c>
      <c r="IQ635" s="0" t="s">
        <v>797</v>
      </c>
      <c r="IR635" s="0" t="s">
        <v>49</v>
      </c>
    </row>
    <row r="636" customFormat="false" ht="12.75" hidden="false" customHeight="false" outlineLevel="0" collapsed="false">
      <c r="IN636" s="0" t="str">
        <f aca="false">IO636&amp;IR636</f>
        <v>Дети капитана ВрунгеляХельсинки</v>
      </c>
      <c r="IO636" s="0" t="s">
        <v>798</v>
      </c>
      <c r="IP636" s="0" t="n">
        <v>133</v>
      </c>
      <c r="IQ636" s="0" t="s">
        <v>798</v>
      </c>
      <c r="IR636" s="0" t="s">
        <v>236</v>
      </c>
    </row>
    <row r="637" customFormat="false" ht="12.75" hidden="false" customHeight="false" outlineLevel="0" collapsed="false">
      <c r="IN637" s="0" t="str">
        <f aca="false">IO637&amp;IR637</f>
        <v>НанотроллиТомск</v>
      </c>
      <c r="IO637" s="0" t="s">
        <v>799</v>
      </c>
      <c r="IP637" s="0" t="n">
        <v>28391</v>
      </c>
      <c r="IQ637" s="0" t="s">
        <v>799</v>
      </c>
      <c r="IR637" s="0" t="s">
        <v>150</v>
      </c>
    </row>
    <row r="638" customFormat="false" ht="12.75" hidden="false" customHeight="false" outlineLevel="0" collapsed="false">
      <c r="IN638" s="0" t="str">
        <f aca="false">IO638&amp;IR638</f>
        <v>StartUpХайфа</v>
      </c>
      <c r="IO638" s="0" t="s">
        <v>800</v>
      </c>
      <c r="IP638" s="0" t="n">
        <v>599</v>
      </c>
      <c r="IQ638" s="0" t="s">
        <v>800</v>
      </c>
      <c r="IR638" s="0" t="s">
        <v>115</v>
      </c>
    </row>
    <row r="639" customFormat="false" ht="12.75" hidden="false" customHeight="false" outlineLevel="0" collapsed="false">
      <c r="IN639" s="0" t="str">
        <f aca="false">IO639&amp;IR639</f>
        <v>131Серпухов</v>
      </c>
      <c r="IO639" s="0" t="n">
        <v>131</v>
      </c>
      <c r="IP639" s="0" t="n">
        <v>37800</v>
      </c>
      <c r="IQ639" s="0" t="n">
        <v>131</v>
      </c>
      <c r="IR639" s="0" t="s">
        <v>487</v>
      </c>
    </row>
    <row r="640" customFormat="false" ht="12.75" hidden="false" customHeight="false" outlineLevel="0" collapsed="false">
      <c r="IN640" s="0" t="str">
        <f aca="false">IO640&amp;IR640</f>
        <v>МММНовосибирск</v>
      </c>
      <c r="IO640" s="0" t="s">
        <v>801</v>
      </c>
      <c r="IP640" s="0" t="n">
        <v>2421</v>
      </c>
      <c r="IQ640" s="0" t="s">
        <v>801</v>
      </c>
      <c r="IR640" s="0" t="s">
        <v>139</v>
      </c>
    </row>
    <row r="641" customFormat="false" ht="12.75" hidden="false" customHeight="false" outlineLevel="0" collapsed="false">
      <c r="IN641" s="0" t="str">
        <f aca="false">IO641&amp;IR641</f>
        <v>ФлагманРостов-на-Дону</v>
      </c>
      <c r="IO641" s="0" t="s">
        <v>802</v>
      </c>
      <c r="IP641" s="0" t="n">
        <v>26789</v>
      </c>
      <c r="IQ641" s="0" t="s">
        <v>802</v>
      </c>
      <c r="IR641" s="0" t="s">
        <v>106</v>
      </c>
    </row>
    <row r="642" customFormat="false" ht="12.75" hidden="false" customHeight="false" outlineLevel="0" collapsed="false">
      <c r="IN642" s="0" t="str">
        <f aca="false">IO642&amp;IR642</f>
        <v>Ближний ВостокЛуганск</v>
      </c>
      <c r="IO642" s="0" t="s">
        <v>803</v>
      </c>
      <c r="IP642" s="0" t="n">
        <v>26973</v>
      </c>
      <c r="IQ642" s="0" t="s">
        <v>803</v>
      </c>
      <c r="IR642" s="0" t="s">
        <v>292</v>
      </c>
    </row>
    <row r="643" customFormat="false" ht="12.75" hidden="false" customHeight="false" outlineLevel="0" collapsed="false">
      <c r="IN643" s="0" t="str">
        <f aca="false">IO643&amp;IR643</f>
        <v>ХКиров</v>
      </c>
      <c r="IO643" s="0" t="s">
        <v>804</v>
      </c>
      <c r="IP643" s="0" t="n">
        <v>7740</v>
      </c>
      <c r="IQ643" s="0" t="s">
        <v>804</v>
      </c>
      <c r="IR643" s="0" t="s">
        <v>524</v>
      </c>
    </row>
    <row r="644" customFormat="false" ht="12.75" hidden="false" customHeight="false" outlineLevel="0" collapsed="false">
      <c r="IN644" s="0" t="str">
        <f aca="false">IO644&amp;IR644</f>
        <v>Алмазом сверкнулаМосква</v>
      </c>
      <c r="IO644" s="0" t="s">
        <v>805</v>
      </c>
      <c r="IP644" s="0" t="n">
        <v>4083</v>
      </c>
      <c r="IQ644" s="0" t="s">
        <v>805</v>
      </c>
      <c r="IR644" s="0" t="s">
        <v>39</v>
      </c>
    </row>
    <row r="645" customFormat="false" ht="12.75" hidden="false" customHeight="false" outlineLevel="0" collapsed="false">
      <c r="IN645" s="0" t="str">
        <f aca="false">IO645&amp;IR645</f>
        <v>УмляутТюмень</v>
      </c>
      <c r="IO645" s="0" t="s">
        <v>298</v>
      </c>
      <c r="IP645" s="0" t="n">
        <v>40047</v>
      </c>
      <c r="IQ645" s="0" t="s">
        <v>298</v>
      </c>
      <c r="IR645" s="0" t="s">
        <v>178</v>
      </c>
    </row>
    <row r="646" customFormat="false" ht="12.75" hidden="false" customHeight="false" outlineLevel="0" collapsed="false">
      <c r="IN646" s="0" t="str">
        <f aca="false">IO646&amp;IR646</f>
        <v>КиберкомНабережные Челны</v>
      </c>
      <c r="IO646" s="0" t="s">
        <v>806</v>
      </c>
      <c r="IP646" s="0" t="n">
        <v>37714</v>
      </c>
      <c r="IQ646" s="0" t="s">
        <v>806</v>
      </c>
      <c r="IR646" s="0" t="s">
        <v>807</v>
      </c>
    </row>
    <row r="647" customFormat="false" ht="12.75" hidden="false" customHeight="false" outlineLevel="0" collapsed="false">
      <c r="IN647" s="0" t="str">
        <f aca="false">IO647&amp;IR647</f>
        <v>ImhoТбилиси</v>
      </c>
      <c r="IO647" s="0" t="s">
        <v>808</v>
      </c>
      <c r="IP647" s="0" t="n">
        <v>37911</v>
      </c>
      <c r="IQ647" s="0" t="s">
        <v>808</v>
      </c>
      <c r="IR647" s="0" t="s">
        <v>317</v>
      </c>
    </row>
    <row r="648" customFormat="false" ht="12.75" hidden="false" customHeight="false" outlineLevel="0" collapsed="false">
      <c r="IN648" s="0" t="str">
        <f aca="false">IO648&amp;IR648</f>
        <v>Удачи, мистер ГорскиОдесса</v>
      </c>
      <c r="IO648" s="0" t="s">
        <v>809</v>
      </c>
      <c r="IP648" s="0" t="n">
        <v>42514</v>
      </c>
      <c r="IQ648" s="0" t="s">
        <v>809</v>
      </c>
      <c r="IR648" s="0" t="s">
        <v>110</v>
      </c>
    </row>
    <row r="649" customFormat="false" ht="12.75" hidden="false" customHeight="false" outlineLevel="0" collapsed="false">
      <c r="IN649" s="0" t="str">
        <f aca="false">IO649&amp;IR649</f>
        <v>V for VendettaАлматы</v>
      </c>
      <c r="IO649" s="0" t="s">
        <v>810</v>
      </c>
      <c r="IP649" s="0" t="n">
        <v>38993</v>
      </c>
      <c r="IQ649" s="0" t="s">
        <v>810</v>
      </c>
      <c r="IR649" s="0" t="s">
        <v>282</v>
      </c>
    </row>
    <row r="650" customFormat="false" ht="12.75" hidden="false" customHeight="false" outlineLevel="0" collapsed="false">
      <c r="IN650" s="0" t="str">
        <f aca="false">IO650&amp;IR650</f>
        <v>Имени трамвайного билетикаКоломна</v>
      </c>
      <c r="IO650" s="0" t="s">
        <v>811</v>
      </c>
      <c r="IP650" s="0" t="n">
        <v>5681</v>
      </c>
      <c r="IQ650" s="0" t="s">
        <v>811</v>
      </c>
      <c r="IR650" s="0" t="s">
        <v>538</v>
      </c>
    </row>
    <row r="651" customFormat="false" ht="12.75" hidden="false" customHeight="false" outlineLevel="0" collapsed="false">
      <c r="IN651" s="0" t="str">
        <f aca="false">IO651&amp;IR651</f>
        <v>СаветумМинск</v>
      </c>
      <c r="IO651" s="0" t="s">
        <v>812</v>
      </c>
      <c r="IP651" s="0" t="n">
        <v>2824</v>
      </c>
      <c r="IQ651" s="0" t="s">
        <v>812</v>
      </c>
      <c r="IR651" s="0" t="s">
        <v>67</v>
      </c>
    </row>
    <row r="652" customFormat="false" ht="12.75" hidden="false" customHeight="false" outlineLevel="0" collapsed="false">
      <c r="IN652" s="0" t="str">
        <f aca="false">IO652&amp;IR652</f>
        <v>ParallelsМосква</v>
      </c>
      <c r="IO652" s="0" t="s">
        <v>813</v>
      </c>
      <c r="IP652" s="0" t="n">
        <v>43548</v>
      </c>
      <c r="IQ652" s="0" t="s">
        <v>813</v>
      </c>
      <c r="IR652" s="0" t="s">
        <v>39</v>
      </c>
    </row>
    <row r="653" customFormat="false" ht="12.75" hidden="false" customHeight="false" outlineLevel="0" collapsed="false">
      <c r="IN653" s="0" t="str">
        <f aca="false">IO653&amp;IR653</f>
        <v>Имитируем сарказмМинск</v>
      </c>
      <c r="IO653" s="0" t="s">
        <v>814</v>
      </c>
      <c r="IP653" s="0" t="n">
        <v>38011</v>
      </c>
      <c r="IQ653" s="0" t="s">
        <v>814</v>
      </c>
      <c r="IR653" s="0" t="s">
        <v>67</v>
      </c>
    </row>
    <row r="654" customFormat="false" ht="12.75" hidden="false" customHeight="false" outlineLevel="0" collapsed="false">
      <c r="IN654" s="0" t="str">
        <f aca="false">IO654&amp;IR654</f>
        <v>МиФНежин</v>
      </c>
      <c r="IO654" s="0" t="s">
        <v>815</v>
      </c>
      <c r="IP654" s="0" t="n">
        <v>1618</v>
      </c>
      <c r="IQ654" s="0" t="s">
        <v>815</v>
      </c>
      <c r="IR654" s="0" t="s">
        <v>816</v>
      </c>
    </row>
    <row r="655" customFormat="false" ht="12.75" hidden="false" customHeight="false" outlineLevel="0" collapsed="false">
      <c r="IN655" s="0" t="str">
        <f aca="false">IO655&amp;IR655</f>
        <v>КефтажбюКиев</v>
      </c>
      <c r="IO655" s="0" t="s">
        <v>817</v>
      </c>
      <c r="IP655" s="0" t="n">
        <v>27566</v>
      </c>
      <c r="IQ655" s="0" t="s">
        <v>817</v>
      </c>
      <c r="IR655" s="0" t="s">
        <v>59</v>
      </c>
    </row>
    <row r="656" customFormat="false" ht="12.75" hidden="false" customHeight="false" outlineLevel="0" collapsed="false">
      <c r="IN656" s="0" t="str">
        <f aca="false">IO656&amp;IR656</f>
        <v>ПсевдопептидыБерлин</v>
      </c>
      <c r="IO656" s="0" t="s">
        <v>818</v>
      </c>
      <c r="IP656" s="0" t="n">
        <v>3476</v>
      </c>
      <c r="IQ656" s="0" t="s">
        <v>818</v>
      </c>
      <c r="IR656" s="0" t="s">
        <v>353</v>
      </c>
    </row>
    <row r="657" customFormat="false" ht="12.75" hidden="false" customHeight="false" outlineLevel="0" collapsed="false">
      <c r="IN657" s="0" t="str">
        <f aca="false">IO657&amp;IR657</f>
        <v>404Екатеринбург</v>
      </c>
      <c r="IO657" s="0" t="n">
        <v>404</v>
      </c>
      <c r="IP657" s="0" t="n">
        <v>38379</v>
      </c>
      <c r="IQ657" s="0" t="n">
        <v>404</v>
      </c>
      <c r="IR657" s="0" t="s">
        <v>84</v>
      </c>
    </row>
    <row r="658" customFormat="false" ht="12.75" hidden="false" customHeight="false" outlineLevel="0" collapsed="false">
      <c r="IN658" s="0" t="str">
        <f aca="false">IO658&amp;IR658</f>
        <v>Британские учёныеКембридж</v>
      </c>
      <c r="IO658" s="0" t="s">
        <v>409</v>
      </c>
      <c r="IP658" s="0" t="n">
        <v>39258</v>
      </c>
      <c r="IQ658" s="0" t="s">
        <v>409</v>
      </c>
      <c r="IR658" s="0" t="s">
        <v>819</v>
      </c>
    </row>
    <row r="659" customFormat="false" ht="12.75" hidden="false" customHeight="false" outlineLevel="0" collapsed="false">
      <c r="IN659" s="0" t="str">
        <f aca="false">IO659&amp;IR659</f>
        <v>Prime-TimeВолгоград</v>
      </c>
      <c r="IO659" s="0" t="s">
        <v>820</v>
      </c>
      <c r="IP659" s="0" t="n">
        <v>40943</v>
      </c>
      <c r="IQ659" s="0" t="s">
        <v>820</v>
      </c>
      <c r="IR659" s="0" t="s">
        <v>81</v>
      </c>
    </row>
    <row r="660" customFormat="false" ht="12.75" hidden="false" customHeight="false" outlineLevel="0" collapsed="false">
      <c r="IN660" s="0" t="str">
        <f aca="false">IO660&amp;IR660</f>
        <v>МаФиМинск</v>
      </c>
      <c r="IO660" s="0" t="s">
        <v>821</v>
      </c>
      <c r="IP660" s="0" t="n">
        <v>191</v>
      </c>
      <c r="IQ660" s="0" t="s">
        <v>821</v>
      </c>
      <c r="IR660" s="0" t="s">
        <v>67</v>
      </c>
    </row>
    <row r="661" customFormat="false" ht="12.75" hidden="false" customHeight="false" outlineLevel="0" collapsed="false">
      <c r="IN661" s="0" t="str">
        <f aca="false">IO661&amp;IR661</f>
        <v>ГремлиныВитебск</v>
      </c>
      <c r="IO661" s="0" t="s">
        <v>822</v>
      </c>
      <c r="IP661" s="0" t="n">
        <v>1511</v>
      </c>
      <c r="IQ661" s="0" t="s">
        <v>822</v>
      </c>
      <c r="IR661" s="0" t="s">
        <v>280</v>
      </c>
    </row>
    <row r="662" customFormat="false" ht="12.75" hidden="false" customHeight="false" outlineLevel="0" collapsed="false">
      <c r="IN662" s="0" t="str">
        <f aca="false">IO662&amp;IR662</f>
        <v>МафиозиЕреван</v>
      </c>
      <c r="IO662" s="0" t="s">
        <v>823</v>
      </c>
      <c r="IP662" s="0" t="n">
        <v>5141</v>
      </c>
      <c r="IQ662" s="0" t="s">
        <v>823</v>
      </c>
      <c r="IR662" s="0" t="s">
        <v>168</v>
      </c>
    </row>
    <row r="663" customFormat="false" ht="12.75" hidden="false" customHeight="false" outlineLevel="0" collapsed="false">
      <c r="IN663" s="0" t="str">
        <f aca="false">IO663&amp;IR663</f>
        <v>MarmaksТашкент</v>
      </c>
      <c r="IO663" s="0" t="s">
        <v>824</v>
      </c>
      <c r="IP663" s="0" t="n">
        <v>8189</v>
      </c>
      <c r="IQ663" s="0" t="s">
        <v>824</v>
      </c>
      <c r="IR663" s="0" t="s">
        <v>91</v>
      </c>
    </row>
    <row r="664" customFormat="false" ht="12.75" hidden="false" customHeight="false" outlineLevel="0" collapsed="false">
      <c r="IN664" s="0" t="str">
        <f aca="false">IO664&amp;IR664</f>
        <v>ДизельМагнитогорск</v>
      </c>
      <c r="IO664" s="0" t="s">
        <v>825</v>
      </c>
      <c r="IP664" s="0" t="n">
        <v>27477</v>
      </c>
      <c r="IQ664" s="0" t="s">
        <v>825</v>
      </c>
      <c r="IR664" s="0" t="s">
        <v>531</v>
      </c>
    </row>
    <row r="665" customFormat="false" ht="12.75" hidden="false" customHeight="false" outlineLevel="0" collapsed="false">
      <c r="IN665" s="0" t="str">
        <f aca="false">IO665&amp;IR665</f>
        <v>Кот и компанияСамара</v>
      </c>
      <c r="IO665" s="0" t="s">
        <v>826</v>
      </c>
      <c r="IP665" s="0" t="n">
        <v>5985</v>
      </c>
      <c r="IQ665" s="0" t="s">
        <v>826</v>
      </c>
      <c r="IR665" s="0" t="s">
        <v>46</v>
      </c>
    </row>
    <row r="666" customFormat="false" ht="12.75" hidden="false" customHeight="false" outlineLevel="0" collapsed="false">
      <c r="IN666" s="0" t="str">
        <f aca="false">IO666&amp;IR666</f>
        <v>ТурбулизаторКраснодар</v>
      </c>
      <c r="IO666" s="0" t="s">
        <v>827</v>
      </c>
      <c r="IP666" s="0" t="n">
        <v>40877</v>
      </c>
      <c r="IQ666" s="0" t="s">
        <v>827</v>
      </c>
      <c r="IR666" s="0" t="s">
        <v>133</v>
      </c>
    </row>
    <row r="667" customFormat="false" ht="12.75" hidden="false" customHeight="false" outlineLevel="0" collapsed="false">
      <c r="IN667" s="0" t="str">
        <f aca="false">IO667&amp;IR667</f>
        <v>СамрукПавлодар</v>
      </c>
      <c r="IO667" s="0" t="s">
        <v>828</v>
      </c>
      <c r="IP667" s="0" t="n">
        <v>39141</v>
      </c>
      <c r="IQ667" s="0" t="s">
        <v>828</v>
      </c>
      <c r="IR667" s="0" t="s">
        <v>829</v>
      </c>
    </row>
    <row r="668" customFormat="false" ht="12.75" hidden="false" customHeight="false" outlineLevel="0" collapsed="false">
      <c r="IN668" s="0" t="str">
        <f aca="false">IO668&amp;IR668</f>
        <v>Выше плинтусаЧикаго</v>
      </c>
      <c r="IO668" s="0" t="s">
        <v>830</v>
      </c>
      <c r="IP668" s="0" t="n">
        <v>28217</v>
      </c>
      <c r="IQ668" s="0" t="s">
        <v>830</v>
      </c>
      <c r="IR668" s="0" t="s">
        <v>786</v>
      </c>
    </row>
    <row r="669" customFormat="false" ht="12.75" hidden="false" customHeight="false" outlineLevel="0" collapsed="false">
      <c r="IN669" s="0" t="str">
        <f aca="false">IO669&amp;IR669</f>
        <v>CrazyНовосибирск</v>
      </c>
      <c r="IO669" s="0" t="s">
        <v>831</v>
      </c>
      <c r="IP669" s="0" t="n">
        <v>112</v>
      </c>
      <c r="IQ669" s="0" t="s">
        <v>831</v>
      </c>
      <c r="IR669" s="0" t="s">
        <v>139</v>
      </c>
    </row>
    <row r="670" customFormat="false" ht="12.75" hidden="false" customHeight="false" outlineLevel="0" collapsed="false">
      <c r="IN670" s="0" t="str">
        <f aca="false">IO670&amp;IR670</f>
        <v>Детский садУльяновск</v>
      </c>
      <c r="IO670" s="0" t="s">
        <v>832</v>
      </c>
      <c r="IP670" s="0" t="n">
        <v>27219</v>
      </c>
      <c r="IQ670" s="0" t="s">
        <v>832</v>
      </c>
      <c r="IR670" s="0" t="s">
        <v>415</v>
      </c>
    </row>
    <row r="671" customFormat="false" ht="12.75" hidden="false" customHeight="false" outlineLevel="0" collapsed="false">
      <c r="IN671" s="0" t="str">
        <f aca="false">IO671&amp;IR671</f>
        <v>АМО-НатюрлихМинск</v>
      </c>
      <c r="IO671" s="0" t="s">
        <v>833</v>
      </c>
      <c r="IP671" s="0" t="n">
        <v>1165</v>
      </c>
      <c r="IQ671" s="0" t="s">
        <v>833</v>
      </c>
      <c r="IR671" s="0" t="s">
        <v>67</v>
      </c>
    </row>
    <row r="672" customFormat="false" ht="12.75" hidden="false" customHeight="false" outlineLevel="0" collapsed="false">
      <c r="IN672" s="0" t="str">
        <f aca="false">IO672&amp;IR672</f>
        <v>Генераторы идейВоронеж</v>
      </c>
      <c r="IO672" s="0" t="s">
        <v>834</v>
      </c>
      <c r="IP672" s="0" t="n">
        <v>4659</v>
      </c>
      <c r="IQ672" s="0" t="s">
        <v>834</v>
      </c>
      <c r="IR672" s="0" t="s">
        <v>77</v>
      </c>
    </row>
    <row r="673" customFormat="false" ht="12.75" hidden="false" customHeight="false" outlineLevel="0" collapsed="false">
      <c r="IN673" s="0" t="str">
        <f aca="false">IO673&amp;IR673</f>
        <v>ЧумТюмень</v>
      </c>
      <c r="IO673" s="0" t="s">
        <v>835</v>
      </c>
      <c r="IP673" s="0" t="n">
        <v>26831</v>
      </c>
      <c r="IQ673" s="0" t="s">
        <v>835</v>
      </c>
      <c r="IR673" s="0" t="s">
        <v>178</v>
      </c>
    </row>
    <row r="674" customFormat="false" ht="12.75" hidden="false" customHeight="false" outlineLevel="0" collapsed="false">
      <c r="IN674" s="0" t="str">
        <f aca="false">IO674&amp;IR674</f>
        <v>МантиссаЕкатеринбург</v>
      </c>
      <c r="IO674" s="0" t="s">
        <v>836</v>
      </c>
      <c r="IP674" s="0" t="n">
        <v>5723</v>
      </c>
      <c r="IQ674" s="0" t="s">
        <v>836</v>
      </c>
      <c r="IR674" s="0" t="s">
        <v>84</v>
      </c>
    </row>
    <row r="675" customFormat="false" ht="12.75" hidden="false" customHeight="false" outlineLevel="0" collapsed="false">
      <c r="IN675" s="0" t="str">
        <f aca="false">IO675&amp;IR675</f>
        <v>ОднакоТоронто</v>
      </c>
      <c r="IO675" s="0" t="s">
        <v>837</v>
      </c>
      <c r="IP675" s="0" t="n">
        <v>38639</v>
      </c>
      <c r="IQ675" s="0" t="s">
        <v>837</v>
      </c>
      <c r="IR675" s="0" t="s">
        <v>277</v>
      </c>
    </row>
    <row r="676" customFormat="false" ht="12.75" hidden="false" customHeight="false" outlineLevel="0" collapsed="false">
      <c r="IN676" s="0" t="str">
        <f aca="false">IO676&amp;IR676</f>
        <v>ТилимилитрямдияКишинёв</v>
      </c>
      <c r="IO676" s="0" t="s">
        <v>838</v>
      </c>
      <c r="IP676" s="0" t="n">
        <v>4230</v>
      </c>
      <c r="IQ676" s="0" t="s">
        <v>838</v>
      </c>
      <c r="IR676" s="0" t="s">
        <v>649</v>
      </c>
    </row>
    <row r="677" customFormat="false" ht="12.75" hidden="false" customHeight="false" outlineLevel="0" collapsed="false">
      <c r="IN677" s="0" t="str">
        <f aca="false">IO677&amp;IR677</f>
        <v>Двойная звездаСанкт-Петербург</v>
      </c>
      <c r="IO677" s="0" t="s">
        <v>839</v>
      </c>
      <c r="IP677" s="0" t="n">
        <v>6281</v>
      </c>
      <c r="IQ677" s="0" t="s">
        <v>839</v>
      </c>
      <c r="IR677" s="0" t="s">
        <v>43</v>
      </c>
    </row>
    <row r="678" customFormat="false" ht="12.75" hidden="false" customHeight="false" outlineLevel="0" collapsed="false">
      <c r="IN678" s="0" t="str">
        <f aca="false">IO678&amp;IR678</f>
        <v>Старый МельникРига</v>
      </c>
      <c r="IO678" s="0" t="s">
        <v>840</v>
      </c>
      <c r="IP678" s="0" t="n">
        <v>37570</v>
      </c>
      <c r="IQ678" s="0" t="s">
        <v>840</v>
      </c>
      <c r="IR678" s="0" t="s">
        <v>79</v>
      </c>
    </row>
    <row r="679" customFormat="false" ht="12.75" hidden="false" customHeight="false" outlineLevel="0" collapsed="false">
      <c r="IN679" s="0" t="str">
        <f aca="false">IO679&amp;IR679</f>
        <v>Послушай женщину и сделайМосква</v>
      </c>
      <c r="IO679" s="0" t="s">
        <v>841</v>
      </c>
      <c r="IP679" s="0" t="n">
        <v>43422</v>
      </c>
      <c r="IQ679" s="0" t="s">
        <v>841</v>
      </c>
      <c r="IR679" s="0" t="s">
        <v>39</v>
      </c>
    </row>
    <row r="680" customFormat="false" ht="12.75" hidden="false" customHeight="false" outlineLevel="0" collapsed="false">
      <c r="IN680" s="0" t="str">
        <f aca="false">IO680&amp;IR680</f>
        <v>Симулируем сарказмНижневартовск</v>
      </c>
      <c r="IO680" s="0" t="s">
        <v>842</v>
      </c>
      <c r="IP680" s="0" t="n">
        <v>6481</v>
      </c>
      <c r="IQ680" s="0" t="s">
        <v>842</v>
      </c>
      <c r="IR680" s="0" t="s">
        <v>441</v>
      </c>
    </row>
    <row r="681" customFormat="false" ht="12.75" hidden="false" customHeight="false" outlineLevel="0" collapsed="false">
      <c r="IN681" s="0" t="str">
        <f aca="false">IO681&amp;IR681</f>
        <v>Черкасское FIDOЧеркассы</v>
      </c>
      <c r="IO681" s="0" t="s">
        <v>843</v>
      </c>
      <c r="IP681" s="0" t="n">
        <v>29790</v>
      </c>
      <c r="IQ681" s="0" t="s">
        <v>843</v>
      </c>
      <c r="IR681" s="0" t="s">
        <v>844</v>
      </c>
    </row>
    <row r="682" customFormat="false" ht="12.75" hidden="false" customHeight="false" outlineLevel="0" collapsed="false">
      <c r="IN682" s="0" t="str">
        <f aca="false">IO682&amp;IR682</f>
        <v>Poker FaceКараганда</v>
      </c>
      <c r="IO682" s="0" t="s">
        <v>845</v>
      </c>
      <c r="IP682" s="0" t="n">
        <v>42320</v>
      </c>
      <c r="IQ682" s="0" t="s">
        <v>845</v>
      </c>
      <c r="IR682" s="0" t="s">
        <v>522</v>
      </c>
    </row>
    <row r="683" customFormat="false" ht="12.75" hidden="false" customHeight="false" outlineLevel="0" collapsed="false">
      <c r="IN683" s="0" t="str">
        <f aca="false">IO683&amp;IR683</f>
        <v>3.14Нижневартовск</v>
      </c>
      <c r="IO683" s="0" t="n">
        <v>3.14</v>
      </c>
      <c r="IP683" s="0" t="n">
        <v>6739</v>
      </c>
      <c r="IQ683" s="0" t="n">
        <v>3.14</v>
      </c>
      <c r="IR683" s="0" t="s">
        <v>441</v>
      </c>
    </row>
    <row r="684" customFormat="false" ht="12.75" hidden="false" customHeight="false" outlineLevel="0" collapsed="false">
      <c r="IN684" s="0" t="str">
        <f aca="false">IO684&amp;IR684</f>
        <v>Dream Team 3Петрозаводск</v>
      </c>
      <c r="IO684" s="0" t="s">
        <v>846</v>
      </c>
      <c r="IP684" s="0" t="n">
        <v>6260</v>
      </c>
      <c r="IQ684" s="0" t="s">
        <v>846</v>
      </c>
      <c r="IR684" s="0" t="s">
        <v>847</v>
      </c>
    </row>
    <row r="685" customFormat="false" ht="12.75" hidden="false" customHeight="false" outlineLevel="0" collapsed="false">
      <c r="IN685" s="0" t="str">
        <f aca="false">IO685&amp;IR685</f>
        <v>ВарандаСтепанакерт</v>
      </c>
      <c r="IO685" s="0" t="s">
        <v>848</v>
      </c>
      <c r="IP685" s="0" t="n">
        <v>7778</v>
      </c>
      <c r="IQ685" s="0" t="s">
        <v>848</v>
      </c>
      <c r="IR685" s="0" t="s">
        <v>849</v>
      </c>
    </row>
    <row r="686" customFormat="false" ht="12.75" hidden="false" customHeight="false" outlineLevel="0" collapsed="false">
      <c r="IN686" s="0" t="str">
        <f aca="false">IO686&amp;IR686</f>
        <v>ИнсайтАрхангельск</v>
      </c>
      <c r="IO686" s="0" t="s">
        <v>850</v>
      </c>
      <c r="IP686" s="0" t="n">
        <v>4967</v>
      </c>
      <c r="IQ686" s="0" t="s">
        <v>850</v>
      </c>
      <c r="IR686" s="0" t="s">
        <v>343</v>
      </c>
    </row>
    <row r="687" customFormat="false" ht="12.75" hidden="false" customHeight="false" outlineLevel="0" collapsed="false">
      <c r="IN687" s="0" t="str">
        <f aca="false">IO687&amp;IR687</f>
        <v>Фсе ф БабруйскМариуполь</v>
      </c>
      <c r="IO687" s="0" t="s">
        <v>851</v>
      </c>
      <c r="IP687" s="0" t="n">
        <v>5412</v>
      </c>
      <c r="IQ687" s="0" t="s">
        <v>851</v>
      </c>
      <c r="IR687" s="0" t="s">
        <v>852</v>
      </c>
    </row>
    <row r="688" customFormat="false" ht="12.75" hidden="false" customHeight="false" outlineLevel="0" collapsed="false">
      <c r="IN688" s="0" t="str">
        <f aca="false">IO688&amp;IR688</f>
        <v>Империя МегаХущМурманск</v>
      </c>
      <c r="IO688" s="0" t="s">
        <v>853</v>
      </c>
      <c r="IP688" s="0" t="n">
        <v>8481</v>
      </c>
      <c r="IQ688" s="0" t="s">
        <v>853</v>
      </c>
      <c r="IR688" s="0" t="s">
        <v>240</v>
      </c>
    </row>
    <row r="689" customFormat="false" ht="12.75" hidden="false" customHeight="false" outlineLevel="0" collapsed="false">
      <c r="IN689" s="0" t="str">
        <f aca="false">IO689&amp;IR689</f>
        <v>VenceremosМосква</v>
      </c>
      <c r="IO689" s="0" t="s">
        <v>854</v>
      </c>
      <c r="IP689" s="0" t="n">
        <v>42375</v>
      </c>
      <c r="IQ689" s="0" t="s">
        <v>854</v>
      </c>
      <c r="IR689" s="0" t="s">
        <v>39</v>
      </c>
    </row>
    <row r="690" customFormat="false" ht="12.75" hidden="false" customHeight="false" outlineLevel="0" collapsed="false">
      <c r="IN690" s="0" t="str">
        <f aca="false">IO690&amp;IR690</f>
        <v>Олгой ХорхойХарьков</v>
      </c>
      <c r="IO690" s="0" t="s">
        <v>855</v>
      </c>
      <c r="IP690" s="0" t="n">
        <v>447</v>
      </c>
      <c r="IQ690" s="0" t="s">
        <v>855</v>
      </c>
      <c r="IR690" s="0" t="s">
        <v>70</v>
      </c>
    </row>
    <row r="691" customFormat="false" ht="12.75" hidden="false" customHeight="false" outlineLevel="0" collapsed="false">
      <c r="IN691" s="0" t="str">
        <f aca="false">IO691&amp;IR691</f>
        <v>7ХМиннеаполис</v>
      </c>
      <c r="IO691" s="0" t="s">
        <v>856</v>
      </c>
      <c r="IP691" s="0" t="n">
        <v>883</v>
      </c>
      <c r="IQ691" s="0" t="s">
        <v>856</v>
      </c>
      <c r="IR691" s="0" t="s">
        <v>857</v>
      </c>
    </row>
    <row r="692" customFormat="false" ht="12.75" hidden="false" customHeight="false" outlineLevel="0" collapsed="false">
      <c r="IN692" s="0" t="str">
        <f aca="false">IO692&amp;IR692</f>
        <v>ФунтикиМинск</v>
      </c>
      <c r="IO692" s="0" t="s">
        <v>858</v>
      </c>
      <c r="IP692" s="0" t="n">
        <v>72</v>
      </c>
      <c r="IQ692" s="0" t="s">
        <v>858</v>
      </c>
      <c r="IR692" s="0" t="s">
        <v>67</v>
      </c>
    </row>
    <row r="693" customFormat="false" ht="12.75" hidden="false" customHeight="false" outlineLevel="0" collapsed="false">
      <c r="IN693" s="0" t="str">
        <f aca="false">IO693&amp;IR693</f>
        <v>Не подарокМурманск</v>
      </c>
      <c r="IO693" s="0" t="s">
        <v>859</v>
      </c>
      <c r="IP693" s="0" t="n">
        <v>3500</v>
      </c>
      <c r="IQ693" s="0" t="s">
        <v>859</v>
      </c>
      <c r="IR693" s="0" t="s">
        <v>240</v>
      </c>
    </row>
    <row r="694" customFormat="false" ht="12.75" hidden="false" customHeight="false" outlineLevel="0" collapsed="false">
      <c r="IN694" s="0" t="str">
        <f aca="false">IO694&amp;IR694</f>
        <v>Триумф мы помним смутноИркутск</v>
      </c>
      <c r="IO694" s="0" t="s">
        <v>860</v>
      </c>
      <c r="IP694" s="0" t="n">
        <v>26835</v>
      </c>
      <c r="IQ694" s="0" t="s">
        <v>860</v>
      </c>
      <c r="IR694" s="0" t="s">
        <v>338</v>
      </c>
    </row>
    <row r="695" customFormat="false" ht="12.75" hidden="false" customHeight="false" outlineLevel="0" collapsed="false">
      <c r="IN695" s="0" t="str">
        <f aca="false">IO695&amp;IR695</f>
        <v>Одуванчик над коллайдеромТула</v>
      </c>
      <c r="IO695" s="0" t="s">
        <v>861</v>
      </c>
      <c r="IP695" s="0" t="n">
        <v>7710</v>
      </c>
      <c r="IQ695" s="0" t="s">
        <v>861</v>
      </c>
      <c r="IR695" s="0" t="s">
        <v>205</v>
      </c>
    </row>
    <row r="696" customFormat="false" ht="12.75" hidden="false" customHeight="false" outlineLevel="0" collapsed="false">
      <c r="IN696" s="0" t="str">
        <f aca="false">IO696&amp;IR696</f>
        <v>ИнтерАстрахань</v>
      </c>
      <c r="IO696" s="0" t="s">
        <v>862</v>
      </c>
      <c r="IP696" s="0" t="n">
        <v>559</v>
      </c>
      <c r="IQ696" s="0" t="s">
        <v>862</v>
      </c>
      <c r="IR696" s="0" t="s">
        <v>390</v>
      </c>
    </row>
    <row r="697" customFormat="false" ht="12.75" hidden="false" customHeight="false" outlineLevel="0" collapsed="false">
      <c r="IN697" s="0" t="str">
        <f aca="false">IO697&amp;IR697</f>
        <v>KIDРига</v>
      </c>
      <c r="IO697" s="0" t="s">
        <v>863</v>
      </c>
      <c r="IP697" s="0" t="n">
        <v>3426</v>
      </c>
      <c r="IQ697" s="0" t="s">
        <v>863</v>
      </c>
      <c r="IR697" s="0" t="s">
        <v>79</v>
      </c>
    </row>
    <row r="698" customFormat="false" ht="12.75" hidden="false" customHeight="false" outlineLevel="0" collapsed="false">
      <c r="IN698" s="0" t="str">
        <f aca="false">IO698&amp;IR698</f>
        <v>ПуззлиЯрославль</v>
      </c>
      <c r="IO698" s="0" t="s">
        <v>864</v>
      </c>
      <c r="IP698" s="0" t="n">
        <v>3173</v>
      </c>
      <c r="IQ698" s="0" t="s">
        <v>864</v>
      </c>
      <c r="IR698" s="0" t="s">
        <v>234</v>
      </c>
    </row>
    <row r="699" customFormat="false" ht="12.75" hidden="false" customHeight="false" outlineLevel="0" collapsed="false">
      <c r="IN699" s="0" t="str">
        <f aca="false">IO699&amp;IR699</f>
        <v>ХаЛераУсть-Каменогорск</v>
      </c>
      <c r="IO699" s="0" t="s">
        <v>865</v>
      </c>
      <c r="IP699" s="0" t="n">
        <v>5249</v>
      </c>
      <c r="IQ699" s="0" t="s">
        <v>865</v>
      </c>
      <c r="IR699" s="0" t="s">
        <v>866</v>
      </c>
    </row>
    <row r="700" customFormat="false" ht="12.75" hidden="false" customHeight="false" outlineLevel="0" collapsed="false">
      <c r="IN700" s="0" t="str">
        <f aca="false">IO700&amp;IR700</f>
        <v>Как-то такПрага</v>
      </c>
      <c r="IO700" s="0" t="s">
        <v>867</v>
      </c>
      <c r="IP700" s="0" t="n">
        <v>4130</v>
      </c>
      <c r="IQ700" s="0" t="s">
        <v>867</v>
      </c>
      <c r="IR700" s="0" t="s">
        <v>868</v>
      </c>
    </row>
    <row r="701" customFormat="false" ht="12.75" hidden="false" customHeight="false" outlineLevel="0" collapsed="false">
      <c r="IN701" s="0" t="str">
        <f aca="false">IO701&amp;IR701</f>
        <v>Бензопила ДружбаМосква</v>
      </c>
      <c r="IO701" s="0" t="s">
        <v>869</v>
      </c>
      <c r="IP701" s="0" t="n">
        <v>6691</v>
      </c>
      <c r="IQ701" s="0" t="s">
        <v>869</v>
      </c>
      <c r="IR701" s="0" t="s">
        <v>39</v>
      </c>
    </row>
    <row r="702" customFormat="false" ht="12.75" hidden="false" customHeight="false" outlineLevel="0" collapsed="false">
      <c r="IN702" s="0" t="str">
        <f aca="false">IO702&amp;IR702</f>
        <v>Шанхайфский барсХайфа</v>
      </c>
      <c r="IO702" s="0" t="s">
        <v>870</v>
      </c>
      <c r="IP702" s="0" t="n">
        <v>38348</v>
      </c>
      <c r="IQ702" s="0" t="s">
        <v>870</v>
      </c>
      <c r="IR702" s="0" t="s">
        <v>115</v>
      </c>
    </row>
    <row r="703" customFormat="false" ht="12.75" hidden="false" customHeight="false" outlineLevel="0" collapsed="false">
      <c r="IN703" s="0" t="str">
        <f aca="false">IO703&amp;IR703</f>
        <v>СарказмКалининград</v>
      </c>
      <c r="IO703" s="0" t="s">
        <v>871</v>
      </c>
      <c r="IP703" s="0" t="n">
        <v>27463</v>
      </c>
      <c r="IQ703" s="0" t="s">
        <v>871</v>
      </c>
      <c r="IR703" s="0" t="s">
        <v>220</v>
      </c>
    </row>
    <row r="704" customFormat="false" ht="12.75" hidden="false" customHeight="false" outlineLevel="0" collapsed="false">
      <c r="IN704" s="0" t="str">
        <f aca="false">IO704&amp;IR704</f>
        <v>ГалактикаСамара</v>
      </c>
      <c r="IO704" s="0" t="s">
        <v>872</v>
      </c>
      <c r="IP704" s="0" t="n">
        <v>5935</v>
      </c>
      <c r="IQ704" s="0" t="s">
        <v>872</v>
      </c>
      <c r="IR704" s="0" t="s">
        <v>46</v>
      </c>
    </row>
    <row r="705" customFormat="false" ht="12.75" hidden="false" customHeight="false" outlineLevel="0" collapsed="false">
      <c r="IN705" s="0" t="str">
        <f aca="false">IO705&amp;IR705</f>
        <v>ЭквилибриумБаку</v>
      </c>
      <c r="IO705" s="0" t="s">
        <v>873</v>
      </c>
      <c r="IP705" s="0" t="n">
        <v>27059</v>
      </c>
      <c r="IQ705" s="0" t="s">
        <v>873</v>
      </c>
      <c r="IR705" s="0" t="s">
        <v>125</v>
      </c>
    </row>
    <row r="706" customFormat="false" ht="12.75" hidden="false" customHeight="false" outlineLevel="0" collapsed="false">
      <c r="IN706" s="0" t="str">
        <f aca="false">IO706&amp;IR706</f>
        <v>ПахтакорТашкент</v>
      </c>
      <c r="IO706" s="0" t="s">
        <v>874</v>
      </c>
      <c r="IP706" s="0" t="n">
        <v>28587</v>
      </c>
      <c r="IQ706" s="0" t="s">
        <v>874</v>
      </c>
      <c r="IR706" s="0" t="s">
        <v>91</v>
      </c>
    </row>
    <row r="707" customFormat="false" ht="12.75" hidden="false" customHeight="false" outlineLevel="0" collapsed="false">
      <c r="IN707" s="0" t="str">
        <f aca="false">IO707&amp;IR707</f>
        <v>Ы де я?!Луганск</v>
      </c>
      <c r="IO707" s="0" t="s">
        <v>875</v>
      </c>
      <c r="IP707" s="0" t="n">
        <v>38863</v>
      </c>
      <c r="IQ707" s="0" t="s">
        <v>875</v>
      </c>
      <c r="IR707" s="0" t="s">
        <v>292</v>
      </c>
    </row>
    <row r="708" customFormat="false" ht="12.75" hidden="false" customHeight="false" outlineLevel="0" collapsed="false">
      <c r="IN708" s="0" t="str">
        <f aca="false">IO708&amp;IR708</f>
        <v>Johnnie WalkerКраснодар</v>
      </c>
      <c r="IO708" s="0" t="s">
        <v>876</v>
      </c>
      <c r="IP708" s="0" t="n">
        <v>41906</v>
      </c>
      <c r="IQ708" s="0" t="s">
        <v>876</v>
      </c>
      <c r="IR708" s="0" t="s">
        <v>133</v>
      </c>
    </row>
    <row r="709" customFormat="false" ht="12.75" hidden="false" customHeight="false" outlineLevel="0" collapsed="false">
      <c r="IN709" s="0" t="str">
        <f aca="false">IO709&amp;IR709</f>
        <v>ПравопортСанкт-Петербург</v>
      </c>
      <c r="IO709" s="0" t="s">
        <v>877</v>
      </c>
      <c r="IP709" s="0" t="n">
        <v>2021</v>
      </c>
      <c r="IQ709" s="0" t="s">
        <v>877</v>
      </c>
      <c r="IR709" s="0" t="s">
        <v>43</v>
      </c>
    </row>
    <row r="710" customFormat="false" ht="12.75" hidden="false" customHeight="false" outlineLevel="0" collapsed="false">
      <c r="IN710" s="0" t="str">
        <f aca="false">IO710&amp;IR710</f>
        <v>Алтын АсырАшхабад</v>
      </c>
      <c r="IO710" s="0" t="s">
        <v>878</v>
      </c>
      <c r="IP710" s="0" t="n">
        <v>2318</v>
      </c>
      <c r="IQ710" s="0" t="s">
        <v>878</v>
      </c>
      <c r="IR710" s="0" t="s">
        <v>552</v>
      </c>
    </row>
    <row r="711" customFormat="false" ht="12.75" hidden="false" customHeight="false" outlineLevel="0" collapsed="false">
      <c r="IN711" s="0" t="str">
        <f aca="false">IO711&amp;IR711</f>
        <v>Девушка с татуировкой ДрузяИркутск</v>
      </c>
      <c r="IO711" s="0" t="s">
        <v>879</v>
      </c>
      <c r="IP711" s="0" t="n">
        <v>42538</v>
      </c>
      <c r="IQ711" s="0" t="s">
        <v>879</v>
      </c>
      <c r="IR711" s="0" t="s">
        <v>338</v>
      </c>
    </row>
    <row r="712" customFormat="false" ht="12.75" hidden="false" customHeight="false" outlineLevel="0" collapsed="false">
      <c r="IN712" s="0" t="str">
        <f aca="false">IO712&amp;IR712</f>
        <v>ВиртуозыУльяновск</v>
      </c>
      <c r="IO712" s="0" t="s">
        <v>880</v>
      </c>
      <c r="IP712" s="0" t="n">
        <v>28599</v>
      </c>
      <c r="IQ712" s="0" t="s">
        <v>880</v>
      </c>
      <c r="IR712" s="0" t="s">
        <v>415</v>
      </c>
    </row>
    <row r="713" customFormat="false" ht="12.75" hidden="false" customHeight="false" outlineLevel="0" collapsed="false">
      <c r="IN713" s="0" t="str">
        <f aca="false">IO713&amp;IR713</f>
        <v>МиминоТбилиси</v>
      </c>
      <c r="IO713" s="0" t="s">
        <v>881</v>
      </c>
      <c r="IP713" s="0" t="n">
        <v>5222</v>
      </c>
      <c r="IQ713" s="0" t="s">
        <v>881</v>
      </c>
      <c r="IR713" s="0" t="s">
        <v>317</v>
      </c>
    </row>
    <row r="714" customFormat="false" ht="12.75" hidden="false" customHeight="false" outlineLevel="0" collapsed="false">
      <c r="IN714" s="0" t="str">
        <f aca="false">IO714&amp;IR714</f>
        <v>SonetТашкент</v>
      </c>
      <c r="IO714" s="0" t="s">
        <v>882</v>
      </c>
      <c r="IP714" s="0" t="n">
        <v>5858</v>
      </c>
      <c r="IQ714" s="0" t="s">
        <v>882</v>
      </c>
      <c r="IR714" s="0" t="s">
        <v>91</v>
      </c>
    </row>
    <row r="715" customFormat="false" ht="12.75" hidden="false" customHeight="false" outlineLevel="0" collapsed="false">
      <c r="IN715" s="0" t="str">
        <f aca="false">IO715&amp;IR715</f>
        <v>AmarcordБаку</v>
      </c>
      <c r="IO715" s="0" t="s">
        <v>883</v>
      </c>
      <c r="IP715" s="0" t="n">
        <v>41528</v>
      </c>
      <c r="IQ715" s="0" t="s">
        <v>883</v>
      </c>
      <c r="IR715" s="0" t="s">
        <v>125</v>
      </c>
    </row>
    <row r="716" customFormat="false" ht="12.75" hidden="false" customHeight="false" outlineLevel="0" collapsed="false">
      <c r="IN716" s="0" t="str">
        <f aca="false">IO716&amp;IR716</f>
        <v>Мы пришли на КВНЗеленоград</v>
      </c>
      <c r="IO716" s="0" t="s">
        <v>884</v>
      </c>
      <c r="IP716" s="0" t="n">
        <v>42914</v>
      </c>
      <c r="IQ716" s="0" t="s">
        <v>884</v>
      </c>
      <c r="IR716" s="0" t="s">
        <v>102</v>
      </c>
    </row>
    <row r="717" customFormat="false" ht="12.75" hidden="false" customHeight="false" outlineLevel="0" collapsed="false">
      <c r="IN717" s="0" t="str">
        <f aca="false">IO717&amp;IR717</f>
        <v>Отвязный виноградНовосибирск</v>
      </c>
      <c r="IO717" s="0" t="s">
        <v>885</v>
      </c>
      <c r="IP717" s="0" t="n">
        <v>6994</v>
      </c>
      <c r="IQ717" s="0" t="s">
        <v>885</v>
      </c>
      <c r="IR717" s="0" t="s">
        <v>139</v>
      </c>
    </row>
    <row r="718" customFormat="false" ht="12.75" hidden="false" customHeight="false" outlineLevel="0" collapsed="false">
      <c r="IN718" s="0" t="str">
        <f aca="false">IO718&amp;IR718</f>
        <v>Ибо нефигИркутск</v>
      </c>
      <c r="IO718" s="0" t="s">
        <v>886</v>
      </c>
      <c r="IP718" s="0" t="n">
        <v>37702</v>
      </c>
      <c r="IQ718" s="0" t="s">
        <v>886</v>
      </c>
      <c r="IR718" s="0" t="s">
        <v>338</v>
      </c>
    </row>
    <row r="719" customFormat="false" ht="12.75" hidden="false" customHeight="false" outlineLevel="0" collapsed="false">
      <c r="IN719" s="0" t="str">
        <f aca="false">IO719&amp;IR719</f>
        <v>Паровозик который smokeСамара</v>
      </c>
      <c r="IO719" s="0" t="s">
        <v>887</v>
      </c>
      <c r="IP719" s="0" t="n">
        <v>6357</v>
      </c>
      <c r="IQ719" s="0" t="s">
        <v>887</v>
      </c>
      <c r="IR719" s="0" t="s">
        <v>46</v>
      </c>
    </row>
    <row r="720" customFormat="false" ht="12.75" hidden="false" customHeight="false" outlineLevel="0" collapsed="false">
      <c r="IN720" s="0" t="str">
        <f aca="false">IO720&amp;IR720</f>
        <v>Donkey HotЛьвов</v>
      </c>
      <c r="IO720" s="0" t="s">
        <v>888</v>
      </c>
      <c r="IP720" s="0" t="n">
        <v>43456</v>
      </c>
      <c r="IQ720" s="0" t="s">
        <v>888</v>
      </c>
      <c r="IR720" s="0" t="s">
        <v>122</v>
      </c>
    </row>
    <row r="721" customFormat="false" ht="12.75" hidden="false" customHeight="false" outlineLevel="0" collapsed="false">
      <c r="IN721" s="0" t="str">
        <f aca="false">IO721&amp;IR721</f>
        <v>Эталон этанолаМинск</v>
      </c>
      <c r="IO721" s="0" t="s">
        <v>889</v>
      </c>
      <c r="IP721" s="0" t="n">
        <v>39997</v>
      </c>
      <c r="IQ721" s="0" t="s">
        <v>889</v>
      </c>
      <c r="IR721" s="0" t="s">
        <v>67</v>
      </c>
    </row>
    <row r="722" customFormat="false" ht="12.75" hidden="false" customHeight="false" outlineLevel="0" collapsed="false">
      <c r="IN722" s="0" t="str">
        <f aca="false">IO722&amp;IR722</f>
        <v>Няхай!Брест</v>
      </c>
      <c r="IO722" s="0" t="s">
        <v>890</v>
      </c>
      <c r="IP722" s="0" t="n">
        <v>7015</v>
      </c>
      <c r="IQ722" s="0" t="s">
        <v>890</v>
      </c>
      <c r="IR722" s="0" t="s">
        <v>616</v>
      </c>
    </row>
    <row r="723" customFormat="false" ht="12.75" hidden="false" customHeight="false" outlineLevel="0" collapsed="false">
      <c r="IN723" s="0" t="str">
        <f aca="false">IO723&amp;IR723</f>
        <v>Внебрачный братКиев</v>
      </c>
      <c r="IO723" s="0" t="s">
        <v>891</v>
      </c>
      <c r="IP723" s="0" t="n">
        <v>43417</v>
      </c>
      <c r="IQ723" s="0" t="s">
        <v>891</v>
      </c>
      <c r="IR723" s="0" t="s">
        <v>59</v>
      </c>
    </row>
    <row r="724" customFormat="false" ht="12.75" hidden="false" customHeight="false" outlineLevel="0" collapsed="false">
      <c r="IN724" s="0" t="str">
        <f aca="false">IO724&amp;IR724</f>
        <v>ЧТДРига</v>
      </c>
      <c r="IO724" s="0" t="s">
        <v>892</v>
      </c>
      <c r="IP724" s="0" t="n">
        <v>6494</v>
      </c>
      <c r="IQ724" s="0" t="s">
        <v>892</v>
      </c>
      <c r="IR724" s="0" t="s">
        <v>79</v>
      </c>
    </row>
    <row r="725" customFormat="false" ht="12.75" hidden="false" customHeight="false" outlineLevel="0" collapsed="false">
      <c r="IN725" s="0" t="str">
        <f aca="false">IO725&amp;IR725</f>
        <v>УколМурманск</v>
      </c>
      <c r="IO725" s="0" t="s">
        <v>893</v>
      </c>
      <c r="IP725" s="0" t="n">
        <v>3728</v>
      </c>
      <c r="IQ725" s="0" t="s">
        <v>893</v>
      </c>
      <c r="IR725" s="0" t="s">
        <v>240</v>
      </c>
    </row>
    <row r="726" customFormat="false" ht="12.75" hidden="false" customHeight="false" outlineLevel="0" collapsed="false">
      <c r="IN726" s="0" t="str">
        <f aca="false">IO726&amp;IR726</f>
        <v>Версий.netСанкт-Петербург</v>
      </c>
      <c r="IO726" s="0" t="s">
        <v>894</v>
      </c>
      <c r="IP726" s="0" t="n">
        <v>3930</v>
      </c>
      <c r="IQ726" s="0" t="s">
        <v>894</v>
      </c>
      <c r="IR726" s="0" t="s">
        <v>43</v>
      </c>
    </row>
    <row r="727" customFormat="false" ht="12.75" hidden="false" customHeight="false" outlineLevel="0" collapsed="false">
      <c r="IN727" s="0" t="str">
        <f aca="false">IO727&amp;IR727</f>
        <v>Поросёнок ПётрОрёл</v>
      </c>
      <c r="IO727" s="0" t="s">
        <v>895</v>
      </c>
      <c r="IP727" s="0" t="n">
        <v>37920</v>
      </c>
      <c r="IQ727" s="0" t="s">
        <v>895</v>
      </c>
      <c r="IR727" s="0" t="s">
        <v>396</v>
      </c>
    </row>
    <row r="728" customFormat="false" ht="12.75" hidden="false" customHeight="false" outlineLevel="0" collapsed="false">
      <c r="IN728" s="0" t="str">
        <f aca="false">IO728&amp;IR728</f>
        <v>ИмедиТбилиси</v>
      </c>
      <c r="IO728" s="0" t="s">
        <v>896</v>
      </c>
      <c r="IP728" s="0" t="n">
        <v>37906</v>
      </c>
      <c r="IQ728" s="0" t="s">
        <v>896</v>
      </c>
      <c r="IR728" s="0" t="s">
        <v>317</v>
      </c>
    </row>
    <row r="729" customFormat="false" ht="12.75" hidden="false" customHeight="false" outlineLevel="0" collapsed="false">
      <c r="IN729" s="0" t="str">
        <f aca="false">IO729&amp;IR729</f>
        <v>БункерВладимир</v>
      </c>
      <c r="IO729" s="0" t="s">
        <v>897</v>
      </c>
      <c r="IP729" s="0" t="n">
        <v>2308</v>
      </c>
      <c r="IQ729" s="0" t="s">
        <v>897</v>
      </c>
      <c r="IR729" s="0" t="s">
        <v>898</v>
      </c>
    </row>
    <row r="730" customFormat="false" ht="12.75" hidden="false" customHeight="false" outlineLevel="0" collapsed="false">
      <c r="IN730" s="0" t="str">
        <f aca="false">IO730&amp;IR730</f>
        <v>Мисо-супТюмень</v>
      </c>
      <c r="IO730" s="0" t="s">
        <v>899</v>
      </c>
      <c r="IP730" s="0" t="n">
        <v>26824</v>
      </c>
      <c r="IQ730" s="0" t="s">
        <v>899</v>
      </c>
      <c r="IR730" s="0" t="s">
        <v>178</v>
      </c>
    </row>
    <row r="731" customFormat="false" ht="12.75" hidden="false" customHeight="false" outlineLevel="0" collapsed="false">
      <c r="IN731" s="0" t="str">
        <f aca="false">IO731&amp;IR731</f>
        <v>ЫКёльн</v>
      </c>
      <c r="IO731" s="0" t="s">
        <v>900</v>
      </c>
      <c r="IP731" s="0" t="n">
        <v>4711</v>
      </c>
      <c r="IQ731" s="0" t="s">
        <v>900</v>
      </c>
      <c r="IR731" s="0" t="s">
        <v>403</v>
      </c>
    </row>
    <row r="732" customFormat="false" ht="12.75" hidden="false" customHeight="false" outlineLevel="0" collapsed="false">
      <c r="IN732" s="0" t="str">
        <f aca="false">IO732&amp;IR732</f>
        <v>Друзья АзбукиСаратов</v>
      </c>
      <c r="IO732" s="0" t="s">
        <v>901</v>
      </c>
      <c r="IP732" s="0" t="n">
        <v>28290</v>
      </c>
      <c r="IQ732" s="0" t="s">
        <v>901</v>
      </c>
      <c r="IR732" s="0" t="s">
        <v>74</v>
      </c>
    </row>
    <row r="733" customFormat="false" ht="12.75" hidden="false" customHeight="false" outlineLevel="0" collapsed="false">
      <c r="IN733" s="0" t="str">
        <f aca="false">IO733&amp;IR733</f>
        <v>БандерлогиОдесса</v>
      </c>
      <c r="IO733" s="0" t="s">
        <v>107</v>
      </c>
      <c r="IP733" s="0" t="n">
        <v>4772</v>
      </c>
      <c r="IQ733" s="0" t="s">
        <v>107</v>
      </c>
      <c r="IR733" s="0" t="s">
        <v>110</v>
      </c>
    </row>
    <row r="734" customFormat="false" ht="12.75" hidden="false" customHeight="false" outlineLevel="0" collapsed="false">
      <c r="IN734" s="0" t="str">
        <f aca="false">IO734&amp;IR734</f>
        <v>Чай готов!Санкт-Петербург</v>
      </c>
      <c r="IO734" s="0" t="s">
        <v>902</v>
      </c>
      <c r="IP734" s="0" t="n">
        <v>27973</v>
      </c>
      <c r="IQ734" s="0" t="s">
        <v>902</v>
      </c>
      <c r="IR734" s="0" t="s">
        <v>43</v>
      </c>
    </row>
    <row r="735" customFormat="false" ht="12.75" hidden="false" customHeight="false" outlineLevel="0" collapsed="false">
      <c r="IN735" s="0" t="str">
        <f aca="false">IO735&amp;IR735</f>
        <v>УтроРостов-на-Дону</v>
      </c>
      <c r="IO735" s="0" t="s">
        <v>903</v>
      </c>
      <c r="IP735" s="0" t="n">
        <v>39786</v>
      </c>
      <c r="IQ735" s="0" t="s">
        <v>903</v>
      </c>
      <c r="IR735" s="0" t="s">
        <v>106</v>
      </c>
    </row>
    <row r="736" customFormat="false" ht="12.75" hidden="false" customHeight="false" outlineLevel="0" collapsed="false">
      <c r="IN736" s="0" t="str">
        <f aca="false">IO736&amp;IR736</f>
        <v>ИНТИ-М hardКалуга</v>
      </c>
      <c r="IO736" s="0" t="s">
        <v>904</v>
      </c>
      <c r="IP736" s="0" t="n">
        <v>6160</v>
      </c>
      <c r="IQ736" s="0" t="s">
        <v>904</v>
      </c>
      <c r="IR736" s="0" t="s">
        <v>267</v>
      </c>
    </row>
    <row r="737" customFormat="false" ht="12.75" hidden="false" customHeight="false" outlineLevel="0" collapsed="false">
      <c r="IN737" s="0" t="str">
        <f aca="false">IO737&amp;IR737</f>
        <v>ПарадоксКерчь</v>
      </c>
      <c r="IO737" s="0" t="s">
        <v>521</v>
      </c>
      <c r="IP737" s="0" t="n">
        <v>28173</v>
      </c>
      <c r="IQ737" s="0" t="s">
        <v>521</v>
      </c>
      <c r="IR737" s="0" t="s">
        <v>905</v>
      </c>
    </row>
    <row r="738" customFormat="false" ht="12.75" hidden="false" customHeight="false" outlineLevel="0" collapsed="false">
      <c r="IN738" s="0" t="str">
        <f aca="false">IO738&amp;IR738</f>
        <v>Второй блинТель-Авив</v>
      </c>
      <c r="IO738" s="0" t="s">
        <v>906</v>
      </c>
      <c r="IP738" s="0" t="n">
        <v>28268</v>
      </c>
      <c r="IQ738" s="0" t="s">
        <v>906</v>
      </c>
      <c r="IR738" s="0" t="s">
        <v>49</v>
      </c>
    </row>
    <row r="739" customFormat="false" ht="12.75" hidden="false" customHeight="false" outlineLevel="0" collapsed="false">
      <c r="IN739" s="0" t="str">
        <f aca="false">IO739&amp;IR739</f>
        <v>PhanomenЛьвов</v>
      </c>
      <c r="IO739" s="0" t="s">
        <v>907</v>
      </c>
      <c r="IP739" s="0" t="n">
        <v>28351</v>
      </c>
      <c r="IQ739" s="0" t="s">
        <v>907</v>
      </c>
      <c r="IR739" s="0" t="s">
        <v>122</v>
      </c>
    </row>
    <row r="740" customFormat="false" ht="12.75" hidden="false" customHeight="false" outlineLevel="0" collapsed="false">
      <c r="IN740" s="0" t="str">
        <f aca="false">IO740&amp;IR740</f>
        <v>Contra MundiАстрахань</v>
      </c>
      <c r="IO740" s="0" t="s">
        <v>908</v>
      </c>
      <c r="IP740" s="0" t="n">
        <v>4599</v>
      </c>
      <c r="IQ740" s="0" t="s">
        <v>908</v>
      </c>
      <c r="IR740" s="0" t="s">
        <v>390</v>
      </c>
    </row>
    <row r="741" customFormat="false" ht="12.75" hidden="false" customHeight="false" outlineLevel="0" collapsed="false">
      <c r="IN741" s="0" t="str">
        <f aca="false">IO741&amp;IR741</f>
        <v>Два капитанаЛипецк</v>
      </c>
      <c r="IO741" s="0" t="s">
        <v>909</v>
      </c>
      <c r="IP741" s="0" t="n">
        <v>2345</v>
      </c>
      <c r="IQ741" s="0" t="s">
        <v>909</v>
      </c>
      <c r="IR741" s="0" t="s">
        <v>682</v>
      </c>
    </row>
    <row r="742" customFormat="false" ht="12.75" hidden="false" customHeight="false" outlineLevel="0" collapsed="false">
      <c r="IN742" s="0" t="str">
        <f aca="false">IO742&amp;IR742</f>
        <v>Мысли вслухКазань</v>
      </c>
      <c r="IO742" s="0" t="s">
        <v>545</v>
      </c>
      <c r="IP742" s="0" t="n">
        <v>26784</v>
      </c>
      <c r="IQ742" s="0" t="s">
        <v>545</v>
      </c>
      <c r="IR742" s="0" t="s">
        <v>146</v>
      </c>
    </row>
    <row r="743" customFormat="false" ht="12.75" hidden="false" customHeight="false" outlineLevel="0" collapsed="false">
      <c r="IN743" s="0" t="str">
        <f aca="false">IO743&amp;IR743</f>
        <v>ВаранХайфа</v>
      </c>
      <c r="IO743" s="0" t="s">
        <v>910</v>
      </c>
      <c r="IP743" s="0" t="n">
        <v>249</v>
      </c>
      <c r="IQ743" s="0" t="s">
        <v>910</v>
      </c>
      <c r="IR743" s="0" t="s">
        <v>115</v>
      </c>
    </row>
    <row r="744" customFormat="false" ht="12.75" hidden="false" customHeight="false" outlineLevel="0" collapsed="false">
      <c r="IN744" s="0" t="str">
        <f aca="false">IO744&amp;IR744</f>
        <v>Зонтики+UWСиэтл</v>
      </c>
      <c r="IO744" s="0" t="s">
        <v>911</v>
      </c>
      <c r="IP744" s="0" t="n">
        <v>38916</v>
      </c>
      <c r="IQ744" s="0" t="s">
        <v>911</v>
      </c>
      <c r="IR744" s="0" t="s">
        <v>370</v>
      </c>
    </row>
    <row r="745" customFormat="false" ht="12.75" hidden="false" customHeight="false" outlineLevel="0" collapsed="false">
      <c r="IN745" s="0" t="str">
        <f aca="false">IO745&amp;IR745</f>
        <v>Дед РемулМуром</v>
      </c>
      <c r="IO745" s="0" t="s">
        <v>912</v>
      </c>
      <c r="IP745" s="0" t="n">
        <v>6929</v>
      </c>
      <c r="IQ745" s="0" t="s">
        <v>912</v>
      </c>
      <c r="IR745" s="0" t="s">
        <v>913</v>
      </c>
    </row>
    <row r="746" customFormat="false" ht="12.75" hidden="false" customHeight="false" outlineLevel="0" collapsed="false">
      <c r="IN746" s="0" t="str">
        <f aca="false">IO746&amp;IR746</f>
        <v>А-2Ханты-Мансийск</v>
      </c>
      <c r="IO746" s="0" t="s">
        <v>914</v>
      </c>
      <c r="IP746" s="0" t="n">
        <v>28281</v>
      </c>
      <c r="IQ746" s="0" t="s">
        <v>914</v>
      </c>
      <c r="IR746" s="0" t="s">
        <v>765</v>
      </c>
    </row>
    <row r="747" customFormat="false" ht="12.75" hidden="false" customHeight="false" outlineLevel="0" collapsed="false">
      <c r="IN747" s="0" t="str">
        <f aca="false">IO747&amp;IR747</f>
        <v>СолярисЛьвов</v>
      </c>
      <c r="IO747" s="0" t="s">
        <v>915</v>
      </c>
      <c r="IP747" s="0" t="n">
        <v>4371</v>
      </c>
      <c r="IQ747" s="0" t="s">
        <v>915</v>
      </c>
      <c r="IR747" s="0" t="s">
        <v>122</v>
      </c>
    </row>
    <row r="748" customFormat="false" ht="12.75" hidden="false" customHeight="false" outlineLevel="0" collapsed="false">
      <c r="IN748" s="0" t="str">
        <f aca="false">IO748&amp;IR748</f>
        <v>МКХарьков</v>
      </c>
      <c r="IO748" s="0" t="s">
        <v>916</v>
      </c>
      <c r="IP748" s="0" t="n">
        <v>26976</v>
      </c>
      <c r="IQ748" s="0" t="s">
        <v>916</v>
      </c>
      <c r="IR748" s="0" t="s">
        <v>70</v>
      </c>
    </row>
    <row r="749" customFormat="false" ht="12.75" hidden="false" customHeight="false" outlineLevel="0" collapsed="false">
      <c r="IN749" s="0" t="str">
        <f aca="false">IO749&amp;IR749</f>
        <v>EmporterusНовороссийск</v>
      </c>
      <c r="IO749" s="0" t="s">
        <v>917</v>
      </c>
      <c r="IP749" s="0" t="n">
        <v>6044</v>
      </c>
      <c r="IQ749" s="0" t="s">
        <v>917</v>
      </c>
      <c r="IR749" s="0" t="s">
        <v>207</v>
      </c>
    </row>
    <row r="750" customFormat="false" ht="12.75" hidden="false" customHeight="false" outlineLevel="0" collapsed="false">
      <c r="IN750" s="0" t="str">
        <f aca="false">IO750&amp;IR750</f>
        <v>Los CompanerosБрест</v>
      </c>
      <c r="IO750" s="0" t="s">
        <v>918</v>
      </c>
      <c r="IP750" s="0" t="n">
        <v>38319</v>
      </c>
      <c r="IQ750" s="0" t="s">
        <v>918</v>
      </c>
      <c r="IR750" s="0" t="s">
        <v>616</v>
      </c>
    </row>
    <row r="751" customFormat="false" ht="12.75" hidden="false" customHeight="false" outlineLevel="0" collapsed="false">
      <c r="IN751" s="0" t="str">
        <f aca="false">IO751&amp;IR751</f>
        <v>БорщКривой Рог</v>
      </c>
      <c r="IO751" s="0" t="s">
        <v>919</v>
      </c>
      <c r="IP751" s="0" t="n">
        <v>1122</v>
      </c>
      <c r="IQ751" s="0" t="s">
        <v>919</v>
      </c>
      <c r="IR751" s="0" t="s">
        <v>459</v>
      </c>
    </row>
    <row r="752" customFormat="false" ht="12.75" hidden="false" customHeight="false" outlineLevel="0" collapsed="false">
      <c r="IN752" s="0" t="str">
        <f aca="false">IO752&amp;IR752</f>
        <v>777Хельсинки</v>
      </c>
      <c r="IO752" s="0" t="n">
        <v>777</v>
      </c>
      <c r="IP752" s="0" t="n">
        <v>3521</v>
      </c>
      <c r="IQ752" s="0" t="n">
        <v>777</v>
      </c>
      <c r="IR752" s="0" t="s">
        <v>236</v>
      </c>
    </row>
    <row r="753" customFormat="false" ht="12.75" hidden="false" customHeight="false" outlineLevel="0" collapsed="false">
      <c r="IN753" s="0" t="str">
        <f aca="false">IO753&amp;IR753</f>
        <v>Пипин КороткийКоломна</v>
      </c>
      <c r="IO753" s="0" t="s">
        <v>920</v>
      </c>
      <c r="IP753" s="0" t="n">
        <v>40875</v>
      </c>
      <c r="IQ753" s="0" t="s">
        <v>920</v>
      </c>
      <c r="IR753" s="0" t="s">
        <v>538</v>
      </c>
    </row>
    <row r="754" customFormat="false" ht="12.75" hidden="false" customHeight="false" outlineLevel="0" collapsed="false">
      <c r="IN754" s="0" t="str">
        <f aca="false">IO754&amp;IR754</f>
        <v>Ход кротомНовороссийск</v>
      </c>
      <c r="IO754" s="0" t="s">
        <v>921</v>
      </c>
      <c r="IP754" s="0" t="n">
        <v>29052</v>
      </c>
      <c r="IQ754" s="0" t="s">
        <v>921</v>
      </c>
      <c r="IR754" s="0" t="s">
        <v>207</v>
      </c>
    </row>
    <row r="755" customFormat="false" ht="12.75" hidden="false" customHeight="false" outlineLevel="0" collapsed="false">
      <c r="IN755" s="0" t="str">
        <f aca="false">IO755&amp;IR755</f>
        <v>КВНТоронто</v>
      </c>
      <c r="IO755" s="0" t="s">
        <v>922</v>
      </c>
      <c r="IP755" s="0" t="n">
        <v>1031</v>
      </c>
      <c r="IQ755" s="0" t="s">
        <v>922</v>
      </c>
      <c r="IR755" s="0" t="s">
        <v>277</v>
      </c>
    </row>
    <row r="756" customFormat="false" ht="12.75" hidden="false" customHeight="false" outlineLevel="0" collapsed="false">
      <c r="IN756" s="0" t="str">
        <f aca="false">IO756&amp;IR756</f>
        <v>ParaDoX NaBokovaРовно</v>
      </c>
      <c r="IO756" s="0" t="s">
        <v>923</v>
      </c>
      <c r="IP756" s="0" t="n">
        <v>1710</v>
      </c>
      <c r="IQ756" s="0" t="s">
        <v>923</v>
      </c>
      <c r="IR756" s="0" t="s">
        <v>273</v>
      </c>
    </row>
    <row r="757" customFormat="false" ht="12.75" hidden="false" customHeight="false" outlineLevel="0" collapsed="false">
      <c r="IN757" s="0" t="str">
        <f aca="false">IO757&amp;IR757</f>
        <v>Команда №2Тула</v>
      </c>
      <c r="IO757" s="0" t="s">
        <v>924</v>
      </c>
      <c r="IP757" s="0" t="n">
        <v>757</v>
      </c>
      <c r="IQ757" s="0" t="s">
        <v>924</v>
      </c>
      <c r="IR757" s="0" t="s">
        <v>205</v>
      </c>
    </row>
    <row r="758" customFormat="false" ht="12.75" hidden="false" customHeight="false" outlineLevel="0" collapsed="false">
      <c r="IN758" s="0" t="str">
        <f aca="false">IO758&amp;IR758</f>
        <v>Против всехГомель</v>
      </c>
      <c r="IO758" s="0" t="s">
        <v>925</v>
      </c>
      <c r="IP758" s="0" t="n">
        <v>7944</v>
      </c>
      <c r="IQ758" s="0" t="s">
        <v>925</v>
      </c>
      <c r="IR758" s="0" t="s">
        <v>262</v>
      </c>
    </row>
    <row r="759" customFormat="false" ht="12.75" hidden="false" customHeight="false" outlineLevel="0" collapsed="false">
      <c r="IN759" s="0" t="str">
        <f aca="false">IO759&amp;IR759</f>
        <v>ГешвадерЧеркассы</v>
      </c>
      <c r="IO759" s="0" t="s">
        <v>926</v>
      </c>
      <c r="IP759" s="0" t="n">
        <v>41746</v>
      </c>
      <c r="IQ759" s="0" t="s">
        <v>926</v>
      </c>
      <c r="IR759" s="0" t="s">
        <v>844</v>
      </c>
    </row>
    <row r="760" customFormat="false" ht="12.75" hidden="false" customHeight="false" outlineLevel="0" collapsed="false">
      <c r="IN760" s="0" t="str">
        <f aca="false">IO760&amp;IR760</f>
        <v>ЛегионЯкутск</v>
      </c>
      <c r="IO760" s="0" t="s">
        <v>794</v>
      </c>
      <c r="IP760" s="0" t="n">
        <v>577</v>
      </c>
      <c r="IQ760" s="0" t="s">
        <v>794</v>
      </c>
      <c r="IR760" s="0" t="s">
        <v>927</v>
      </c>
    </row>
    <row r="761" customFormat="false" ht="12.75" hidden="false" customHeight="false" outlineLevel="0" collapsed="false">
      <c r="IN761" s="0" t="str">
        <f aca="false">IO761&amp;IR761</f>
        <v>Команда пьётСанкт-Петербург</v>
      </c>
      <c r="IO761" s="0" t="s">
        <v>928</v>
      </c>
      <c r="IP761" s="0" t="n">
        <v>38429</v>
      </c>
      <c r="IQ761" s="0" t="s">
        <v>928</v>
      </c>
      <c r="IR761" s="0" t="s">
        <v>43</v>
      </c>
    </row>
    <row r="762" customFormat="false" ht="12.75" hidden="false" customHeight="false" outlineLevel="0" collapsed="false">
      <c r="IN762" s="0" t="str">
        <f aca="false">IO762&amp;IR762</f>
        <v>АльтавистаКазань</v>
      </c>
      <c r="IO762" s="0" t="s">
        <v>929</v>
      </c>
      <c r="IP762" s="0" t="n">
        <v>31273</v>
      </c>
      <c r="IQ762" s="0" t="s">
        <v>929</v>
      </c>
      <c r="IR762" s="0" t="s">
        <v>146</v>
      </c>
    </row>
    <row r="763" customFormat="false" ht="12.75" hidden="false" customHeight="false" outlineLevel="0" collapsed="false">
      <c r="IN763" s="0" t="str">
        <f aca="false">IO763&amp;IR763</f>
        <v>ПлинтусНовосибирск</v>
      </c>
      <c r="IO763" s="0" t="s">
        <v>704</v>
      </c>
      <c r="IP763" s="0" t="n">
        <v>6241</v>
      </c>
      <c r="IQ763" s="0" t="s">
        <v>704</v>
      </c>
      <c r="IR763" s="0" t="s">
        <v>139</v>
      </c>
    </row>
    <row r="764" customFormat="false" ht="12.75" hidden="false" customHeight="false" outlineLevel="0" collapsed="false">
      <c r="IN764" s="0" t="str">
        <f aca="false">IO764&amp;IR764</f>
        <v>ЧатланеТомск</v>
      </c>
      <c r="IO764" s="0" t="s">
        <v>930</v>
      </c>
      <c r="IP764" s="0" t="n">
        <v>8727</v>
      </c>
      <c r="IQ764" s="0" t="s">
        <v>930</v>
      </c>
      <c r="IR764" s="0" t="s">
        <v>150</v>
      </c>
    </row>
    <row r="765" customFormat="false" ht="12.75" hidden="false" customHeight="false" outlineLevel="0" collapsed="false">
      <c r="IN765" s="0" t="str">
        <f aca="false">IO765&amp;IR765</f>
        <v>Скороговорка по ФрейдуЛьвов</v>
      </c>
      <c r="IO765" s="0" t="s">
        <v>931</v>
      </c>
      <c r="IP765" s="0" t="n">
        <v>37569</v>
      </c>
      <c r="IQ765" s="0" t="s">
        <v>931</v>
      </c>
      <c r="IR765" s="0" t="s">
        <v>122</v>
      </c>
    </row>
    <row r="766" customFormat="false" ht="12.75" hidden="false" customHeight="false" outlineLevel="0" collapsed="false">
      <c r="IN766" s="0" t="str">
        <f aca="false">IO766&amp;IR766</f>
        <v>PokerfaceКишинёв</v>
      </c>
      <c r="IO766" s="0" t="s">
        <v>932</v>
      </c>
      <c r="IP766" s="0" t="n">
        <v>42252</v>
      </c>
      <c r="IQ766" s="0" t="s">
        <v>932</v>
      </c>
      <c r="IR766" s="0" t="s">
        <v>649</v>
      </c>
    </row>
    <row r="767" customFormat="false" ht="12.75" hidden="false" customHeight="false" outlineLevel="0" collapsed="false">
      <c r="IN767" s="0" t="str">
        <f aca="false">IO767&amp;IR767</f>
        <v>ВиталияКалининград</v>
      </c>
      <c r="IO767" s="0" t="s">
        <v>933</v>
      </c>
      <c r="IP767" s="0" t="n">
        <v>8424</v>
      </c>
      <c r="IQ767" s="0" t="s">
        <v>933</v>
      </c>
      <c r="IR767" s="0" t="s">
        <v>220</v>
      </c>
    </row>
    <row r="768" customFormat="false" ht="12.75" hidden="false" customHeight="false" outlineLevel="0" collapsed="false">
      <c r="IN768" s="0" t="str">
        <f aca="false">IO768&amp;IR768</f>
        <v>Рот ФронтБаку</v>
      </c>
      <c r="IO768" s="0" t="s">
        <v>934</v>
      </c>
      <c r="IP768" s="0" t="n">
        <v>42580</v>
      </c>
      <c r="IQ768" s="0" t="s">
        <v>934</v>
      </c>
      <c r="IR768" s="0" t="s">
        <v>125</v>
      </c>
    </row>
    <row r="769" customFormat="false" ht="12.75" hidden="false" customHeight="false" outlineLevel="0" collapsed="false">
      <c r="IN769" s="0" t="str">
        <f aca="false">IO769&amp;IR769</f>
        <v>СмитыВладимир</v>
      </c>
      <c r="IO769" s="0" t="s">
        <v>935</v>
      </c>
      <c r="IP769" s="0" t="n">
        <v>41898</v>
      </c>
      <c r="IQ769" s="0" t="s">
        <v>935</v>
      </c>
      <c r="IR769" s="0" t="s">
        <v>898</v>
      </c>
    </row>
    <row r="770" customFormat="false" ht="12.75" hidden="false" customHeight="false" outlineLevel="0" collapsed="false">
      <c r="IN770" s="0" t="str">
        <f aca="false">IO770&amp;IR770</f>
        <v>Иерусалимские хроникиИерусалим</v>
      </c>
      <c r="IO770" s="0" t="s">
        <v>936</v>
      </c>
      <c r="IP770" s="0" t="n">
        <v>3933</v>
      </c>
      <c r="IQ770" s="0" t="s">
        <v>936</v>
      </c>
      <c r="IR770" s="0" t="s">
        <v>170</v>
      </c>
    </row>
    <row r="771" customFormat="false" ht="12.75" hidden="false" customHeight="false" outlineLevel="0" collapsed="false">
      <c r="IN771" s="0" t="str">
        <f aca="false">IO771&amp;IR771</f>
        <v>АбырвалгТобольск</v>
      </c>
      <c r="IO771" s="0" t="s">
        <v>937</v>
      </c>
      <c r="IP771" s="0" t="n">
        <v>6726</v>
      </c>
      <c r="IQ771" s="0" t="s">
        <v>937</v>
      </c>
      <c r="IR771" s="0" t="s">
        <v>938</v>
      </c>
    </row>
    <row r="772" customFormat="false" ht="12.75" hidden="false" customHeight="false" outlineLevel="0" collapsed="false">
      <c r="IN772" s="0" t="str">
        <f aca="false">IO772&amp;IR772</f>
        <v>ДержаваАктау</v>
      </c>
      <c r="IO772" s="0" t="s">
        <v>939</v>
      </c>
      <c r="IP772" s="0" t="n">
        <v>28548</v>
      </c>
      <c r="IQ772" s="0" t="s">
        <v>939</v>
      </c>
      <c r="IR772" s="0" t="s">
        <v>386</v>
      </c>
    </row>
    <row r="773" customFormat="false" ht="12.75" hidden="false" customHeight="false" outlineLevel="0" collapsed="false">
      <c r="IN773" s="0" t="str">
        <f aca="false">IO773&amp;IR773</f>
        <v>42Монреаль</v>
      </c>
      <c r="IO773" s="0" t="n">
        <v>42</v>
      </c>
      <c r="IP773" s="0" t="n">
        <v>645</v>
      </c>
      <c r="IQ773" s="0" t="n">
        <v>42</v>
      </c>
      <c r="IR773" s="0" t="s">
        <v>940</v>
      </c>
    </row>
    <row r="774" customFormat="false" ht="12.75" hidden="false" customHeight="false" outlineLevel="0" collapsed="false">
      <c r="IN774" s="0" t="str">
        <f aca="false">IO774&amp;IR774</f>
        <v>ЛигейяРостов-на-Дону</v>
      </c>
      <c r="IO774" s="0" t="s">
        <v>941</v>
      </c>
      <c r="IP774" s="0" t="n">
        <v>4798</v>
      </c>
      <c r="IQ774" s="0" t="s">
        <v>941</v>
      </c>
      <c r="IR774" s="0" t="s">
        <v>106</v>
      </c>
    </row>
    <row r="775" customFormat="false" ht="12.75" hidden="false" customHeight="false" outlineLevel="0" collapsed="false">
      <c r="IN775" s="0" t="str">
        <f aca="false">IO775&amp;IR775</f>
        <v>2кап2Эйлат</v>
      </c>
      <c r="IO775" s="0" t="s">
        <v>942</v>
      </c>
      <c r="IP775" s="0" t="n">
        <v>43647</v>
      </c>
      <c r="IQ775" s="0" t="s">
        <v>942</v>
      </c>
      <c r="IR775" s="0" t="s">
        <v>759</v>
      </c>
    </row>
    <row r="776" customFormat="false" ht="12.75" hidden="false" customHeight="false" outlineLevel="0" collapsed="false">
      <c r="IN776" s="0" t="str">
        <f aca="false">IO776&amp;IR776</f>
        <v>M&amp;BЧикаго</v>
      </c>
      <c r="IO776" s="0" t="s">
        <v>943</v>
      </c>
      <c r="IP776" s="0" t="n">
        <v>798</v>
      </c>
      <c r="IQ776" s="0" t="s">
        <v>943</v>
      </c>
      <c r="IR776" s="0" t="s">
        <v>786</v>
      </c>
    </row>
    <row r="777" customFormat="false" ht="12.75" hidden="false" customHeight="false" outlineLevel="0" collapsed="false">
      <c r="IN777" s="0" t="str">
        <f aca="false">IO777&amp;IR777</f>
        <v>Stark IndustriesКиев</v>
      </c>
      <c r="IO777" s="0" t="s">
        <v>944</v>
      </c>
      <c r="IP777" s="0" t="n">
        <v>28575</v>
      </c>
      <c r="IQ777" s="0" t="s">
        <v>944</v>
      </c>
      <c r="IR777" s="0" t="s">
        <v>59</v>
      </c>
    </row>
    <row r="778" customFormat="false" ht="12.75" hidden="false" customHeight="false" outlineLevel="0" collapsed="false">
      <c r="IN778" s="0" t="str">
        <f aca="false">IO778&amp;IR778</f>
        <v>Карт бланшКишинёв</v>
      </c>
      <c r="IO778" s="0" t="s">
        <v>945</v>
      </c>
      <c r="IP778" s="0" t="n">
        <v>6178</v>
      </c>
      <c r="IQ778" s="0" t="s">
        <v>945</v>
      </c>
      <c r="IR778" s="0" t="s">
        <v>649</v>
      </c>
    </row>
    <row r="779" customFormat="false" ht="12.75" hidden="false" customHeight="false" outlineLevel="0" collapsed="false">
      <c r="IN779" s="0" t="str">
        <f aca="false">IO779&amp;IR779</f>
        <v>ДрузьяКалининград</v>
      </c>
      <c r="IO779" s="0" t="s">
        <v>946</v>
      </c>
      <c r="IP779" s="0" t="n">
        <v>5369</v>
      </c>
      <c r="IQ779" s="0" t="s">
        <v>946</v>
      </c>
      <c r="IR779" s="0" t="s">
        <v>220</v>
      </c>
    </row>
    <row r="780" customFormat="false" ht="12.75" hidden="false" customHeight="false" outlineLevel="0" collapsed="false">
      <c r="IN780" s="0" t="str">
        <f aca="false">IO780&amp;IR780</f>
        <v>Возможно всёМогилёв</v>
      </c>
      <c r="IO780" s="0" t="s">
        <v>947</v>
      </c>
      <c r="IP780" s="0" t="n">
        <v>38202</v>
      </c>
      <c r="IQ780" s="0" t="s">
        <v>947</v>
      </c>
      <c r="IR780" s="0" t="s">
        <v>329</v>
      </c>
    </row>
    <row r="781" customFormat="false" ht="12.75" hidden="false" customHeight="false" outlineLevel="0" collapsed="false">
      <c r="IN781" s="0" t="str">
        <f aca="false">IO781&amp;IR781</f>
        <v>Превентивный facepalmСанкт-Петербург</v>
      </c>
      <c r="IO781" s="0" t="s">
        <v>948</v>
      </c>
      <c r="IP781" s="0" t="n">
        <v>39887</v>
      </c>
      <c r="IQ781" s="0" t="s">
        <v>948</v>
      </c>
      <c r="IR781" s="0" t="s">
        <v>43</v>
      </c>
    </row>
    <row r="782" customFormat="false" ht="12.75" hidden="false" customHeight="false" outlineLevel="0" collapsed="false">
      <c r="IN782" s="0" t="str">
        <f aca="false">IO782&amp;IR782</f>
        <v>ОтнюдьСеверодвинск</v>
      </c>
      <c r="IO782" s="0" t="s">
        <v>949</v>
      </c>
      <c r="IP782" s="0" t="n">
        <v>4851</v>
      </c>
      <c r="IQ782" s="0" t="s">
        <v>949</v>
      </c>
      <c r="IR782" s="0" t="s">
        <v>589</v>
      </c>
    </row>
    <row r="783" customFormat="false" ht="12.75" hidden="false" customHeight="false" outlineLevel="0" collapsed="false">
      <c r="IN783" s="0" t="str">
        <f aca="false">IO783&amp;IR783</f>
        <v>РевольверВоронеж</v>
      </c>
      <c r="IO783" s="0" t="s">
        <v>950</v>
      </c>
      <c r="IP783" s="0" t="n">
        <v>38079</v>
      </c>
      <c r="IQ783" s="0" t="s">
        <v>950</v>
      </c>
      <c r="IR783" s="0" t="s">
        <v>77</v>
      </c>
    </row>
    <row r="784" customFormat="false" ht="12.75" hidden="false" customHeight="false" outlineLevel="0" collapsed="false">
      <c r="IN784" s="0" t="str">
        <f aca="false">IO784&amp;IR784</f>
        <v>АбырвалгСанкт-Петербург</v>
      </c>
      <c r="IO784" s="0" t="s">
        <v>937</v>
      </c>
      <c r="IP784" s="0" t="n">
        <v>27610</v>
      </c>
      <c r="IQ784" s="0" t="s">
        <v>937</v>
      </c>
      <c r="IR784" s="0" t="s">
        <v>43</v>
      </c>
    </row>
    <row r="785" customFormat="false" ht="12.75" hidden="false" customHeight="false" outlineLevel="0" collapsed="false">
      <c r="IN785" s="0" t="str">
        <f aca="false">IO785&amp;IR785</f>
        <v>Столичные лобстерыЭспоо</v>
      </c>
      <c r="IO785" s="0" t="s">
        <v>951</v>
      </c>
      <c r="IP785" s="0" t="n">
        <v>130</v>
      </c>
      <c r="IQ785" s="0" t="s">
        <v>951</v>
      </c>
      <c r="IR785" s="0" t="s">
        <v>952</v>
      </c>
    </row>
    <row r="786" customFormat="false" ht="12.75" hidden="false" customHeight="false" outlineLevel="0" collapsed="false">
      <c r="IN786" s="0" t="str">
        <f aca="false">IO786&amp;IR786</f>
        <v>Армия МурАвьевМосква</v>
      </c>
      <c r="IO786" s="0" t="s">
        <v>953</v>
      </c>
      <c r="IP786" s="0" t="n">
        <v>27280</v>
      </c>
      <c r="IQ786" s="0" t="s">
        <v>953</v>
      </c>
      <c r="IR786" s="0" t="s">
        <v>39</v>
      </c>
    </row>
    <row r="787" customFormat="false" ht="12.75" hidden="false" customHeight="false" outlineLevel="0" collapsed="false">
      <c r="IN787" s="0" t="str">
        <f aca="false">IO787&amp;IR787</f>
        <v>СенсацияМиасс</v>
      </c>
      <c r="IO787" s="0" t="s">
        <v>954</v>
      </c>
      <c r="IP787" s="0" t="n">
        <v>4736</v>
      </c>
      <c r="IQ787" s="0" t="s">
        <v>954</v>
      </c>
      <c r="IR787" s="0" t="s">
        <v>955</v>
      </c>
    </row>
    <row r="788" customFormat="false" ht="12.75" hidden="false" customHeight="false" outlineLevel="0" collapsed="false">
      <c r="IN788" s="0" t="str">
        <f aca="false">IO788&amp;IR788</f>
        <v>Мавзолей им. В.И. ЛенинаЗапорожье</v>
      </c>
      <c r="IO788" s="0" t="s">
        <v>956</v>
      </c>
      <c r="IP788" s="0" t="n">
        <v>10413</v>
      </c>
      <c r="IQ788" s="0" t="s">
        <v>956</v>
      </c>
      <c r="IR788" s="0" t="s">
        <v>108</v>
      </c>
    </row>
    <row r="789" customFormat="false" ht="12.75" hidden="false" customHeight="false" outlineLevel="0" collapsed="false">
      <c r="IN789" s="0" t="str">
        <f aca="false">IO789&amp;IR789</f>
        <v>IVVХайфа</v>
      </c>
      <c r="IO789" s="0" t="s">
        <v>957</v>
      </c>
      <c r="IP789" s="0" t="n">
        <v>109</v>
      </c>
      <c r="IQ789" s="0" t="s">
        <v>957</v>
      </c>
      <c r="IR789" s="0" t="s">
        <v>115</v>
      </c>
    </row>
    <row r="790" customFormat="false" ht="12.75" hidden="false" customHeight="false" outlineLevel="0" collapsed="false">
      <c r="IN790" s="0" t="str">
        <f aca="false">IO790&amp;IR790</f>
        <v>Команда АлхазоваКишинёв</v>
      </c>
      <c r="IO790" s="0" t="s">
        <v>958</v>
      </c>
      <c r="IP790" s="0" t="n">
        <v>3465</v>
      </c>
      <c r="IQ790" s="0" t="s">
        <v>958</v>
      </c>
      <c r="IR790" s="0" t="s">
        <v>649</v>
      </c>
    </row>
    <row r="791" customFormat="false" ht="12.75" hidden="false" customHeight="false" outlineLevel="0" collapsed="false">
      <c r="IN791" s="0" t="str">
        <f aca="false">IO791&amp;IR791</f>
        <v>Virus CogitoЗарафшан</v>
      </c>
      <c r="IO791" s="0" t="s">
        <v>959</v>
      </c>
      <c r="IP791" s="0" t="n">
        <v>8332</v>
      </c>
      <c r="IQ791" s="0" t="s">
        <v>959</v>
      </c>
      <c r="IR791" s="0" t="s">
        <v>960</v>
      </c>
    </row>
    <row r="792" customFormat="false" ht="12.75" hidden="false" customHeight="false" outlineLevel="0" collapsed="false">
      <c r="IN792" s="0" t="str">
        <f aca="false">IO792&amp;IR792</f>
        <v>ЭнигмаМосква</v>
      </c>
      <c r="IO792" s="0" t="s">
        <v>961</v>
      </c>
      <c r="IP792" s="0" t="n">
        <v>127</v>
      </c>
      <c r="IQ792" s="0" t="s">
        <v>961</v>
      </c>
      <c r="IR792" s="0" t="s">
        <v>39</v>
      </c>
    </row>
    <row r="793" customFormat="false" ht="12.75" hidden="false" customHeight="false" outlineLevel="0" collapsed="false">
      <c r="IN793" s="0" t="str">
        <f aca="false">IO793&amp;IR793</f>
        <v>Английский клубМариуполь</v>
      </c>
      <c r="IO793" s="0" t="s">
        <v>962</v>
      </c>
      <c r="IP793" s="0" t="n">
        <v>158</v>
      </c>
      <c r="IQ793" s="0" t="s">
        <v>962</v>
      </c>
      <c r="IR793" s="0" t="s">
        <v>852</v>
      </c>
    </row>
    <row r="794" customFormat="false" ht="12.75" hidden="false" customHeight="false" outlineLevel="0" collapsed="false">
      <c r="IN794" s="0" t="str">
        <f aca="false">IO794&amp;IR794</f>
        <v>Второй фронтТверь</v>
      </c>
      <c r="IO794" s="0" t="s">
        <v>963</v>
      </c>
      <c r="IP794" s="0" t="n">
        <v>5708</v>
      </c>
      <c r="IQ794" s="0" t="s">
        <v>963</v>
      </c>
      <c r="IR794" s="0" t="s">
        <v>159</v>
      </c>
    </row>
    <row r="795" customFormat="false" ht="12.75" hidden="false" customHeight="false" outlineLevel="0" collapsed="false">
      <c r="IN795" s="0" t="str">
        <f aca="false">IO795&amp;IR795</f>
        <v>ПоребрикТюмень</v>
      </c>
      <c r="IO795" s="0" t="s">
        <v>964</v>
      </c>
      <c r="IP795" s="0" t="n">
        <v>42534</v>
      </c>
      <c r="IQ795" s="0" t="s">
        <v>964</v>
      </c>
      <c r="IR795" s="0" t="s">
        <v>178</v>
      </c>
    </row>
    <row r="796" customFormat="false" ht="12.75" hidden="false" customHeight="false" outlineLevel="0" collapsed="false">
      <c r="IN796" s="0" t="str">
        <f aca="false">IO796&amp;IR796</f>
        <v>Юбка МёбиусаМосква</v>
      </c>
      <c r="IO796" s="0" t="s">
        <v>965</v>
      </c>
      <c r="IP796" s="0" t="n">
        <v>43827</v>
      </c>
      <c r="IQ796" s="0" t="s">
        <v>965</v>
      </c>
      <c r="IR796" s="0" t="s">
        <v>39</v>
      </c>
    </row>
    <row r="797" customFormat="false" ht="12.75" hidden="false" customHeight="false" outlineLevel="0" collapsed="false">
      <c r="IN797" s="0" t="str">
        <f aca="false">IO797&amp;IR797</f>
        <v>Клан КППетрозаводск</v>
      </c>
      <c r="IO797" s="0" t="s">
        <v>966</v>
      </c>
      <c r="IP797" s="0" t="n">
        <v>6730</v>
      </c>
      <c r="IQ797" s="0" t="s">
        <v>966</v>
      </c>
      <c r="IR797" s="0" t="s">
        <v>847</v>
      </c>
    </row>
    <row r="798" customFormat="false" ht="12.75" hidden="false" customHeight="false" outlineLevel="0" collapsed="false">
      <c r="IN798" s="0" t="str">
        <f aca="false">IO798&amp;IR798</f>
        <v>La Sagrada FamiliaКривой Рог</v>
      </c>
      <c r="IO798" s="0" t="s">
        <v>967</v>
      </c>
      <c r="IP798" s="0" t="n">
        <v>567</v>
      </c>
      <c r="IQ798" s="0" t="s">
        <v>967</v>
      </c>
      <c r="IR798" s="0" t="s">
        <v>459</v>
      </c>
    </row>
    <row r="799" customFormat="false" ht="12.75" hidden="false" customHeight="false" outlineLevel="0" collapsed="false">
      <c r="IN799" s="0" t="str">
        <f aca="false">IO799&amp;IR799</f>
        <v>Фата МорганаМогилёв</v>
      </c>
      <c r="IO799" s="0" t="s">
        <v>968</v>
      </c>
      <c r="IP799" s="0" t="n">
        <v>1513</v>
      </c>
      <c r="IQ799" s="0" t="s">
        <v>968</v>
      </c>
      <c r="IR799" s="0" t="s">
        <v>329</v>
      </c>
    </row>
    <row r="800" customFormat="false" ht="12.75" hidden="false" customHeight="false" outlineLevel="0" collapsed="false">
      <c r="IN800" s="0" t="str">
        <f aca="false">IO800&amp;IR800</f>
        <v>ФигвамВанкувер</v>
      </c>
      <c r="IO800" s="0" t="s">
        <v>969</v>
      </c>
      <c r="IP800" s="0" t="n">
        <v>4974</v>
      </c>
      <c r="IQ800" s="0" t="s">
        <v>969</v>
      </c>
      <c r="IR800" s="0" t="s">
        <v>695</v>
      </c>
    </row>
    <row r="801" customFormat="false" ht="12.75" hidden="false" customHeight="false" outlineLevel="0" collapsed="false">
      <c r="IN801" s="0" t="str">
        <f aca="false">IO801&amp;IR801</f>
        <v>ЗлоСмоленск</v>
      </c>
      <c r="IO801" s="0" t="s">
        <v>970</v>
      </c>
      <c r="IP801" s="0" t="n">
        <v>4499</v>
      </c>
      <c r="IQ801" s="0" t="s">
        <v>970</v>
      </c>
      <c r="IR801" s="0" t="s">
        <v>775</v>
      </c>
    </row>
    <row r="802" customFormat="false" ht="12.75" hidden="false" customHeight="false" outlineLevel="0" collapsed="false">
      <c r="IN802" s="0" t="str">
        <f aca="false">IO802&amp;IR802</f>
        <v>НаномозгиПетрозаводск</v>
      </c>
      <c r="IO802" s="0" t="s">
        <v>971</v>
      </c>
      <c r="IP802" s="0" t="n">
        <v>38960</v>
      </c>
      <c r="IQ802" s="0" t="s">
        <v>971</v>
      </c>
      <c r="IR802" s="0" t="s">
        <v>847</v>
      </c>
    </row>
    <row r="803" customFormat="false" ht="12.75" hidden="false" customHeight="false" outlineLevel="0" collapsed="false">
      <c r="IN803" s="0" t="str">
        <f aca="false">IO803&amp;IR803</f>
        <v>Лыжню!Псков</v>
      </c>
      <c r="IO803" s="0" t="s">
        <v>972</v>
      </c>
      <c r="IP803" s="0" t="n">
        <v>26660</v>
      </c>
      <c r="IQ803" s="0" t="s">
        <v>972</v>
      </c>
      <c r="IR803" s="0" t="s">
        <v>973</v>
      </c>
    </row>
    <row r="804" customFormat="false" ht="12.75" hidden="false" customHeight="false" outlineLevel="0" collapsed="false">
      <c r="IN804" s="0" t="str">
        <f aca="false">IO804&amp;IR804</f>
        <v>В7Беэр-Шева</v>
      </c>
      <c r="IO804" s="0" t="s">
        <v>974</v>
      </c>
      <c r="IP804" s="0" t="n">
        <v>7592</v>
      </c>
      <c r="IQ804" s="0" t="s">
        <v>974</v>
      </c>
      <c r="IR804" s="0" t="s">
        <v>975</v>
      </c>
    </row>
    <row r="805" customFormat="false" ht="12.75" hidden="false" customHeight="false" outlineLevel="0" collapsed="false">
      <c r="IN805" s="0" t="str">
        <f aca="false">IO805&amp;IR805</f>
        <v>ExpectedТашкент</v>
      </c>
      <c r="IO805" s="0" t="s">
        <v>976</v>
      </c>
      <c r="IP805" s="0" t="n">
        <v>6880</v>
      </c>
      <c r="IQ805" s="0" t="s">
        <v>976</v>
      </c>
      <c r="IR805" s="0" t="s">
        <v>91</v>
      </c>
    </row>
    <row r="806" customFormat="false" ht="12.75" hidden="false" customHeight="false" outlineLevel="0" collapsed="false">
      <c r="IN806" s="0" t="str">
        <f aca="false">IO806&amp;IR806</f>
        <v>МиМТомск</v>
      </c>
      <c r="IO806" s="0" t="s">
        <v>977</v>
      </c>
      <c r="IP806" s="0" t="n">
        <v>8725</v>
      </c>
      <c r="IQ806" s="0" t="s">
        <v>977</v>
      </c>
      <c r="IR806" s="0" t="s">
        <v>150</v>
      </c>
    </row>
    <row r="807" customFormat="false" ht="12.75" hidden="false" customHeight="false" outlineLevel="0" collapsed="false">
      <c r="IN807" s="0" t="str">
        <f aca="false">IO807&amp;IR807</f>
        <v>Без днаМосква</v>
      </c>
      <c r="IO807" s="0" t="s">
        <v>978</v>
      </c>
      <c r="IP807" s="0" t="n">
        <v>41513</v>
      </c>
      <c r="IQ807" s="0" t="s">
        <v>978</v>
      </c>
      <c r="IR807" s="0" t="s">
        <v>39</v>
      </c>
    </row>
    <row r="808" customFormat="false" ht="12.75" hidden="false" customHeight="false" outlineLevel="0" collapsed="false">
      <c r="IN808" s="0" t="str">
        <f aca="false">IO808&amp;IR808</f>
        <v>Джеронимо!Ростов-на-Дону</v>
      </c>
      <c r="IO808" s="0" t="s">
        <v>979</v>
      </c>
      <c r="IP808" s="0" t="n">
        <v>5379</v>
      </c>
      <c r="IQ808" s="0" t="s">
        <v>979</v>
      </c>
      <c r="IR808" s="0" t="s">
        <v>106</v>
      </c>
    </row>
    <row r="809" customFormat="false" ht="12.75" hidden="false" customHeight="false" outlineLevel="0" collapsed="false">
      <c r="IN809" s="0" t="str">
        <f aca="false">IO809&amp;IR809</f>
        <v>Дубль-ФорсКраснодар</v>
      </c>
      <c r="IO809" s="0" t="s">
        <v>980</v>
      </c>
      <c r="IP809" s="0" t="n">
        <v>41422</v>
      </c>
      <c r="IQ809" s="0" t="s">
        <v>980</v>
      </c>
      <c r="IR809" s="0" t="s">
        <v>133</v>
      </c>
    </row>
    <row r="810" customFormat="false" ht="12.75" hidden="false" customHeight="false" outlineLevel="0" collapsed="false">
      <c r="IN810" s="0" t="str">
        <f aca="false">IO810&amp;IR810</f>
        <v>НашЛосьДонецк</v>
      </c>
      <c r="IO810" s="0" t="s">
        <v>981</v>
      </c>
      <c r="IP810" s="0" t="n">
        <v>39563</v>
      </c>
      <c r="IQ810" s="0" t="s">
        <v>981</v>
      </c>
      <c r="IR810" s="0" t="s">
        <v>181</v>
      </c>
    </row>
    <row r="811" customFormat="false" ht="12.75" hidden="false" customHeight="false" outlineLevel="0" collapsed="false">
      <c r="IN811" s="0" t="str">
        <f aca="false">IO811&amp;IR811</f>
        <v>ЭнергияВоронеж</v>
      </c>
      <c r="IO811" s="0" t="s">
        <v>982</v>
      </c>
      <c r="IP811" s="0" t="n">
        <v>26608</v>
      </c>
      <c r="IQ811" s="0" t="s">
        <v>982</v>
      </c>
      <c r="IR811" s="0" t="s">
        <v>77</v>
      </c>
    </row>
    <row r="812" customFormat="false" ht="12.75" hidden="false" customHeight="false" outlineLevel="0" collapsed="false">
      <c r="IN812" s="0" t="str">
        <f aca="false">IO812&amp;IR812</f>
        <v>ИнкогнитоТбилиси</v>
      </c>
      <c r="IO812" s="0" t="s">
        <v>983</v>
      </c>
      <c r="IP812" s="0" t="n">
        <v>347</v>
      </c>
      <c r="IQ812" s="0" t="s">
        <v>983</v>
      </c>
      <c r="IR812" s="0" t="s">
        <v>317</v>
      </c>
    </row>
    <row r="813" customFormat="false" ht="12.75" hidden="false" customHeight="false" outlineLevel="0" collapsed="false">
      <c r="IN813" s="0" t="str">
        <f aca="false">IO813&amp;IR813</f>
        <v>От Винта - Квартира №7Харьков</v>
      </c>
      <c r="IO813" s="0" t="s">
        <v>984</v>
      </c>
      <c r="IP813" s="0" t="n">
        <v>5774</v>
      </c>
      <c r="IQ813" s="0" t="s">
        <v>984</v>
      </c>
      <c r="IR813" s="0" t="s">
        <v>70</v>
      </c>
    </row>
    <row r="814" customFormat="false" ht="12.75" hidden="false" customHeight="false" outlineLevel="0" collapsed="false">
      <c r="IN814" s="0" t="str">
        <f aca="false">IO814&amp;IR814</f>
        <v>МКМурманск</v>
      </c>
      <c r="IO814" s="0" t="s">
        <v>916</v>
      </c>
      <c r="IP814" s="0" t="n">
        <v>2434</v>
      </c>
      <c r="IQ814" s="0" t="s">
        <v>916</v>
      </c>
      <c r="IR814" s="0" t="s">
        <v>240</v>
      </c>
    </row>
    <row r="815" customFormat="false" ht="12.75" hidden="false" customHeight="false" outlineLevel="0" collapsed="false">
      <c r="IN815" s="0" t="str">
        <f aca="false">IO815&amp;IR815</f>
        <v>Консервированные бананы имени ТуполеваМосква</v>
      </c>
      <c r="IO815" s="0" t="s">
        <v>985</v>
      </c>
      <c r="IP815" s="0" t="n">
        <v>42802</v>
      </c>
      <c r="IQ815" s="0" t="s">
        <v>985</v>
      </c>
      <c r="IR815" s="0" t="s">
        <v>39</v>
      </c>
    </row>
    <row r="816" customFormat="false" ht="12.75" hidden="false" customHeight="false" outlineLevel="0" collapsed="false">
      <c r="IN816" s="0" t="str">
        <f aca="false">IO816&amp;IR816</f>
        <v>Японское кантриЛьвов</v>
      </c>
      <c r="IO816" s="0" t="s">
        <v>986</v>
      </c>
      <c r="IP816" s="0" t="n">
        <v>27134</v>
      </c>
      <c r="IQ816" s="0" t="s">
        <v>986</v>
      </c>
      <c r="IR816" s="0" t="s">
        <v>122</v>
      </c>
    </row>
    <row r="817" customFormat="false" ht="12.75" hidden="false" customHeight="false" outlineLevel="0" collapsed="false">
      <c r="IN817" s="0" t="str">
        <f aca="false">IO817&amp;IR817</f>
        <v>РоманСамара</v>
      </c>
      <c r="IO817" s="0" t="s">
        <v>987</v>
      </c>
      <c r="IP817" s="0" t="n">
        <v>37760</v>
      </c>
      <c r="IQ817" s="0" t="s">
        <v>987</v>
      </c>
      <c r="IR817" s="0" t="s">
        <v>46</v>
      </c>
    </row>
    <row r="818" customFormat="false" ht="12.75" hidden="false" customHeight="false" outlineLevel="0" collapsed="false">
      <c r="IN818" s="0" t="str">
        <f aca="false">IO818&amp;IR818</f>
        <v>BetelgeuseНижневартовск</v>
      </c>
      <c r="IO818" s="0" t="s">
        <v>988</v>
      </c>
      <c r="IP818" s="0" t="n">
        <v>6568</v>
      </c>
      <c r="IQ818" s="0" t="s">
        <v>988</v>
      </c>
      <c r="IR818" s="0" t="s">
        <v>441</v>
      </c>
    </row>
    <row r="819" customFormat="false" ht="12.75" hidden="false" customHeight="false" outlineLevel="0" collapsed="false">
      <c r="IN819" s="0" t="str">
        <f aca="false">IO819&amp;IR819</f>
        <v>БронепоездСаранск</v>
      </c>
      <c r="IO819" s="0" t="s">
        <v>989</v>
      </c>
      <c r="IP819" s="0" t="n">
        <v>6871</v>
      </c>
      <c r="IQ819" s="0" t="s">
        <v>989</v>
      </c>
      <c r="IR819" s="0" t="s">
        <v>157</v>
      </c>
    </row>
    <row r="820" customFormat="false" ht="12.75" hidden="false" customHeight="false" outlineLevel="0" collapsed="false">
      <c r="IN820" s="0" t="str">
        <f aca="false">IO820&amp;IR820</f>
        <v>Памяти бордюраСерпухов</v>
      </c>
      <c r="IO820" s="0" t="s">
        <v>990</v>
      </c>
      <c r="IP820" s="0" t="n">
        <v>40279</v>
      </c>
      <c r="IQ820" s="0" t="s">
        <v>990</v>
      </c>
      <c r="IR820" s="0" t="s">
        <v>487</v>
      </c>
    </row>
    <row r="821" customFormat="false" ht="12.75" hidden="false" customHeight="false" outlineLevel="0" collapsed="false">
      <c r="IN821" s="0" t="str">
        <f aca="false">IO821&amp;IR821</f>
        <v>613 шаговМосква</v>
      </c>
      <c r="IO821" s="0" t="s">
        <v>991</v>
      </c>
      <c r="IP821" s="0" t="n">
        <v>43794</v>
      </c>
      <c r="IQ821" s="0" t="s">
        <v>991</v>
      </c>
      <c r="IR821" s="0" t="s">
        <v>39</v>
      </c>
    </row>
    <row r="822" customFormat="false" ht="12.75" hidden="false" customHeight="false" outlineLevel="0" collapsed="false">
      <c r="IN822" s="0" t="str">
        <f aca="false">IO822&amp;IR822</f>
        <v>ГрадусПетрозаводск</v>
      </c>
      <c r="IO822" s="0" t="s">
        <v>992</v>
      </c>
      <c r="IP822" s="0" t="n">
        <v>4237</v>
      </c>
      <c r="IQ822" s="0" t="s">
        <v>992</v>
      </c>
      <c r="IR822" s="0" t="s">
        <v>847</v>
      </c>
    </row>
    <row r="823" customFormat="false" ht="12.75" hidden="false" customHeight="false" outlineLevel="0" collapsed="false">
      <c r="IN823" s="0" t="str">
        <f aca="false">IO823&amp;IR823</f>
        <v>ФакторМагнитогорск</v>
      </c>
      <c r="IO823" s="0" t="s">
        <v>993</v>
      </c>
      <c r="IP823" s="0" t="n">
        <v>27481</v>
      </c>
      <c r="IQ823" s="0" t="s">
        <v>993</v>
      </c>
      <c r="IR823" s="0" t="s">
        <v>531</v>
      </c>
    </row>
    <row r="824" customFormat="false" ht="12.75" hidden="false" customHeight="false" outlineLevel="0" collapsed="false">
      <c r="IN824" s="0" t="str">
        <f aca="false">IO824&amp;IR824</f>
        <v>XXLКраснодар</v>
      </c>
      <c r="IO824" s="0" t="s">
        <v>994</v>
      </c>
      <c r="IP824" s="0" t="n">
        <v>37572</v>
      </c>
      <c r="IQ824" s="0" t="s">
        <v>994</v>
      </c>
      <c r="IR824" s="0" t="s">
        <v>133</v>
      </c>
    </row>
    <row r="825" customFormat="false" ht="12.75" hidden="false" customHeight="false" outlineLevel="0" collapsed="false">
      <c r="IN825" s="0" t="str">
        <f aca="false">IO825&amp;IR825</f>
        <v>ФЮХКазань</v>
      </c>
      <c r="IO825" s="0" t="s">
        <v>995</v>
      </c>
      <c r="IP825" s="0" t="n">
        <v>7846</v>
      </c>
      <c r="IQ825" s="0" t="s">
        <v>995</v>
      </c>
      <c r="IR825" s="0" t="s">
        <v>146</v>
      </c>
    </row>
    <row r="826" customFormat="false" ht="12.75" hidden="false" customHeight="false" outlineLevel="0" collapsed="false">
      <c r="IN826" s="0" t="str">
        <f aca="false">IO826&amp;IR826</f>
        <v>Не исключеноВолгоград</v>
      </c>
      <c r="IO826" s="0" t="s">
        <v>996</v>
      </c>
      <c r="IP826" s="0" t="n">
        <v>37737</v>
      </c>
      <c r="IQ826" s="0" t="s">
        <v>996</v>
      </c>
      <c r="IR826" s="0" t="s">
        <v>81</v>
      </c>
    </row>
    <row r="827" customFormat="false" ht="12.75" hidden="false" customHeight="false" outlineLevel="0" collapsed="false">
      <c r="IN827" s="0" t="str">
        <f aca="false">IO827&amp;IR827</f>
        <v>Северный оленьМюнхен</v>
      </c>
      <c r="IO827" s="0" t="s">
        <v>997</v>
      </c>
      <c r="IP827" s="0" t="n">
        <v>667</v>
      </c>
      <c r="IQ827" s="0" t="s">
        <v>997</v>
      </c>
      <c r="IR827" s="0" t="s">
        <v>314</v>
      </c>
    </row>
    <row r="828" customFormat="false" ht="12.75" hidden="false" customHeight="false" outlineLevel="0" collapsed="false">
      <c r="IN828" s="0" t="str">
        <f aca="false">IO828&amp;IR828</f>
        <v>МстителиОдесса</v>
      </c>
      <c r="IO828" s="0" t="s">
        <v>998</v>
      </c>
      <c r="IP828" s="0" t="n">
        <v>43556</v>
      </c>
      <c r="IQ828" s="0" t="s">
        <v>998</v>
      </c>
      <c r="IR828" s="0" t="s">
        <v>110</v>
      </c>
    </row>
    <row r="829" customFormat="false" ht="12.75" hidden="false" customHeight="false" outlineLevel="0" collapsed="false">
      <c r="IN829" s="0" t="str">
        <f aca="false">IO829&amp;IR829</f>
        <v>AnimalsАрхангельск</v>
      </c>
      <c r="IO829" s="0" t="s">
        <v>999</v>
      </c>
      <c r="IP829" s="0" t="n">
        <v>4631</v>
      </c>
      <c r="IQ829" s="0" t="s">
        <v>999</v>
      </c>
      <c r="IR829" s="0" t="s">
        <v>343</v>
      </c>
    </row>
    <row r="830" customFormat="false" ht="12.75" hidden="false" customHeight="false" outlineLevel="0" collapsed="false">
      <c r="IN830" s="0" t="str">
        <f aca="false">IO830&amp;IR830</f>
        <v>Black StarЕреван</v>
      </c>
      <c r="IO830" s="0" t="s">
        <v>1000</v>
      </c>
      <c r="IP830" s="0" t="n">
        <v>38400</v>
      </c>
      <c r="IQ830" s="0" t="s">
        <v>1000</v>
      </c>
      <c r="IR830" s="0" t="s">
        <v>168</v>
      </c>
    </row>
    <row r="831" customFormat="false" ht="12.75" hidden="false" customHeight="false" outlineLevel="0" collapsed="false">
      <c r="IN831" s="0" t="str">
        <f aca="false">IO831&amp;IR831</f>
        <v>ЛевиафанСаранск</v>
      </c>
      <c r="IO831" s="0" t="s">
        <v>1001</v>
      </c>
      <c r="IP831" s="0" t="n">
        <v>40024</v>
      </c>
      <c r="IQ831" s="0" t="s">
        <v>1001</v>
      </c>
      <c r="IR831" s="0" t="s">
        <v>157</v>
      </c>
    </row>
    <row r="832" customFormat="false" ht="12.75" hidden="false" customHeight="false" outlineLevel="0" collapsed="false">
      <c r="IN832" s="0" t="str">
        <f aca="false">IO832&amp;IR832</f>
        <v>АльдебараныПетрозаводск</v>
      </c>
      <c r="IO832" s="0" t="s">
        <v>1002</v>
      </c>
      <c r="IP832" s="0" t="n">
        <v>5908</v>
      </c>
      <c r="IQ832" s="0" t="s">
        <v>1002</v>
      </c>
      <c r="IR832" s="0" t="s">
        <v>847</v>
      </c>
    </row>
    <row r="833" customFormat="false" ht="12.75" hidden="false" customHeight="false" outlineLevel="0" collapsed="false">
      <c r="IN833" s="0" t="str">
        <f aca="false">IO833&amp;IR833</f>
        <v>3000 ВольтМариуполь</v>
      </c>
      <c r="IO833" s="0" t="s">
        <v>1003</v>
      </c>
      <c r="IP833" s="0" t="n">
        <v>27849</v>
      </c>
      <c r="IQ833" s="0" t="s">
        <v>1003</v>
      </c>
      <c r="IR833" s="0" t="s">
        <v>852</v>
      </c>
    </row>
    <row r="834" customFormat="false" ht="12.75" hidden="false" customHeight="false" outlineLevel="0" collapsed="false">
      <c r="IN834" s="0" t="str">
        <f aca="false">IO834&amp;IR834</f>
        <v>СателлитТернополь</v>
      </c>
      <c r="IO834" s="0" t="s">
        <v>1004</v>
      </c>
      <c r="IP834" s="0" t="n">
        <v>1023</v>
      </c>
      <c r="IQ834" s="0" t="s">
        <v>1004</v>
      </c>
      <c r="IR834" s="0" t="s">
        <v>141</v>
      </c>
    </row>
    <row r="835" customFormat="false" ht="12.75" hidden="false" customHeight="false" outlineLevel="0" collapsed="false">
      <c r="IN835" s="0" t="str">
        <f aca="false">IO835&amp;IR835</f>
        <v>Аристократы духаТернополь</v>
      </c>
      <c r="IO835" s="0" t="s">
        <v>1005</v>
      </c>
      <c r="IP835" s="0" t="n">
        <v>2753</v>
      </c>
      <c r="IQ835" s="0" t="s">
        <v>1005</v>
      </c>
      <c r="IR835" s="0" t="s">
        <v>141</v>
      </c>
    </row>
    <row r="836" customFormat="false" ht="12.75" hidden="false" customHeight="false" outlineLevel="0" collapsed="false">
      <c r="IN836" s="0" t="str">
        <f aca="false">IO836&amp;IR836</f>
        <v>Sakashii na TenshiКривой Рог</v>
      </c>
      <c r="IO836" s="0" t="s">
        <v>1006</v>
      </c>
      <c r="IP836" s="0" t="n">
        <v>7105</v>
      </c>
      <c r="IQ836" s="0" t="s">
        <v>1006</v>
      </c>
      <c r="IR836" s="0" t="s">
        <v>459</v>
      </c>
    </row>
    <row r="837" customFormat="false" ht="12.75" hidden="false" customHeight="false" outlineLevel="0" collapsed="false">
      <c r="IN837" s="0" t="str">
        <f aca="false">IO837&amp;IR837</f>
        <v>Команда с переменной датойСанкт-Петербург</v>
      </c>
      <c r="IO837" s="0" t="s">
        <v>1007</v>
      </c>
      <c r="IP837" s="0" t="n">
        <v>38362</v>
      </c>
      <c r="IQ837" s="0" t="s">
        <v>1007</v>
      </c>
      <c r="IR837" s="0" t="s">
        <v>43</v>
      </c>
    </row>
    <row r="838" customFormat="false" ht="12.75" hidden="false" customHeight="false" outlineLevel="0" collapsed="false">
      <c r="IN838" s="0" t="str">
        <f aca="false">IO838&amp;IR838</f>
        <v>ТузлаКерчь</v>
      </c>
      <c r="IO838" s="0" t="s">
        <v>1008</v>
      </c>
      <c r="IP838" s="0" t="n">
        <v>28176</v>
      </c>
      <c r="IQ838" s="0" t="s">
        <v>1008</v>
      </c>
      <c r="IR838" s="0" t="s">
        <v>905</v>
      </c>
    </row>
    <row r="839" customFormat="false" ht="12.75" hidden="false" customHeight="false" outlineLevel="0" collapsed="false">
      <c r="IN839" s="0" t="str">
        <f aca="false">IO839&amp;IR839</f>
        <v>КааБеэр-Шева</v>
      </c>
      <c r="IO839" s="0" t="s">
        <v>1009</v>
      </c>
      <c r="IP839" s="0" t="n">
        <v>7564</v>
      </c>
      <c r="IQ839" s="0" t="s">
        <v>1009</v>
      </c>
      <c r="IR839" s="0" t="s">
        <v>975</v>
      </c>
    </row>
    <row r="840" customFormat="false" ht="12.75" hidden="false" customHeight="false" outlineLevel="0" collapsed="false">
      <c r="IN840" s="0" t="str">
        <f aca="false">IO840&amp;IR840</f>
        <v>МустангерСанкт-Петербург</v>
      </c>
      <c r="IO840" s="0" t="s">
        <v>1010</v>
      </c>
      <c r="IP840" s="0" t="n">
        <v>39550</v>
      </c>
      <c r="IQ840" s="0" t="s">
        <v>1010</v>
      </c>
      <c r="IR840" s="0" t="s">
        <v>43</v>
      </c>
    </row>
    <row r="841" customFormat="false" ht="12.75" hidden="false" customHeight="false" outlineLevel="0" collapsed="false">
      <c r="IN841" s="0" t="str">
        <f aca="false">IO841&amp;IR841</f>
        <v>Красноярский рабочий-2Зеленоград</v>
      </c>
      <c r="IO841" s="0" t="s">
        <v>1011</v>
      </c>
      <c r="IP841" s="0" t="n">
        <v>40873</v>
      </c>
      <c r="IQ841" s="0" t="s">
        <v>1011</v>
      </c>
      <c r="IR841" s="0" t="s">
        <v>102</v>
      </c>
    </row>
    <row r="842" customFormat="false" ht="12.75" hidden="false" customHeight="false" outlineLevel="0" collapsed="false">
      <c r="IN842" s="0" t="str">
        <f aca="false">IO842&amp;IR842</f>
        <v>Ум-до-дырСургут</v>
      </c>
      <c r="IO842" s="0" t="s">
        <v>1012</v>
      </c>
      <c r="IP842" s="0" t="n">
        <v>42722</v>
      </c>
      <c r="IQ842" s="0" t="s">
        <v>1012</v>
      </c>
      <c r="IR842" s="0" t="s">
        <v>477</v>
      </c>
    </row>
    <row r="843" customFormat="false" ht="12.75" hidden="false" customHeight="false" outlineLevel="0" collapsed="false">
      <c r="IN843" s="0" t="str">
        <f aca="false">IO843&amp;IR843</f>
        <v>Потому что гладиолусХайфа</v>
      </c>
      <c r="IO843" s="0" t="s">
        <v>1013</v>
      </c>
      <c r="IP843" s="0" t="n">
        <v>1794</v>
      </c>
      <c r="IQ843" s="0" t="s">
        <v>1013</v>
      </c>
      <c r="IR843" s="0" t="s">
        <v>115</v>
      </c>
    </row>
    <row r="844" customFormat="false" ht="12.75" hidden="false" customHeight="false" outlineLevel="0" collapsed="false">
      <c r="IN844" s="0" t="str">
        <f aca="false">IO844&amp;IR844</f>
        <v>VендеттаВоронеж</v>
      </c>
      <c r="IO844" s="0" t="s">
        <v>1014</v>
      </c>
      <c r="IP844" s="0" t="n">
        <v>38988</v>
      </c>
      <c r="IQ844" s="0" t="s">
        <v>1014</v>
      </c>
      <c r="IR844" s="0" t="s">
        <v>77</v>
      </c>
    </row>
    <row r="845" customFormat="false" ht="12.75" hidden="false" customHeight="false" outlineLevel="0" collapsed="false">
      <c r="IN845" s="0" t="str">
        <f aca="false">IO845&amp;IR845</f>
        <v>X-Ray бросает питьСанкт-Петербург</v>
      </c>
      <c r="IO845" s="0" t="s">
        <v>1015</v>
      </c>
      <c r="IP845" s="0" t="n">
        <v>42469</v>
      </c>
      <c r="IQ845" s="0" t="s">
        <v>1015</v>
      </c>
      <c r="IR845" s="0" t="s">
        <v>43</v>
      </c>
    </row>
    <row r="846" customFormat="false" ht="12.75" hidden="false" customHeight="false" outlineLevel="0" collapsed="false">
      <c r="IN846" s="0" t="str">
        <f aca="false">IO846&amp;IR846</f>
        <v>DudeWhereIsMyCar?Москва</v>
      </c>
      <c r="IO846" s="0" t="s">
        <v>1016</v>
      </c>
      <c r="IP846" s="0" t="n">
        <v>37584</v>
      </c>
      <c r="IQ846" s="0" t="s">
        <v>1016</v>
      </c>
      <c r="IR846" s="0" t="s">
        <v>39</v>
      </c>
    </row>
    <row r="847" customFormat="false" ht="12.75" hidden="false" customHeight="false" outlineLevel="0" collapsed="false">
      <c r="IN847" s="0" t="str">
        <f aca="false">IO847&amp;IR847</f>
        <v>Эмси-ЭмсиХельсинки</v>
      </c>
      <c r="IO847" s="0" t="s">
        <v>1017</v>
      </c>
      <c r="IP847" s="0" t="n">
        <v>129</v>
      </c>
      <c r="IQ847" s="0" t="s">
        <v>1017</v>
      </c>
      <c r="IR847" s="0" t="s">
        <v>236</v>
      </c>
    </row>
    <row r="848" customFormat="false" ht="12.75" hidden="false" customHeight="false" outlineLevel="0" collapsed="false">
      <c r="IN848" s="0" t="str">
        <f aca="false">IO848&amp;IR848</f>
        <v>Цекало с намиСамара</v>
      </c>
      <c r="IO848" s="0" t="s">
        <v>1018</v>
      </c>
      <c r="IP848" s="0" t="n">
        <v>38110</v>
      </c>
      <c r="IQ848" s="0" t="s">
        <v>1018</v>
      </c>
      <c r="IR848" s="0" t="s">
        <v>46</v>
      </c>
    </row>
    <row r="849" customFormat="false" ht="12.75" hidden="false" customHeight="false" outlineLevel="0" collapsed="false">
      <c r="IN849" s="0" t="str">
        <f aca="false">IO849&amp;IR849</f>
        <v>ЫбырвалгМинск</v>
      </c>
      <c r="IO849" s="0" t="s">
        <v>1019</v>
      </c>
      <c r="IP849" s="0" t="n">
        <v>6968</v>
      </c>
      <c r="IQ849" s="0" t="s">
        <v>1019</v>
      </c>
      <c r="IR849" s="0" t="s">
        <v>67</v>
      </c>
    </row>
    <row r="850" customFormat="false" ht="12.75" hidden="false" customHeight="false" outlineLevel="0" collapsed="false">
      <c r="IN850" s="0" t="str">
        <f aca="false">IO850&amp;IR850</f>
        <v>Варка ЭкскалибураДаугавпилс</v>
      </c>
      <c r="IO850" s="0" t="s">
        <v>1020</v>
      </c>
      <c r="IP850" s="0" t="n">
        <v>837</v>
      </c>
      <c r="IQ850" s="0" t="s">
        <v>1020</v>
      </c>
      <c r="IR850" s="0" t="s">
        <v>252</v>
      </c>
    </row>
    <row r="851" customFormat="false" ht="12.75" hidden="false" customHeight="false" outlineLevel="0" collapsed="false">
      <c r="IN851" s="0" t="str">
        <f aca="false">IO851&amp;IR851</f>
        <v>ТюбикБелгород</v>
      </c>
      <c r="IO851" s="0" t="s">
        <v>1021</v>
      </c>
      <c r="IP851" s="0" t="n">
        <v>41927</v>
      </c>
      <c r="IQ851" s="0" t="s">
        <v>1021</v>
      </c>
      <c r="IR851" s="0" t="s">
        <v>1022</v>
      </c>
    </row>
    <row r="852" customFormat="false" ht="12.75" hidden="false" customHeight="false" outlineLevel="0" collapsed="false">
      <c r="IN852" s="0" t="str">
        <f aca="false">IO852&amp;IR852</f>
        <v>WasabiСеверодвинск</v>
      </c>
      <c r="IO852" s="0" t="s">
        <v>1023</v>
      </c>
      <c r="IP852" s="0" t="n">
        <v>37671</v>
      </c>
      <c r="IQ852" s="0" t="s">
        <v>1023</v>
      </c>
      <c r="IR852" s="0" t="s">
        <v>589</v>
      </c>
    </row>
    <row r="853" customFormat="false" ht="12.75" hidden="false" customHeight="false" outlineLevel="0" collapsed="false">
      <c r="IN853" s="0" t="str">
        <f aca="false">IO853&amp;IR853</f>
        <v>Volgograd UnitedВолгоград</v>
      </c>
      <c r="IO853" s="0" t="s">
        <v>1024</v>
      </c>
      <c r="IP853" s="0" t="n">
        <v>40456</v>
      </c>
      <c r="IQ853" s="0" t="s">
        <v>1024</v>
      </c>
      <c r="IR853" s="0" t="s">
        <v>81</v>
      </c>
    </row>
    <row r="854" customFormat="false" ht="12.75" hidden="false" customHeight="false" outlineLevel="0" collapsed="false">
      <c r="IN854" s="0" t="str">
        <f aca="false">IO854&amp;IR854</f>
        <v>Без тормозовЧелябинск</v>
      </c>
      <c r="IO854" s="0" t="s">
        <v>1025</v>
      </c>
      <c r="IP854" s="0" t="n">
        <v>539</v>
      </c>
      <c r="IQ854" s="0" t="s">
        <v>1025</v>
      </c>
      <c r="IR854" s="0" t="s">
        <v>120</v>
      </c>
    </row>
    <row r="855" customFormat="false" ht="12.75" hidden="false" customHeight="false" outlineLevel="0" collapsed="false">
      <c r="IN855" s="0" t="str">
        <f aca="false">IO855&amp;IR855</f>
        <v>Разные людиСеверодвинск</v>
      </c>
      <c r="IO855" s="0" t="s">
        <v>597</v>
      </c>
      <c r="IP855" s="0" t="n">
        <v>7252</v>
      </c>
      <c r="IQ855" s="0" t="s">
        <v>597</v>
      </c>
      <c r="IR855" s="0" t="s">
        <v>589</v>
      </c>
    </row>
    <row r="856" customFormat="false" ht="12.75" hidden="false" customHeight="false" outlineLevel="0" collapsed="false">
      <c r="IN856" s="0" t="str">
        <f aca="false">IO856&amp;IR856</f>
        <v>КрасеньСанкт-Петербург</v>
      </c>
      <c r="IO856" s="0" t="s">
        <v>1026</v>
      </c>
      <c r="IP856" s="0" t="n">
        <v>8702</v>
      </c>
      <c r="IQ856" s="0" t="s">
        <v>1026</v>
      </c>
      <c r="IR856" s="0" t="s">
        <v>43</v>
      </c>
    </row>
    <row r="857" customFormat="false" ht="12.75" hidden="false" customHeight="false" outlineLevel="0" collapsed="false">
      <c r="IN857" s="0" t="str">
        <f aca="false">IO857&amp;IR857</f>
        <v>ХаджипирьяхМинск</v>
      </c>
      <c r="IO857" s="0" t="s">
        <v>1027</v>
      </c>
      <c r="IP857" s="0" t="n">
        <v>7178</v>
      </c>
      <c r="IQ857" s="0" t="s">
        <v>1027</v>
      </c>
      <c r="IR857" s="0" t="s">
        <v>67</v>
      </c>
    </row>
    <row r="858" customFormat="false" ht="12.75" hidden="false" customHeight="false" outlineLevel="0" collapsed="false">
      <c r="IN858" s="0" t="str">
        <f aca="false">IO858&amp;IR858</f>
        <v>ХЗВашингтон</v>
      </c>
      <c r="IO858" s="0" t="s">
        <v>1028</v>
      </c>
      <c r="IP858" s="0" t="n">
        <v>7980</v>
      </c>
      <c r="IQ858" s="0" t="s">
        <v>1028</v>
      </c>
      <c r="IR858" s="0" t="s">
        <v>625</v>
      </c>
    </row>
    <row r="859" customFormat="false" ht="12.75" hidden="false" customHeight="false" outlineLevel="0" collapsed="false">
      <c r="IN859" s="0" t="str">
        <f aca="false">IO859&amp;IR859</f>
        <v>La TernaКиев</v>
      </c>
      <c r="IO859" s="0" t="s">
        <v>1029</v>
      </c>
      <c r="IP859" s="0" t="n">
        <v>2859</v>
      </c>
      <c r="IQ859" s="0" t="s">
        <v>1029</v>
      </c>
      <c r="IR859" s="0" t="s">
        <v>59</v>
      </c>
    </row>
    <row r="860" customFormat="false" ht="12.75" hidden="false" customHeight="false" outlineLevel="0" collapsed="false">
      <c r="IN860" s="0" t="str">
        <f aca="false">IO860&amp;IR860</f>
        <v>IQMРовно</v>
      </c>
      <c r="IO860" s="0" t="s">
        <v>1030</v>
      </c>
      <c r="IP860" s="0" t="n">
        <v>26768</v>
      </c>
      <c r="IQ860" s="0" t="s">
        <v>1030</v>
      </c>
      <c r="IR860" s="0" t="s">
        <v>273</v>
      </c>
    </row>
    <row r="861" customFormat="false" ht="12.75" hidden="false" customHeight="false" outlineLevel="0" collapsed="false">
      <c r="IN861" s="0" t="str">
        <f aca="false">IO861&amp;IR861</f>
        <v>Пятое колесоСерпухов</v>
      </c>
      <c r="IO861" s="0" t="s">
        <v>1031</v>
      </c>
      <c r="IP861" s="0" t="n">
        <v>38531</v>
      </c>
      <c r="IQ861" s="0" t="s">
        <v>1031</v>
      </c>
      <c r="IR861" s="0" t="s">
        <v>487</v>
      </c>
    </row>
    <row r="862" customFormat="false" ht="12.75" hidden="false" customHeight="false" outlineLevel="0" collapsed="false">
      <c r="IN862" s="0" t="str">
        <f aca="false">IO862&amp;IR862</f>
        <v>Команда ЯкутскаЯкутск</v>
      </c>
      <c r="IO862" s="0" t="s">
        <v>1032</v>
      </c>
      <c r="IP862" s="0" t="n">
        <v>1046</v>
      </c>
      <c r="IQ862" s="0" t="s">
        <v>1032</v>
      </c>
      <c r="IR862" s="0" t="s">
        <v>927</v>
      </c>
    </row>
    <row r="863" customFormat="false" ht="12.75" hidden="false" customHeight="false" outlineLevel="0" collapsed="false">
      <c r="IN863" s="0" t="str">
        <f aca="false">IO863&amp;IR863</f>
        <v>АССАЕреван</v>
      </c>
      <c r="IO863" s="0" t="s">
        <v>1033</v>
      </c>
      <c r="IP863" s="0" t="n">
        <v>149</v>
      </c>
      <c r="IQ863" s="0" t="s">
        <v>1033</v>
      </c>
      <c r="IR863" s="0" t="s">
        <v>168</v>
      </c>
    </row>
    <row r="864" customFormat="false" ht="12.75" hidden="false" customHeight="false" outlineLevel="0" collapsed="false">
      <c r="IN864" s="0" t="str">
        <f aca="false">IO864&amp;IR864</f>
        <v>РевельТаллин</v>
      </c>
      <c r="IO864" s="0" t="s">
        <v>1034</v>
      </c>
      <c r="IP864" s="0" t="n">
        <v>6387</v>
      </c>
      <c r="IQ864" s="0" t="s">
        <v>1034</v>
      </c>
      <c r="IR864" s="0" t="s">
        <v>224</v>
      </c>
    </row>
    <row r="865" customFormat="false" ht="12.75" hidden="false" customHeight="false" outlineLevel="0" collapsed="false">
      <c r="IN865" s="0" t="str">
        <f aca="false">IO865&amp;IR865</f>
        <v>ШТАБ.LVРига</v>
      </c>
      <c r="IO865" s="0" t="s">
        <v>1035</v>
      </c>
      <c r="IP865" s="0" t="n">
        <v>3185</v>
      </c>
      <c r="IQ865" s="0" t="s">
        <v>1035</v>
      </c>
      <c r="IR865" s="0" t="s">
        <v>79</v>
      </c>
    </row>
    <row r="866" customFormat="false" ht="12.75" hidden="false" customHeight="false" outlineLevel="0" collapsed="false">
      <c r="IN866" s="0" t="str">
        <f aca="false">IO866&amp;IR866</f>
        <v>Homo LudensКиев</v>
      </c>
      <c r="IO866" s="0" t="s">
        <v>1036</v>
      </c>
      <c r="IP866" s="0" t="n">
        <v>27465</v>
      </c>
      <c r="IQ866" s="0" t="s">
        <v>1036</v>
      </c>
      <c r="IR866" s="0" t="s">
        <v>59</v>
      </c>
    </row>
    <row r="867" customFormat="false" ht="12.75" hidden="false" customHeight="false" outlineLevel="0" collapsed="false">
      <c r="IN867" s="0" t="str">
        <f aca="false">IO867&amp;IR867</f>
        <v>КиНа не будетТомск</v>
      </c>
      <c r="IO867" s="0" t="s">
        <v>1037</v>
      </c>
      <c r="IP867" s="0" t="n">
        <v>39153</v>
      </c>
      <c r="IQ867" s="0" t="s">
        <v>1037</v>
      </c>
      <c r="IR867" s="0" t="s">
        <v>150</v>
      </c>
    </row>
    <row r="868" customFormat="false" ht="12.75" hidden="false" customHeight="false" outlineLevel="0" collapsed="false">
      <c r="IN868" s="0" t="str">
        <f aca="false">IO868&amp;IR868</f>
        <v>КанистраСанкт-Петербург</v>
      </c>
      <c r="IO868" s="0" t="s">
        <v>1038</v>
      </c>
      <c r="IP868" s="0" t="n">
        <v>44503</v>
      </c>
      <c r="IQ868" s="0" t="s">
        <v>1038</v>
      </c>
      <c r="IR868" s="0" t="s">
        <v>43</v>
      </c>
    </row>
    <row r="869" customFormat="false" ht="12.75" hidden="false" customHeight="false" outlineLevel="0" collapsed="false">
      <c r="IN869" s="0" t="str">
        <f aca="false">IO869&amp;IR869</f>
        <v>БедрикиКиев</v>
      </c>
      <c r="IO869" s="0" t="s">
        <v>1039</v>
      </c>
      <c r="IP869" s="0" t="n">
        <v>27474</v>
      </c>
      <c r="IQ869" s="0" t="s">
        <v>1039</v>
      </c>
      <c r="IR869" s="0" t="s">
        <v>59</v>
      </c>
    </row>
    <row r="870" customFormat="false" ht="12.75" hidden="false" customHeight="false" outlineLevel="0" collapsed="false">
      <c r="IN870" s="0" t="str">
        <f aca="false">IO870&amp;IR870</f>
        <v>КлассикаЧереповец</v>
      </c>
      <c r="IO870" s="0" t="s">
        <v>1040</v>
      </c>
      <c r="IP870" s="0" t="n">
        <v>4905</v>
      </c>
      <c r="IQ870" s="0" t="s">
        <v>1040</v>
      </c>
      <c r="IR870" s="0" t="s">
        <v>1041</v>
      </c>
    </row>
    <row r="871" customFormat="false" ht="12.75" hidden="false" customHeight="false" outlineLevel="0" collapsed="false">
      <c r="IN871" s="0" t="str">
        <f aca="false">IO871&amp;IR871</f>
        <v>КГББрест</v>
      </c>
      <c r="IO871" s="0" t="s">
        <v>1042</v>
      </c>
      <c r="IP871" s="0" t="n">
        <v>4070</v>
      </c>
      <c r="IQ871" s="0" t="s">
        <v>1042</v>
      </c>
      <c r="IR871" s="0" t="s">
        <v>616</v>
      </c>
    </row>
    <row r="872" customFormat="false" ht="12.75" hidden="false" customHeight="false" outlineLevel="0" collapsed="false">
      <c r="IN872" s="0" t="str">
        <f aca="false">IO872&amp;IR872</f>
        <v>Зайчатки разумаМариуполь</v>
      </c>
      <c r="IO872" s="0" t="s">
        <v>1043</v>
      </c>
      <c r="IP872" s="0" t="n">
        <v>5413</v>
      </c>
      <c r="IQ872" s="0" t="s">
        <v>1043</v>
      </c>
      <c r="IR872" s="0" t="s">
        <v>852</v>
      </c>
    </row>
    <row r="873" customFormat="false" ht="12.75" hidden="false" customHeight="false" outlineLevel="0" collapsed="false">
      <c r="IN873" s="0" t="str">
        <f aca="false">IO873&amp;IR873</f>
        <v>НиваТернополь</v>
      </c>
      <c r="IO873" s="0" t="s">
        <v>1044</v>
      </c>
      <c r="IP873" s="0" t="n">
        <v>8058</v>
      </c>
      <c r="IQ873" s="0" t="s">
        <v>1044</v>
      </c>
      <c r="IR873" s="0" t="s">
        <v>141</v>
      </c>
    </row>
    <row r="874" customFormat="false" ht="12.75" hidden="false" customHeight="false" outlineLevel="0" collapsed="false">
      <c r="IN874" s="0" t="str">
        <f aca="false">IO874&amp;IR874</f>
        <v>Tiny ToonЛуганск</v>
      </c>
      <c r="IO874" s="0" t="s">
        <v>1045</v>
      </c>
      <c r="IP874" s="0" t="n">
        <v>27117</v>
      </c>
      <c r="IQ874" s="0" t="s">
        <v>1045</v>
      </c>
      <c r="IR874" s="0" t="s">
        <v>292</v>
      </c>
    </row>
    <row r="875" customFormat="false" ht="12.75" hidden="false" customHeight="false" outlineLevel="0" collapsed="false">
      <c r="IN875" s="0" t="str">
        <f aca="false">IO875&amp;IR875</f>
        <v>МГТУ - ДесяточкаМосква</v>
      </c>
      <c r="IO875" s="0" t="s">
        <v>1046</v>
      </c>
      <c r="IP875" s="0" t="n">
        <v>38735</v>
      </c>
      <c r="IQ875" s="0" t="s">
        <v>1046</v>
      </c>
      <c r="IR875" s="0" t="s">
        <v>39</v>
      </c>
    </row>
    <row r="876" customFormat="false" ht="12.75" hidden="false" customHeight="false" outlineLevel="0" collapsed="false">
      <c r="IN876" s="0" t="str">
        <f aca="false">IO876&amp;IR876</f>
        <v>УЕОмск</v>
      </c>
      <c r="IO876" s="0" t="s">
        <v>1047</v>
      </c>
      <c r="IP876" s="0" t="n">
        <v>1654</v>
      </c>
      <c r="IQ876" s="0" t="s">
        <v>1047</v>
      </c>
      <c r="IR876" s="0" t="s">
        <v>620</v>
      </c>
    </row>
    <row r="877" customFormat="false" ht="12.75" hidden="false" customHeight="false" outlineLevel="0" collapsed="false">
      <c r="IN877" s="0" t="str">
        <f aca="false">IO877&amp;IR877</f>
        <v>ФронезисСамара</v>
      </c>
      <c r="IO877" s="0" t="s">
        <v>1048</v>
      </c>
      <c r="IP877" s="0" t="n">
        <v>10409</v>
      </c>
      <c r="IQ877" s="0" t="s">
        <v>1048</v>
      </c>
      <c r="IR877" s="0" t="s">
        <v>46</v>
      </c>
    </row>
    <row r="878" customFormat="false" ht="12.75" hidden="false" customHeight="false" outlineLevel="0" collapsed="false">
      <c r="IN878" s="0" t="str">
        <f aca="false">IO878&amp;IR878</f>
        <v>Архитектура-2Москва</v>
      </c>
      <c r="IO878" s="0" t="s">
        <v>1049</v>
      </c>
      <c r="IP878" s="0" t="n">
        <v>42823</v>
      </c>
      <c r="IQ878" s="0" t="s">
        <v>1049</v>
      </c>
      <c r="IR878" s="0" t="s">
        <v>39</v>
      </c>
    </row>
    <row r="879" customFormat="false" ht="12.75" hidden="false" customHeight="false" outlineLevel="0" collapsed="false">
      <c r="IN879" s="0" t="str">
        <f aca="false">IO879&amp;IR879</f>
        <v>Хомо хемникусХемниц</v>
      </c>
      <c r="IO879" s="0" t="s">
        <v>1050</v>
      </c>
      <c r="IP879" s="0" t="n">
        <v>4898</v>
      </c>
      <c r="IQ879" s="0" t="s">
        <v>1050</v>
      </c>
      <c r="IR879" s="0" t="s">
        <v>1051</v>
      </c>
    </row>
    <row r="880" customFormat="false" ht="12.75" hidden="false" customHeight="false" outlineLevel="0" collapsed="false">
      <c r="IN880" s="0" t="str">
        <f aca="false">IO880&amp;IR880</f>
        <v>БузинаПало-Альто</v>
      </c>
      <c r="IO880" s="0" t="s">
        <v>1052</v>
      </c>
      <c r="IP880" s="0" t="n">
        <v>1972</v>
      </c>
      <c r="IQ880" s="0" t="s">
        <v>1052</v>
      </c>
      <c r="IR880" s="0" t="s">
        <v>188</v>
      </c>
    </row>
    <row r="881" customFormat="false" ht="12.75" hidden="false" customHeight="false" outlineLevel="0" collapsed="false">
      <c r="IN881" s="0" t="str">
        <f aca="false">IO881&amp;IR881</f>
        <v>Логос-АльфаЮжно-Сахалинск</v>
      </c>
      <c r="IO881" s="0" t="s">
        <v>1053</v>
      </c>
      <c r="IP881" s="0" t="n">
        <v>408</v>
      </c>
      <c r="IQ881" s="0" t="s">
        <v>1053</v>
      </c>
      <c r="IR881" s="0" t="s">
        <v>1054</v>
      </c>
    </row>
    <row r="882" customFormat="false" ht="12.75" hidden="false" customHeight="false" outlineLevel="0" collapsed="false">
      <c r="IN882" s="0" t="str">
        <f aca="false">IO882&amp;IR882</f>
        <v>Ди-бельёПсков</v>
      </c>
      <c r="IO882" s="0" t="s">
        <v>1055</v>
      </c>
      <c r="IP882" s="0" t="n">
        <v>43812</v>
      </c>
      <c r="IQ882" s="0" t="s">
        <v>1055</v>
      </c>
      <c r="IR882" s="0" t="s">
        <v>973</v>
      </c>
    </row>
    <row r="883" customFormat="false" ht="12.75" hidden="false" customHeight="false" outlineLevel="0" collapsed="false">
      <c r="IN883" s="0" t="str">
        <f aca="false">IO883&amp;IR883</f>
        <v>КредоСимферополь</v>
      </c>
      <c r="IO883" s="0" t="s">
        <v>1056</v>
      </c>
      <c r="IP883" s="0" t="n">
        <v>277</v>
      </c>
      <c r="IQ883" s="0" t="s">
        <v>1056</v>
      </c>
      <c r="IR883" s="0" t="s">
        <v>286</v>
      </c>
    </row>
    <row r="884" customFormat="false" ht="12.75" hidden="false" customHeight="false" outlineLevel="0" collapsed="false">
      <c r="IN884" s="0" t="str">
        <f aca="false">IO884&amp;IR884</f>
        <v>Временное правительствоИваново</v>
      </c>
      <c r="IO884" s="0" t="s">
        <v>1057</v>
      </c>
      <c r="IP884" s="0" t="n">
        <v>5022</v>
      </c>
      <c r="IQ884" s="0" t="s">
        <v>1057</v>
      </c>
      <c r="IR884" s="0" t="s">
        <v>1058</v>
      </c>
    </row>
    <row r="885" customFormat="false" ht="12.75" hidden="false" customHeight="false" outlineLevel="0" collapsed="false">
      <c r="IN885" s="0" t="str">
        <f aca="false">IO885&amp;IR885</f>
        <v>ВеЧерКомЧеркассы</v>
      </c>
      <c r="IO885" s="0" t="s">
        <v>1059</v>
      </c>
      <c r="IP885" s="0" t="n">
        <v>42459</v>
      </c>
      <c r="IQ885" s="0" t="s">
        <v>1059</v>
      </c>
      <c r="IR885" s="0" t="s">
        <v>844</v>
      </c>
    </row>
    <row r="886" customFormat="false" ht="12.75" hidden="false" customHeight="false" outlineLevel="0" collapsed="false">
      <c r="IN886" s="0" t="str">
        <f aca="false">IO886&amp;IR886</f>
        <v>Разбойники из КардамонаСанкт-Петербург</v>
      </c>
      <c r="IO886" s="0" t="s">
        <v>1060</v>
      </c>
      <c r="IP886" s="0" t="n">
        <v>41339</v>
      </c>
      <c r="IQ886" s="0" t="s">
        <v>1060</v>
      </c>
      <c r="IR886" s="0" t="s">
        <v>43</v>
      </c>
    </row>
    <row r="887" customFormat="false" ht="12.75" hidden="false" customHeight="false" outlineLevel="0" collapsed="false">
      <c r="IN887" s="0" t="str">
        <f aca="false">IO887&amp;IR887</f>
        <v>ЧТДВоронеж</v>
      </c>
      <c r="IO887" s="0" t="s">
        <v>892</v>
      </c>
      <c r="IP887" s="0" t="n">
        <v>28475</v>
      </c>
      <c r="IQ887" s="0" t="s">
        <v>892</v>
      </c>
      <c r="IR887" s="0" t="s">
        <v>77</v>
      </c>
    </row>
    <row r="888" customFormat="false" ht="12.75" hidden="false" customHeight="false" outlineLevel="0" collapsed="false">
      <c r="IN888" s="0" t="str">
        <f aca="false">IO888&amp;IR888</f>
        <v>Сальвадор вДалиРига</v>
      </c>
      <c r="IO888" s="0" t="s">
        <v>1061</v>
      </c>
      <c r="IP888" s="0" t="n">
        <v>4153</v>
      </c>
      <c r="IQ888" s="0" t="s">
        <v>1061</v>
      </c>
      <c r="IR888" s="0" t="s">
        <v>79</v>
      </c>
    </row>
    <row r="889" customFormat="false" ht="12.75" hidden="false" customHeight="false" outlineLevel="0" collapsed="false">
      <c r="IN889" s="0" t="str">
        <f aca="false">IO889&amp;IR889</f>
        <v>Команда Юлии СилингМосква</v>
      </c>
      <c r="IO889" s="0" t="s">
        <v>1062</v>
      </c>
      <c r="IP889" s="0" t="n">
        <v>5923</v>
      </c>
      <c r="IQ889" s="0" t="s">
        <v>1062</v>
      </c>
      <c r="IR889" s="0" t="s">
        <v>39</v>
      </c>
    </row>
    <row r="890" customFormat="false" ht="12.75" hidden="false" customHeight="false" outlineLevel="0" collapsed="false">
      <c r="IN890" s="0" t="str">
        <f aca="false">IO890&amp;IR890</f>
        <v>XY 11Санкт-Петербург</v>
      </c>
      <c r="IO890" s="0" t="s">
        <v>1063</v>
      </c>
      <c r="IP890" s="0" t="n">
        <v>38344</v>
      </c>
      <c r="IQ890" s="0" t="s">
        <v>1063</v>
      </c>
      <c r="IR890" s="0" t="s">
        <v>43</v>
      </c>
    </row>
    <row r="891" customFormat="false" ht="12.75" hidden="false" customHeight="false" outlineLevel="0" collapsed="false">
      <c r="IN891" s="0" t="str">
        <f aca="false">IO891&amp;IR891</f>
        <v>ФуллеренСамара</v>
      </c>
      <c r="IO891" s="0" t="s">
        <v>1064</v>
      </c>
      <c r="IP891" s="0" t="n">
        <v>40255</v>
      </c>
      <c r="IQ891" s="0" t="s">
        <v>1064</v>
      </c>
      <c r="IR891" s="0" t="s">
        <v>46</v>
      </c>
    </row>
    <row r="892" customFormat="false" ht="12.75" hidden="false" customHeight="false" outlineLevel="0" collapsed="false">
      <c r="IN892" s="0" t="str">
        <f aca="false">IO892&amp;IR892</f>
        <v>Зелёный светСевастополь</v>
      </c>
      <c r="IO892" s="0" t="s">
        <v>1065</v>
      </c>
      <c r="IP892" s="0" t="n">
        <v>1935</v>
      </c>
      <c r="IQ892" s="0" t="s">
        <v>1065</v>
      </c>
      <c r="IR892" s="0" t="s">
        <v>1066</v>
      </c>
    </row>
    <row r="893" customFormat="false" ht="12.75" hidden="false" customHeight="false" outlineLevel="0" collapsed="false">
      <c r="IN893" s="0" t="str">
        <f aca="false">IO893&amp;IR893</f>
        <v>Семь пядейДортмунд</v>
      </c>
      <c r="IO893" s="0" t="s">
        <v>1067</v>
      </c>
      <c r="IP893" s="0" t="n">
        <v>2377</v>
      </c>
      <c r="IQ893" s="0" t="s">
        <v>1067</v>
      </c>
      <c r="IR893" s="0" t="s">
        <v>629</v>
      </c>
    </row>
    <row r="894" customFormat="false" ht="12.75" hidden="false" customHeight="false" outlineLevel="0" collapsed="false">
      <c r="IN894" s="0" t="str">
        <f aca="false">IO894&amp;IR894</f>
        <v>ГераХарьков</v>
      </c>
      <c r="IO894" s="0" t="s">
        <v>1068</v>
      </c>
      <c r="IP894" s="0" t="n">
        <v>690</v>
      </c>
      <c r="IQ894" s="0" t="s">
        <v>1068</v>
      </c>
      <c r="IR894" s="0" t="s">
        <v>70</v>
      </c>
    </row>
    <row r="895" customFormat="false" ht="12.75" hidden="false" customHeight="false" outlineLevel="0" collapsed="false">
      <c r="IN895" s="0" t="str">
        <f aca="false">IO895&amp;IR895</f>
        <v>АрсеналВоронеж</v>
      </c>
      <c r="IO895" s="0" t="s">
        <v>1069</v>
      </c>
      <c r="IP895" s="0" t="n">
        <v>7987</v>
      </c>
      <c r="IQ895" s="0" t="s">
        <v>1069</v>
      </c>
      <c r="IR895" s="0" t="s">
        <v>77</v>
      </c>
    </row>
    <row r="896" customFormat="false" ht="12.75" hidden="false" customHeight="false" outlineLevel="0" collapsed="false">
      <c r="IN896" s="0" t="str">
        <f aca="false">IO896&amp;IR896</f>
        <v>НеужелиРостов-на-Дону</v>
      </c>
      <c r="IO896" s="0" t="s">
        <v>1070</v>
      </c>
      <c r="IP896" s="0" t="n">
        <v>40961</v>
      </c>
      <c r="IQ896" s="0" t="s">
        <v>1070</v>
      </c>
      <c r="IR896" s="0" t="s">
        <v>106</v>
      </c>
    </row>
    <row r="897" customFormat="false" ht="12.75" hidden="false" customHeight="false" outlineLevel="0" collapsed="false">
      <c r="IN897" s="0" t="str">
        <f aca="false">IO897&amp;IR897</f>
        <v>Мозговой штурмМариуполь</v>
      </c>
      <c r="IO897" s="0" t="s">
        <v>1071</v>
      </c>
      <c r="IP897" s="0" t="n">
        <v>561</v>
      </c>
      <c r="IQ897" s="0" t="s">
        <v>1071</v>
      </c>
      <c r="IR897" s="0" t="s">
        <v>852</v>
      </c>
    </row>
    <row r="898" customFormat="false" ht="12.75" hidden="false" customHeight="false" outlineLevel="0" collapsed="false">
      <c r="IN898" s="0" t="str">
        <f aca="false">IO898&amp;IR898</f>
        <v>Мы-6Хельсинки</v>
      </c>
      <c r="IO898" s="0" t="s">
        <v>1072</v>
      </c>
      <c r="IP898" s="0" t="n">
        <v>3950</v>
      </c>
      <c r="IQ898" s="0" t="s">
        <v>1072</v>
      </c>
      <c r="IR898" s="0" t="s">
        <v>236</v>
      </c>
    </row>
    <row r="899" customFormat="false" ht="12.75" hidden="false" customHeight="false" outlineLevel="0" collapsed="false">
      <c r="IN899" s="0" t="str">
        <f aca="false">IO899&amp;IR899</f>
        <v>Мнимая единицаПодольск</v>
      </c>
      <c r="IO899" s="0" t="s">
        <v>1073</v>
      </c>
      <c r="IP899" s="0" t="n">
        <v>6786</v>
      </c>
      <c r="IQ899" s="0" t="s">
        <v>1073</v>
      </c>
      <c r="IR899" s="0" t="s">
        <v>1074</v>
      </c>
    </row>
    <row r="900" customFormat="false" ht="12.75" hidden="false" customHeight="false" outlineLevel="0" collapsed="false">
      <c r="IN900" s="0" t="str">
        <f aca="false">IO900&amp;IR900</f>
        <v>М4А1Баку</v>
      </c>
      <c r="IO900" s="0" t="s">
        <v>1075</v>
      </c>
      <c r="IP900" s="0" t="n">
        <v>40131</v>
      </c>
      <c r="IQ900" s="0" t="s">
        <v>1075</v>
      </c>
      <c r="IR900" s="0" t="s">
        <v>125</v>
      </c>
    </row>
    <row r="901" customFormat="false" ht="12.75" hidden="false" customHeight="false" outlineLevel="0" collapsed="false">
      <c r="IN901" s="0" t="str">
        <f aca="false">IO901&amp;IR901</f>
        <v>Хрустальная соваМинск</v>
      </c>
      <c r="IO901" s="0" t="s">
        <v>1076</v>
      </c>
      <c r="IP901" s="0" t="n">
        <v>40053</v>
      </c>
      <c r="IQ901" s="0" t="s">
        <v>1076</v>
      </c>
      <c r="IR901" s="0" t="s">
        <v>67</v>
      </c>
    </row>
    <row r="902" customFormat="false" ht="12.75" hidden="false" customHeight="false" outlineLevel="0" collapsed="false">
      <c r="IN902" s="0" t="str">
        <f aca="false">IO902&amp;IR902</f>
        <v>МоссадТашкент</v>
      </c>
      <c r="IO902" s="0" t="s">
        <v>1077</v>
      </c>
      <c r="IP902" s="0" t="n">
        <v>43123</v>
      </c>
      <c r="IQ902" s="0" t="s">
        <v>1077</v>
      </c>
      <c r="IR902" s="0" t="s">
        <v>91</v>
      </c>
    </row>
    <row r="903" customFormat="false" ht="12.75" hidden="false" customHeight="false" outlineLevel="0" collapsed="false">
      <c r="IN903" s="0" t="str">
        <f aca="false">IO903&amp;IR903</f>
        <v>Мулен РужМинск</v>
      </c>
      <c r="IO903" s="0" t="s">
        <v>1078</v>
      </c>
      <c r="IP903" s="0" t="n">
        <v>7051</v>
      </c>
      <c r="IQ903" s="0" t="s">
        <v>1078</v>
      </c>
      <c r="IR903" s="0" t="s">
        <v>67</v>
      </c>
    </row>
    <row r="904" customFormat="false" ht="12.75" hidden="false" customHeight="false" outlineLevel="0" collapsed="false">
      <c r="IN904" s="0" t="str">
        <f aca="false">IO904&amp;IR904</f>
        <v>Капитанская дочкаЛипецк</v>
      </c>
      <c r="IO904" s="0" t="s">
        <v>1079</v>
      </c>
      <c r="IP904" s="0" t="n">
        <v>1067</v>
      </c>
      <c r="IQ904" s="0" t="s">
        <v>1079</v>
      </c>
      <c r="IR904" s="0" t="s">
        <v>682</v>
      </c>
    </row>
    <row r="905" customFormat="false" ht="12.75" hidden="false" customHeight="false" outlineLevel="0" collapsed="false">
      <c r="IN905" s="0" t="str">
        <f aca="false">IO905&amp;IR905</f>
        <v>ХАМякиБелгород</v>
      </c>
      <c r="IO905" s="0" t="s">
        <v>1080</v>
      </c>
      <c r="IP905" s="0" t="n">
        <v>43486</v>
      </c>
      <c r="IQ905" s="0" t="s">
        <v>1080</v>
      </c>
      <c r="IR905" s="0" t="s">
        <v>1022</v>
      </c>
    </row>
    <row r="906" customFormat="false" ht="12.75" hidden="false" customHeight="false" outlineLevel="0" collapsed="false">
      <c r="IN906" s="0" t="str">
        <f aca="false">IO906&amp;IR906</f>
        <v>Солнечный кругМосква</v>
      </c>
      <c r="IO906" s="0" t="s">
        <v>1081</v>
      </c>
      <c r="IP906" s="0" t="n">
        <v>43001</v>
      </c>
      <c r="IQ906" s="0" t="s">
        <v>1081</v>
      </c>
      <c r="IR906" s="0" t="s">
        <v>39</v>
      </c>
    </row>
    <row r="907" customFormat="false" ht="12.75" hidden="false" customHeight="false" outlineLevel="0" collapsed="false">
      <c r="IN907" s="0" t="str">
        <f aca="false">IO907&amp;IR907</f>
        <v>НаобумФранкфурт-на-Майне</v>
      </c>
      <c r="IO907" s="0" t="s">
        <v>548</v>
      </c>
      <c r="IP907" s="0" t="n">
        <v>37736</v>
      </c>
      <c r="IQ907" s="0" t="s">
        <v>548</v>
      </c>
      <c r="IR907" s="0" t="s">
        <v>1082</v>
      </c>
    </row>
    <row r="908" customFormat="false" ht="12.75" hidden="false" customHeight="false" outlineLevel="0" collapsed="false">
      <c r="IN908" s="0" t="str">
        <f aca="false">IO908&amp;IR908</f>
        <v>ГК ЧКМосква</v>
      </c>
      <c r="IO908" s="0" t="s">
        <v>1083</v>
      </c>
      <c r="IP908" s="0" t="n">
        <v>40940</v>
      </c>
      <c r="IQ908" s="0" t="s">
        <v>1083</v>
      </c>
      <c r="IR908" s="0" t="s">
        <v>39</v>
      </c>
    </row>
    <row r="909" customFormat="false" ht="12.75" hidden="false" customHeight="false" outlineLevel="0" collapsed="false">
      <c r="IN909" s="0" t="str">
        <f aca="false">IO909&amp;IR909</f>
        <v>Команда им. Базового Н.Г.Одесса</v>
      </c>
      <c r="IO909" s="0" t="s">
        <v>1084</v>
      </c>
      <c r="IP909" s="0" t="n">
        <v>42503</v>
      </c>
      <c r="IQ909" s="0" t="s">
        <v>1084</v>
      </c>
      <c r="IR909" s="0" t="s">
        <v>110</v>
      </c>
    </row>
    <row r="910" customFormat="false" ht="12.75" hidden="false" customHeight="false" outlineLevel="0" collapsed="false">
      <c r="IN910" s="0" t="str">
        <f aca="false">IO910&amp;IR910</f>
        <v>АвосьДортмунд</v>
      </c>
      <c r="IO910" s="0" t="s">
        <v>490</v>
      </c>
      <c r="IP910" s="0" t="n">
        <v>3146</v>
      </c>
      <c r="IQ910" s="0" t="s">
        <v>490</v>
      </c>
      <c r="IR910" s="0" t="s">
        <v>629</v>
      </c>
    </row>
    <row r="911" customFormat="false" ht="12.75" hidden="false" customHeight="false" outlineLevel="0" collapsed="false">
      <c r="IN911" s="0" t="str">
        <f aca="false">IO911&amp;IR911</f>
        <v>ПриматыСамара</v>
      </c>
      <c r="IO911" s="0" t="s">
        <v>56</v>
      </c>
      <c r="IP911" s="0" t="n">
        <v>3149</v>
      </c>
      <c r="IQ911" s="0" t="s">
        <v>56</v>
      </c>
      <c r="IR911" s="0" t="s">
        <v>46</v>
      </c>
    </row>
    <row r="912" customFormat="false" ht="12.75" hidden="false" customHeight="false" outlineLevel="0" collapsed="false">
      <c r="IN912" s="0" t="str">
        <f aca="false">IO912&amp;IR912</f>
        <v>КИОТольятти</v>
      </c>
      <c r="IO912" s="0" t="s">
        <v>1085</v>
      </c>
      <c r="IP912" s="0" t="n">
        <v>7796</v>
      </c>
      <c r="IQ912" s="0" t="s">
        <v>1085</v>
      </c>
      <c r="IR912" s="0" t="s">
        <v>1086</v>
      </c>
    </row>
    <row r="913" customFormat="false" ht="12.75" hidden="false" customHeight="false" outlineLevel="0" collapsed="false">
      <c r="IN913" s="0" t="str">
        <f aca="false">IO913&amp;IR913</f>
        <v>Звучит интригующеМосква</v>
      </c>
      <c r="IO913" s="0" t="s">
        <v>1087</v>
      </c>
      <c r="IP913" s="0" t="n">
        <v>40018</v>
      </c>
      <c r="IQ913" s="0" t="s">
        <v>1087</v>
      </c>
      <c r="IR913" s="0" t="s">
        <v>39</v>
      </c>
    </row>
    <row r="914" customFormat="false" ht="12.75" hidden="false" customHeight="false" outlineLevel="0" collapsed="false">
      <c r="IN914" s="0" t="str">
        <f aca="false">IO914&amp;IR914</f>
        <v>6 LITroffВильнюс</v>
      </c>
      <c r="IO914" s="0" t="s">
        <v>1088</v>
      </c>
      <c r="IP914" s="0" t="n">
        <v>8148</v>
      </c>
      <c r="IQ914" s="0" t="s">
        <v>1088</v>
      </c>
      <c r="IR914" s="0" t="s">
        <v>1089</v>
      </c>
    </row>
    <row r="915" customFormat="false" ht="12.75" hidden="false" customHeight="false" outlineLevel="0" collapsed="false">
      <c r="IN915" s="0" t="str">
        <f aca="false">IO915&amp;IR915</f>
        <v>Удачливые пегасыМосква</v>
      </c>
      <c r="IO915" s="0" t="s">
        <v>1090</v>
      </c>
      <c r="IP915" s="0" t="n">
        <v>41527</v>
      </c>
      <c r="IQ915" s="0" t="s">
        <v>1090</v>
      </c>
      <c r="IR915" s="0" t="s">
        <v>39</v>
      </c>
    </row>
    <row r="916" customFormat="false" ht="12.75" hidden="false" customHeight="false" outlineLevel="0" collapsed="false">
      <c r="IN916" s="0" t="str">
        <f aca="false">IO916&amp;IR916</f>
        <v>No NameМосква</v>
      </c>
      <c r="IO916" s="0" t="s">
        <v>1091</v>
      </c>
      <c r="IP916" s="0" t="n">
        <v>45175</v>
      </c>
      <c r="IQ916" s="0" t="s">
        <v>1091</v>
      </c>
      <c r="IR916" s="0" t="s">
        <v>39</v>
      </c>
    </row>
    <row r="917" customFormat="false" ht="12.75" hidden="false" customHeight="false" outlineLevel="0" collapsed="false">
      <c r="IN917" s="0" t="str">
        <f aca="false">IO917&amp;IR917</f>
        <v>Барокамера-люксКраснодар</v>
      </c>
      <c r="IO917" s="0" t="s">
        <v>1092</v>
      </c>
      <c r="IP917" s="0" t="n">
        <v>6767</v>
      </c>
      <c r="IQ917" s="0" t="s">
        <v>1092</v>
      </c>
      <c r="IR917" s="0" t="s">
        <v>133</v>
      </c>
    </row>
    <row r="918" customFormat="false" ht="12.75" hidden="false" customHeight="false" outlineLevel="0" collapsed="false">
      <c r="IN918" s="0" t="str">
        <f aca="false">IO918&amp;IR918</f>
        <v>ИмпульсНавои</v>
      </c>
      <c r="IO918" s="0" t="s">
        <v>287</v>
      </c>
      <c r="IP918" s="0" t="n">
        <v>5350</v>
      </c>
      <c r="IQ918" s="0" t="s">
        <v>287</v>
      </c>
      <c r="IR918" s="0" t="s">
        <v>729</v>
      </c>
    </row>
    <row r="919" customFormat="false" ht="12.75" hidden="false" customHeight="false" outlineLevel="0" collapsed="false">
      <c r="IN919" s="0" t="str">
        <f aca="false">IO919&amp;IR919</f>
        <v>Зомби по имени Джонатан ЛивингстонКиев</v>
      </c>
      <c r="IO919" s="0" t="s">
        <v>1093</v>
      </c>
      <c r="IP919" s="0" t="n">
        <v>43176</v>
      </c>
      <c r="IQ919" s="0" t="s">
        <v>1093</v>
      </c>
      <c r="IR919" s="0" t="s">
        <v>59</v>
      </c>
    </row>
    <row r="920" customFormat="false" ht="12.75" hidden="false" customHeight="false" outlineLevel="0" collapsed="false">
      <c r="IN920" s="0" t="str">
        <f aca="false">IO920&amp;IR920</f>
        <v>Два ремняНовосибирск</v>
      </c>
      <c r="IO920" s="0" t="s">
        <v>1094</v>
      </c>
      <c r="IP920" s="0" t="n">
        <v>42795</v>
      </c>
      <c r="IQ920" s="0" t="s">
        <v>1094</v>
      </c>
      <c r="IR920" s="0" t="s">
        <v>139</v>
      </c>
    </row>
    <row r="921" customFormat="false" ht="12.75" hidden="false" customHeight="false" outlineLevel="0" collapsed="false">
      <c r="IN921" s="0" t="str">
        <f aca="false">IO921&amp;IR921</f>
        <v>ИхтиандрыХайфа</v>
      </c>
      <c r="IO921" s="0" t="s">
        <v>1095</v>
      </c>
      <c r="IP921" s="0" t="n">
        <v>3412</v>
      </c>
      <c r="IQ921" s="0" t="s">
        <v>1095</v>
      </c>
      <c r="IR921" s="0" t="s">
        <v>115</v>
      </c>
    </row>
    <row r="922" customFormat="false" ht="12.75" hidden="false" customHeight="false" outlineLevel="0" collapsed="false">
      <c r="IN922" s="0" t="str">
        <f aca="false">IO922&amp;IR922</f>
        <v>СтрелаЛондон</v>
      </c>
      <c r="IO922" s="0" t="s">
        <v>1096</v>
      </c>
      <c r="IP922" s="0" t="n">
        <v>5086</v>
      </c>
      <c r="IQ922" s="0" t="s">
        <v>1096</v>
      </c>
      <c r="IR922" s="0" t="s">
        <v>636</v>
      </c>
    </row>
    <row r="923" customFormat="false" ht="12.75" hidden="false" customHeight="false" outlineLevel="0" collapsed="false">
      <c r="IN923" s="0" t="str">
        <f aca="false">IO923&amp;IR923</f>
        <v>КрысотаБостон</v>
      </c>
      <c r="IO923" s="0" t="s">
        <v>1097</v>
      </c>
      <c r="IP923" s="0" t="n">
        <v>6687</v>
      </c>
      <c r="IQ923" s="0" t="s">
        <v>1097</v>
      </c>
      <c r="IR923" s="0" t="s">
        <v>238</v>
      </c>
    </row>
    <row r="924" customFormat="false" ht="12.75" hidden="false" customHeight="false" outlineLevel="0" collapsed="false">
      <c r="IN924" s="0" t="str">
        <f aca="false">IO924&amp;IR924</f>
        <v>Пионеры ЭКЗКольчугино</v>
      </c>
      <c r="IO924" s="0" t="s">
        <v>1098</v>
      </c>
      <c r="IP924" s="0" t="n">
        <v>1541</v>
      </c>
      <c r="IQ924" s="0" t="s">
        <v>1098</v>
      </c>
      <c r="IR924" s="0" t="s">
        <v>1099</v>
      </c>
    </row>
    <row r="925" customFormat="false" ht="12.75" hidden="false" customHeight="false" outlineLevel="0" collapsed="false">
      <c r="IN925" s="0" t="str">
        <f aca="false">IO925&amp;IR925</f>
        <v>7СЯрославль</v>
      </c>
      <c r="IO925" s="0" t="s">
        <v>1100</v>
      </c>
      <c r="IP925" s="0" t="n">
        <v>42485</v>
      </c>
      <c r="IQ925" s="0" t="s">
        <v>1100</v>
      </c>
      <c r="IR925" s="0" t="s">
        <v>234</v>
      </c>
    </row>
    <row r="926" customFormat="false" ht="12.75" hidden="false" customHeight="false" outlineLevel="0" collapsed="false">
      <c r="IN926" s="0" t="str">
        <f aca="false">IO926&amp;IR926</f>
        <v>ОберонКрасноярск</v>
      </c>
      <c r="IO926" s="0" t="s">
        <v>1101</v>
      </c>
      <c r="IP926" s="0" t="n">
        <v>2855</v>
      </c>
      <c r="IQ926" s="0" t="s">
        <v>1101</v>
      </c>
      <c r="IR926" s="0" t="s">
        <v>172</v>
      </c>
    </row>
    <row r="927" customFormat="false" ht="12.75" hidden="false" customHeight="false" outlineLevel="0" collapsed="false">
      <c r="IN927" s="0" t="str">
        <f aca="false">IO927&amp;IR927</f>
        <v>АртефактМинск</v>
      </c>
      <c r="IO927" s="0" t="s">
        <v>1102</v>
      </c>
      <c r="IP927" s="0" t="n">
        <v>123</v>
      </c>
      <c r="IQ927" s="0" t="s">
        <v>1102</v>
      </c>
      <c r="IR927" s="0" t="s">
        <v>67</v>
      </c>
    </row>
    <row r="928" customFormat="false" ht="12.75" hidden="false" customHeight="false" outlineLevel="0" collapsed="false">
      <c r="IN928" s="0" t="str">
        <f aca="false">IO928&amp;IR928</f>
        <v>ЭврикаВоронеж</v>
      </c>
      <c r="IO928" s="0" t="s">
        <v>1103</v>
      </c>
      <c r="IP928" s="0" t="n">
        <v>4660</v>
      </c>
      <c r="IQ928" s="0" t="s">
        <v>1103</v>
      </c>
      <c r="IR928" s="0" t="s">
        <v>77</v>
      </c>
    </row>
    <row r="929" customFormat="false" ht="12.75" hidden="false" customHeight="false" outlineLevel="0" collapsed="false">
      <c r="IN929" s="0" t="str">
        <f aca="false">IO929&amp;IR929</f>
        <v>ЛИТучий голландецДнепропетровск</v>
      </c>
      <c r="IO929" s="0" t="s">
        <v>1104</v>
      </c>
      <c r="IP929" s="0" t="n">
        <v>7612</v>
      </c>
      <c r="IQ929" s="0" t="s">
        <v>1104</v>
      </c>
      <c r="IR929" s="0" t="s">
        <v>57</v>
      </c>
    </row>
    <row r="930" customFormat="false" ht="12.75" hidden="false" customHeight="false" outlineLevel="0" collapsed="false">
      <c r="IN930" s="0" t="str">
        <f aca="false">IO930&amp;IR930</f>
        <v>АбдайГомель</v>
      </c>
      <c r="IO930" s="0" t="s">
        <v>1105</v>
      </c>
      <c r="IP930" s="0" t="n">
        <v>43778</v>
      </c>
      <c r="IQ930" s="0" t="s">
        <v>1105</v>
      </c>
      <c r="IR930" s="0" t="s">
        <v>262</v>
      </c>
    </row>
    <row r="931" customFormat="false" ht="12.75" hidden="false" customHeight="false" outlineLevel="0" collapsed="false">
      <c r="IN931" s="0" t="str">
        <f aca="false">IO931&amp;IR931</f>
        <v>КланНабережные Челны</v>
      </c>
      <c r="IO931" s="0" t="s">
        <v>1106</v>
      </c>
      <c r="IP931" s="0" t="n">
        <v>37544</v>
      </c>
      <c r="IQ931" s="0" t="s">
        <v>1106</v>
      </c>
      <c r="IR931" s="0" t="s">
        <v>807</v>
      </c>
    </row>
    <row r="932" customFormat="false" ht="12.75" hidden="false" customHeight="false" outlineLevel="0" collapsed="false">
      <c r="IN932" s="0" t="str">
        <f aca="false">IO932&amp;IR932</f>
        <v>ЧулхулаНижний Новгород</v>
      </c>
      <c r="IO932" s="0" t="s">
        <v>1107</v>
      </c>
      <c r="IP932" s="0" t="n">
        <v>7885</v>
      </c>
      <c r="IQ932" s="0" t="s">
        <v>1107</v>
      </c>
      <c r="IR932" s="0" t="s">
        <v>97</v>
      </c>
    </row>
    <row r="933" customFormat="false" ht="12.75" hidden="false" customHeight="false" outlineLevel="0" collapsed="false">
      <c r="IN933" s="0" t="str">
        <f aca="false">IO933&amp;IR933</f>
        <v>Недетское питаниеАрхангельск</v>
      </c>
      <c r="IO933" s="0" t="s">
        <v>1108</v>
      </c>
      <c r="IP933" s="0" t="n">
        <v>40031</v>
      </c>
      <c r="IQ933" s="0" t="s">
        <v>1108</v>
      </c>
      <c r="IR933" s="0" t="s">
        <v>343</v>
      </c>
    </row>
    <row r="934" customFormat="false" ht="12.75" hidden="false" customHeight="false" outlineLevel="0" collapsed="false">
      <c r="IN934" s="0" t="str">
        <f aca="false">IO934&amp;IR934</f>
        <v>Status QuoМинск</v>
      </c>
      <c r="IO934" s="0" t="s">
        <v>1109</v>
      </c>
      <c r="IP934" s="0" t="n">
        <v>27116</v>
      </c>
      <c r="IQ934" s="0" t="s">
        <v>1109</v>
      </c>
      <c r="IR934" s="0" t="s">
        <v>67</v>
      </c>
    </row>
    <row r="935" customFormat="false" ht="12.75" hidden="false" customHeight="false" outlineLevel="0" collapsed="false">
      <c r="IN935" s="0" t="str">
        <f aca="false">IO935&amp;IR935</f>
        <v>Совхоз ПобедаМонреаль</v>
      </c>
      <c r="IO935" s="0" t="s">
        <v>1110</v>
      </c>
      <c r="IP935" s="0" t="n">
        <v>40400</v>
      </c>
      <c r="IQ935" s="0" t="s">
        <v>1110</v>
      </c>
      <c r="IR935" s="0" t="s">
        <v>940</v>
      </c>
    </row>
    <row r="936" customFormat="false" ht="12.75" hidden="false" customHeight="false" outlineLevel="0" collapsed="false">
      <c r="IN936" s="0" t="str">
        <f aca="false">IO936&amp;IR936</f>
        <v>ИероглифМуром</v>
      </c>
      <c r="IO936" s="0" t="s">
        <v>1111</v>
      </c>
      <c r="IP936" s="0" t="n">
        <v>28471</v>
      </c>
      <c r="IQ936" s="0" t="s">
        <v>1111</v>
      </c>
      <c r="IR936" s="0" t="s">
        <v>913</v>
      </c>
    </row>
    <row r="937" customFormat="false" ht="12.75" hidden="false" customHeight="false" outlineLevel="0" collapsed="false">
      <c r="IN937" s="0" t="str">
        <f aca="false">IO937&amp;IR937</f>
        <v>КВПЧикаго</v>
      </c>
      <c r="IO937" s="0" t="s">
        <v>1112</v>
      </c>
      <c r="IP937" s="0" t="n">
        <v>40466</v>
      </c>
      <c r="IQ937" s="0" t="s">
        <v>1112</v>
      </c>
      <c r="IR937" s="0" t="s">
        <v>786</v>
      </c>
    </row>
    <row r="938" customFormat="false" ht="12.75" hidden="false" customHeight="false" outlineLevel="0" collapsed="false">
      <c r="IN938" s="0" t="str">
        <f aca="false">IO938&amp;IR938</f>
        <v>ГаммаХарьков</v>
      </c>
      <c r="IO938" s="0" t="s">
        <v>1113</v>
      </c>
      <c r="IP938" s="0" t="n">
        <v>1303</v>
      </c>
      <c r="IQ938" s="0" t="s">
        <v>1113</v>
      </c>
      <c r="IR938" s="0" t="s">
        <v>70</v>
      </c>
    </row>
    <row r="939" customFormat="false" ht="12.75" hidden="false" customHeight="false" outlineLevel="0" collapsed="false">
      <c r="IN939" s="0" t="str">
        <f aca="false">IO939&amp;IR939</f>
        <v>In vina veritasАрхангельск</v>
      </c>
      <c r="IO939" s="0" t="s">
        <v>1114</v>
      </c>
      <c r="IP939" s="0" t="n">
        <v>37949</v>
      </c>
      <c r="IQ939" s="0" t="s">
        <v>1114</v>
      </c>
      <c r="IR939" s="0" t="s">
        <v>343</v>
      </c>
    </row>
    <row r="940" customFormat="false" ht="12.75" hidden="false" customHeight="false" outlineLevel="0" collapsed="false">
      <c r="IN940" s="0" t="str">
        <f aca="false">IO940&amp;IR940</f>
        <v>Совет ДжедаевВоронеж</v>
      </c>
      <c r="IO940" s="0" t="s">
        <v>1115</v>
      </c>
      <c r="IP940" s="0" t="n">
        <v>38274</v>
      </c>
      <c r="IQ940" s="0" t="s">
        <v>1115</v>
      </c>
      <c r="IR940" s="0" t="s">
        <v>77</v>
      </c>
    </row>
    <row r="941" customFormat="false" ht="12.75" hidden="false" customHeight="false" outlineLevel="0" collapsed="false">
      <c r="IN941" s="0" t="str">
        <f aca="false">IO941&amp;IR941</f>
        <v>ПарамедикиСамара</v>
      </c>
      <c r="IO941" s="0" t="s">
        <v>1116</v>
      </c>
      <c r="IP941" s="0" t="n">
        <v>26983</v>
      </c>
      <c r="IQ941" s="0" t="s">
        <v>1116</v>
      </c>
      <c r="IR941" s="0" t="s">
        <v>46</v>
      </c>
    </row>
    <row r="942" customFormat="false" ht="12.75" hidden="false" customHeight="false" outlineLevel="0" collapsed="false">
      <c r="IN942" s="0" t="str">
        <f aca="false">IO942&amp;IR942</f>
        <v>БестиарийПермь</v>
      </c>
      <c r="IO942" s="0" t="s">
        <v>1117</v>
      </c>
      <c r="IP942" s="0" t="n">
        <v>3136</v>
      </c>
      <c r="IQ942" s="0" t="s">
        <v>1117</v>
      </c>
      <c r="IR942" s="0" t="s">
        <v>95</v>
      </c>
    </row>
    <row r="943" customFormat="false" ht="12.75" hidden="false" customHeight="false" outlineLevel="0" collapsed="false">
      <c r="IN943" s="0" t="str">
        <f aca="false">IO943&amp;IR943</f>
        <v>Деревушка ВальгауНовороссийск</v>
      </c>
      <c r="IO943" s="0" t="s">
        <v>1118</v>
      </c>
      <c r="IP943" s="0" t="n">
        <v>27476</v>
      </c>
      <c r="IQ943" s="0" t="s">
        <v>1118</v>
      </c>
      <c r="IR943" s="0" t="s">
        <v>207</v>
      </c>
    </row>
    <row r="944" customFormat="false" ht="12.75" hidden="false" customHeight="false" outlineLevel="0" collapsed="false">
      <c r="IN944" s="0" t="str">
        <f aca="false">IO944&amp;IR944</f>
        <v>Кто все эти люди?Киев</v>
      </c>
      <c r="IO944" s="0" t="s">
        <v>1119</v>
      </c>
      <c r="IP944" s="0" t="n">
        <v>38788</v>
      </c>
      <c r="IQ944" s="0" t="s">
        <v>1119</v>
      </c>
      <c r="IR944" s="0" t="s">
        <v>59</v>
      </c>
    </row>
    <row r="945" customFormat="false" ht="12.75" hidden="false" customHeight="false" outlineLevel="0" collapsed="false">
      <c r="IN945" s="0" t="str">
        <f aca="false">IO945&amp;IR945</f>
        <v>Седьмой этажХельсинки</v>
      </c>
      <c r="IO945" s="0" t="s">
        <v>1120</v>
      </c>
      <c r="IP945" s="0" t="n">
        <v>132</v>
      </c>
      <c r="IQ945" s="0" t="s">
        <v>1120</v>
      </c>
      <c r="IR945" s="0" t="s">
        <v>236</v>
      </c>
    </row>
    <row r="946" customFormat="false" ht="12.75" hidden="false" customHeight="false" outlineLevel="0" collapsed="false">
      <c r="IN946" s="0" t="str">
        <f aca="false">IO946&amp;IR946</f>
        <v>МатриархатМиасс</v>
      </c>
      <c r="IO946" s="0" t="s">
        <v>1121</v>
      </c>
      <c r="IP946" s="0" t="n">
        <v>3290</v>
      </c>
      <c r="IQ946" s="0" t="s">
        <v>1121</v>
      </c>
      <c r="IR946" s="0" t="s">
        <v>955</v>
      </c>
    </row>
    <row r="947" customFormat="false" ht="12.75" hidden="false" customHeight="false" outlineLevel="0" collapsed="false">
      <c r="IN947" s="0" t="str">
        <f aca="false">IO947&amp;IR947</f>
        <v>OTOVБаку</v>
      </c>
      <c r="IO947" s="0" t="s">
        <v>1122</v>
      </c>
      <c r="IP947" s="0" t="n">
        <v>42579</v>
      </c>
      <c r="IQ947" s="0" t="s">
        <v>1122</v>
      </c>
      <c r="IR947" s="0" t="s">
        <v>125</v>
      </c>
    </row>
    <row r="948" customFormat="false" ht="12.75" hidden="false" customHeight="false" outlineLevel="0" collapsed="false">
      <c r="IN948" s="0" t="str">
        <f aca="false">IO948&amp;IR948</f>
        <v>Люди из КемеровоКурск</v>
      </c>
      <c r="IO948" s="0" t="s">
        <v>1123</v>
      </c>
      <c r="IP948" s="0" t="n">
        <v>42767</v>
      </c>
      <c r="IQ948" s="0" t="s">
        <v>1123</v>
      </c>
      <c r="IR948" s="0" t="s">
        <v>93</v>
      </c>
    </row>
    <row r="949" customFormat="false" ht="12.75" hidden="false" customHeight="false" outlineLevel="0" collapsed="false">
      <c r="IN949" s="0" t="str">
        <f aca="false">IO949&amp;IR949</f>
        <v>Команда СульгинаИркутск</v>
      </c>
      <c r="IO949" s="0" t="s">
        <v>1124</v>
      </c>
      <c r="IP949" s="0" t="n">
        <v>39503</v>
      </c>
      <c r="IQ949" s="0" t="s">
        <v>1124</v>
      </c>
      <c r="IR949" s="0" t="s">
        <v>338</v>
      </c>
    </row>
    <row r="950" customFormat="false" ht="12.75" hidden="false" customHeight="false" outlineLevel="0" collapsed="false">
      <c r="IN950" s="0" t="str">
        <f aca="false">IO950&amp;IR950</f>
        <v>San Paolo 69Ровно</v>
      </c>
      <c r="IO950" s="0" t="s">
        <v>1125</v>
      </c>
      <c r="IP950" s="0" t="n">
        <v>37831</v>
      </c>
      <c r="IQ950" s="0" t="s">
        <v>1125</v>
      </c>
      <c r="IR950" s="0" t="s">
        <v>273</v>
      </c>
    </row>
    <row r="951" customFormat="false" ht="12.75" hidden="false" customHeight="false" outlineLevel="0" collapsed="false">
      <c r="IN951" s="0" t="str">
        <f aca="false">IO951&amp;IR951</f>
        <v>Третий путьТбилиси</v>
      </c>
      <c r="IO951" s="0" t="s">
        <v>1126</v>
      </c>
      <c r="IP951" s="0" t="n">
        <v>307</v>
      </c>
      <c r="IQ951" s="0" t="s">
        <v>1126</v>
      </c>
      <c r="IR951" s="0" t="s">
        <v>317</v>
      </c>
    </row>
    <row r="952" customFormat="false" ht="12.75" hidden="false" customHeight="false" outlineLevel="0" collapsed="false">
      <c r="IN952" s="0" t="str">
        <f aca="false">IO952&amp;IR952</f>
        <v>МПЗТПетрозаводск</v>
      </c>
      <c r="IO952" s="0" t="s">
        <v>1127</v>
      </c>
      <c r="IP952" s="0" t="n">
        <v>7579</v>
      </c>
      <c r="IQ952" s="0" t="s">
        <v>1127</v>
      </c>
      <c r="IR952" s="0" t="s">
        <v>847</v>
      </c>
    </row>
    <row r="953" customFormat="false" ht="12.75" hidden="false" customHeight="false" outlineLevel="0" collapsed="false">
      <c r="IN953" s="0" t="str">
        <f aca="false">IO953&amp;IR953</f>
        <v>Золотые мужикиЗарафшан</v>
      </c>
      <c r="IO953" s="0" t="s">
        <v>1128</v>
      </c>
      <c r="IP953" s="0" t="n">
        <v>5344</v>
      </c>
      <c r="IQ953" s="0" t="s">
        <v>1128</v>
      </c>
      <c r="IR953" s="0" t="s">
        <v>960</v>
      </c>
    </row>
    <row r="954" customFormat="false" ht="12.75" hidden="false" customHeight="false" outlineLevel="0" collapsed="false">
      <c r="IN954" s="0" t="str">
        <f aca="false">IO954&amp;IR954</f>
        <v>ФордевиндИваново</v>
      </c>
      <c r="IO954" s="0" t="s">
        <v>1129</v>
      </c>
      <c r="IP954" s="0" t="n">
        <v>27089</v>
      </c>
      <c r="IQ954" s="0" t="s">
        <v>1129</v>
      </c>
      <c r="IR954" s="0" t="s">
        <v>1058</v>
      </c>
    </row>
    <row r="955" customFormat="false" ht="12.75" hidden="false" customHeight="false" outlineLevel="0" collapsed="false">
      <c r="IN955" s="0" t="str">
        <f aca="false">IO955&amp;IR955</f>
        <v>АргоНиколаев</v>
      </c>
      <c r="IO955" s="0" t="s">
        <v>1130</v>
      </c>
      <c r="IP955" s="0" t="n">
        <v>1053</v>
      </c>
      <c r="IQ955" s="0" t="s">
        <v>1130</v>
      </c>
      <c r="IR955" s="0" t="s">
        <v>242</v>
      </c>
    </row>
    <row r="956" customFormat="false" ht="12.75" hidden="false" customHeight="false" outlineLevel="0" collapsed="false">
      <c r="IN956" s="0" t="str">
        <f aca="false">IO956&amp;IR956</f>
        <v>Остров сокровищМариуполь</v>
      </c>
      <c r="IO956" s="0" t="s">
        <v>1131</v>
      </c>
      <c r="IP956" s="0" t="n">
        <v>27861</v>
      </c>
      <c r="IQ956" s="0" t="s">
        <v>1131</v>
      </c>
      <c r="IR956" s="0" t="s">
        <v>852</v>
      </c>
    </row>
    <row r="957" customFormat="false" ht="12.75" hidden="false" customHeight="false" outlineLevel="0" collapsed="false">
      <c r="IN957" s="0" t="str">
        <f aca="false">IO957&amp;IR957</f>
        <v>Юрский периодИркутск</v>
      </c>
      <c r="IO957" s="0" t="s">
        <v>1132</v>
      </c>
      <c r="IP957" s="0" t="n">
        <v>26846</v>
      </c>
      <c r="IQ957" s="0" t="s">
        <v>1132</v>
      </c>
      <c r="IR957" s="0" t="s">
        <v>338</v>
      </c>
    </row>
    <row r="958" customFormat="false" ht="12.75" hidden="false" customHeight="false" outlineLevel="0" collapsed="false">
      <c r="IN958" s="0" t="str">
        <f aca="false">IO958&amp;IR958</f>
        <v>ЗбыхХалле</v>
      </c>
      <c r="IO958" s="0" t="s">
        <v>1133</v>
      </c>
      <c r="IP958" s="0" t="n">
        <v>4000</v>
      </c>
      <c r="IQ958" s="0" t="s">
        <v>1133</v>
      </c>
      <c r="IR958" s="0" t="s">
        <v>1134</v>
      </c>
    </row>
    <row r="959" customFormat="false" ht="12.75" hidden="false" customHeight="false" outlineLevel="0" collapsed="false">
      <c r="IN959" s="0" t="str">
        <f aca="false">IO959&amp;IR959</f>
        <v>ОрионВоронеж</v>
      </c>
      <c r="IO959" s="0" t="s">
        <v>1135</v>
      </c>
      <c r="IP959" s="0" t="n">
        <v>7053</v>
      </c>
      <c r="IQ959" s="0" t="s">
        <v>1135</v>
      </c>
      <c r="IR959" s="0" t="s">
        <v>77</v>
      </c>
    </row>
    <row r="960" customFormat="false" ht="12.75" hidden="false" customHeight="false" outlineLevel="0" collapsed="false">
      <c r="IN960" s="0" t="str">
        <f aca="false">IO960&amp;IR960</f>
        <v>ЧечакоЭйлат</v>
      </c>
      <c r="IO960" s="0" t="s">
        <v>1136</v>
      </c>
      <c r="IP960" s="0" t="n">
        <v>37871</v>
      </c>
      <c r="IQ960" s="0" t="s">
        <v>1136</v>
      </c>
      <c r="IR960" s="0" t="s">
        <v>759</v>
      </c>
    </row>
    <row r="961" customFormat="false" ht="12.75" hidden="false" customHeight="false" outlineLevel="0" collapsed="false">
      <c r="IN961" s="0" t="str">
        <f aca="false">IO961&amp;IR961</f>
        <v>Все своиМосква</v>
      </c>
      <c r="IO961" s="0" t="s">
        <v>1137</v>
      </c>
      <c r="IP961" s="0" t="n">
        <v>4940</v>
      </c>
      <c r="IQ961" s="0" t="s">
        <v>1137</v>
      </c>
      <c r="IR961" s="0" t="s">
        <v>39</v>
      </c>
    </row>
    <row r="962" customFormat="false" ht="12.75" hidden="false" customHeight="false" outlineLevel="0" collapsed="false">
      <c r="IN962" s="0" t="str">
        <f aca="false">IO962&amp;IR962</f>
        <v>НикаНовосибирск</v>
      </c>
      <c r="IO962" s="0" t="s">
        <v>1138</v>
      </c>
      <c r="IP962" s="0" t="n">
        <v>38528</v>
      </c>
      <c r="IQ962" s="0" t="s">
        <v>1138</v>
      </c>
      <c r="IR962" s="0" t="s">
        <v>139</v>
      </c>
    </row>
    <row r="963" customFormat="false" ht="12.75" hidden="false" customHeight="false" outlineLevel="0" collapsed="false">
      <c r="IN963" s="0" t="str">
        <f aca="false">IO963&amp;IR963</f>
        <v>Розовый КИТМосква</v>
      </c>
      <c r="IO963" s="0" t="s">
        <v>1139</v>
      </c>
      <c r="IP963" s="0" t="n">
        <v>39080</v>
      </c>
      <c r="IQ963" s="0" t="s">
        <v>1139</v>
      </c>
      <c r="IR963" s="0" t="s">
        <v>39</v>
      </c>
    </row>
    <row r="964" customFormat="false" ht="12.75" hidden="false" customHeight="false" outlineLevel="0" collapsed="false">
      <c r="IN964" s="0" t="str">
        <f aca="false">IO964&amp;IR964</f>
        <v>ЗачётМиннеаполис</v>
      </c>
      <c r="IO964" s="0" t="s">
        <v>1140</v>
      </c>
      <c r="IP964" s="0" t="n">
        <v>6462</v>
      </c>
      <c r="IQ964" s="0" t="s">
        <v>1140</v>
      </c>
      <c r="IR964" s="0" t="s">
        <v>857</v>
      </c>
    </row>
    <row r="965" customFormat="false" ht="12.75" hidden="false" customHeight="false" outlineLevel="0" collapsed="false">
      <c r="IN965" s="0" t="str">
        <f aca="false">IO965&amp;IR965</f>
        <v>Vo-luxeКиев</v>
      </c>
      <c r="IO965" s="0" t="s">
        <v>1141</v>
      </c>
      <c r="IP965" s="0" t="n">
        <v>27105</v>
      </c>
      <c r="IQ965" s="0" t="s">
        <v>1141</v>
      </c>
      <c r="IR965" s="0" t="s">
        <v>59</v>
      </c>
    </row>
    <row r="966" customFormat="false" ht="12.75" hidden="false" customHeight="false" outlineLevel="0" collapsed="false">
      <c r="IN966" s="0" t="str">
        <f aca="false">IO966&amp;IR966</f>
        <v>Блок смешения 2Казань</v>
      </c>
      <c r="IO966" s="0" t="s">
        <v>1142</v>
      </c>
      <c r="IP966" s="0" t="n">
        <v>42088</v>
      </c>
      <c r="IQ966" s="0" t="s">
        <v>1142</v>
      </c>
      <c r="IR966" s="0" t="s">
        <v>146</v>
      </c>
    </row>
    <row r="967" customFormat="false" ht="12.75" hidden="false" customHeight="false" outlineLevel="0" collapsed="false">
      <c r="IN967" s="0" t="str">
        <f aca="false">IO967&amp;IR967</f>
        <v>ЙоужикиМинск</v>
      </c>
      <c r="IO967" s="0" t="s">
        <v>1143</v>
      </c>
      <c r="IP967" s="0" t="n">
        <v>126</v>
      </c>
      <c r="IQ967" s="0" t="s">
        <v>1143</v>
      </c>
      <c r="IR967" s="0" t="s">
        <v>67</v>
      </c>
    </row>
    <row r="968" customFormat="false" ht="12.75" hidden="false" customHeight="false" outlineLevel="0" collapsed="false">
      <c r="IN968" s="0" t="str">
        <f aca="false">IO968&amp;IR968</f>
        <v>Мат ДиларамОрёл</v>
      </c>
      <c r="IO968" s="0" t="s">
        <v>1144</v>
      </c>
      <c r="IP968" s="0" t="n">
        <v>6427</v>
      </c>
      <c r="IQ968" s="0" t="s">
        <v>1144</v>
      </c>
      <c r="IR968" s="0" t="s">
        <v>396</v>
      </c>
    </row>
    <row r="969" customFormat="false" ht="12.75" hidden="false" customHeight="false" outlineLevel="0" collapsed="false">
      <c r="IN969" s="0" t="str">
        <f aca="false">IO969&amp;IR969</f>
        <v>Свежий асфальтПермь</v>
      </c>
      <c r="IO969" s="0" t="s">
        <v>1145</v>
      </c>
      <c r="IP969" s="0" t="n">
        <v>42721</v>
      </c>
      <c r="IQ969" s="0" t="s">
        <v>1145</v>
      </c>
      <c r="IR969" s="0" t="s">
        <v>95</v>
      </c>
    </row>
    <row r="970" customFormat="false" ht="12.75" hidden="false" customHeight="false" outlineLevel="0" collapsed="false">
      <c r="IN970" s="0" t="str">
        <f aca="false">IO970&amp;IR970</f>
        <v>ЭльфыДортмунд</v>
      </c>
      <c r="IO970" s="0" t="s">
        <v>1146</v>
      </c>
      <c r="IP970" s="0" t="n">
        <v>3694</v>
      </c>
      <c r="IQ970" s="0" t="s">
        <v>1146</v>
      </c>
      <c r="IR970" s="0" t="s">
        <v>629</v>
      </c>
    </row>
    <row r="971" customFormat="false" ht="12.75" hidden="false" customHeight="false" outlineLevel="0" collapsed="false">
      <c r="IN971" s="0" t="str">
        <f aca="false">IO971&amp;IR971</f>
        <v>Мегаполис-ПрометейДнепродзержинск</v>
      </c>
      <c r="IO971" s="0" t="s">
        <v>1147</v>
      </c>
      <c r="IP971" s="0" t="n">
        <v>1774</v>
      </c>
      <c r="IQ971" s="0" t="s">
        <v>1147</v>
      </c>
      <c r="IR971" s="0" t="s">
        <v>1148</v>
      </c>
    </row>
    <row r="972" customFormat="false" ht="12.75" hidden="false" customHeight="false" outlineLevel="0" collapsed="false">
      <c r="IN972" s="0" t="str">
        <f aca="false">IO972&amp;IR972</f>
        <v>Друзья ПарамоноваДолгопрудный</v>
      </c>
      <c r="IO972" s="0" t="s">
        <v>1149</v>
      </c>
      <c r="IP972" s="0" t="n">
        <v>8288</v>
      </c>
      <c r="IQ972" s="0" t="s">
        <v>1149</v>
      </c>
      <c r="IR972" s="0" t="s">
        <v>153</v>
      </c>
    </row>
    <row r="973" customFormat="false" ht="12.75" hidden="false" customHeight="false" outlineLevel="0" collapsed="false">
      <c r="IN973" s="0" t="str">
        <f aca="false">IO973&amp;IR973</f>
        <v>ТурангалилаТомск</v>
      </c>
      <c r="IO973" s="0" t="s">
        <v>1150</v>
      </c>
      <c r="IP973" s="0" t="n">
        <v>38638</v>
      </c>
      <c r="IQ973" s="0" t="s">
        <v>1150</v>
      </c>
      <c r="IR973" s="0" t="s">
        <v>150</v>
      </c>
    </row>
    <row r="974" customFormat="false" ht="12.75" hidden="false" customHeight="false" outlineLevel="0" collapsed="false">
      <c r="IN974" s="0" t="str">
        <f aca="false">IO974&amp;IR974</f>
        <v>БатрахомиомахияСанкт-Петербург</v>
      </c>
      <c r="IO974" s="0" t="s">
        <v>1151</v>
      </c>
      <c r="IP974" s="0" t="n">
        <v>38677</v>
      </c>
      <c r="IQ974" s="0" t="s">
        <v>1151</v>
      </c>
      <c r="IR974" s="0" t="s">
        <v>43</v>
      </c>
    </row>
    <row r="975" customFormat="false" ht="12.75" hidden="false" customHeight="false" outlineLevel="0" collapsed="false">
      <c r="IN975" s="0" t="str">
        <f aca="false">IO975&amp;IR975</f>
        <v>Поддержка с воздухаХарьков</v>
      </c>
      <c r="IO975" s="0" t="s">
        <v>1152</v>
      </c>
      <c r="IP975" s="0" t="n">
        <v>2937</v>
      </c>
      <c r="IQ975" s="0" t="s">
        <v>1152</v>
      </c>
      <c r="IR975" s="0" t="s">
        <v>70</v>
      </c>
    </row>
    <row r="976" customFormat="false" ht="12.75" hidden="false" customHeight="false" outlineLevel="0" collapsed="false">
      <c r="IN976" s="0" t="str">
        <f aca="false">IO976&amp;IR976</f>
        <v>ЭлладаСмоленск</v>
      </c>
      <c r="IO976" s="0" t="s">
        <v>1153</v>
      </c>
      <c r="IP976" s="0" t="n">
        <v>5209</v>
      </c>
      <c r="IQ976" s="0" t="s">
        <v>1153</v>
      </c>
      <c r="IR976" s="0" t="s">
        <v>775</v>
      </c>
    </row>
    <row r="977" customFormat="false" ht="12.75" hidden="false" customHeight="false" outlineLevel="0" collapsed="false">
      <c r="IN977" s="0" t="str">
        <f aca="false">IO977&amp;IR977</f>
        <v>КрабДнепропетровск</v>
      </c>
      <c r="IO977" s="0" t="s">
        <v>1154</v>
      </c>
      <c r="IP977" s="0" t="n">
        <v>40417</v>
      </c>
      <c r="IQ977" s="0" t="s">
        <v>1154</v>
      </c>
      <c r="IR977" s="0" t="s">
        <v>57</v>
      </c>
    </row>
    <row r="978" customFormat="false" ht="12.75" hidden="false" customHeight="false" outlineLevel="0" collapsed="false">
      <c r="IN978" s="0" t="str">
        <f aca="false">IO978&amp;IR978</f>
        <v>ДжемАстрахань</v>
      </c>
      <c r="IO978" s="0" t="s">
        <v>1155</v>
      </c>
      <c r="IP978" s="0" t="n">
        <v>5927</v>
      </c>
      <c r="IQ978" s="0" t="s">
        <v>1155</v>
      </c>
      <c r="IR978" s="0" t="s">
        <v>390</v>
      </c>
    </row>
    <row r="979" customFormat="false" ht="12.75" hidden="false" customHeight="false" outlineLevel="0" collapsed="false">
      <c r="IN979" s="0" t="str">
        <f aca="false">IO979&amp;IR979</f>
        <v>Взрыв на шоколадной фабрикеЧелябинск</v>
      </c>
      <c r="IO979" s="0" t="s">
        <v>1156</v>
      </c>
      <c r="IP979" s="0" t="n">
        <v>27513</v>
      </c>
      <c r="IQ979" s="0" t="s">
        <v>1156</v>
      </c>
      <c r="IR979" s="0" t="s">
        <v>120</v>
      </c>
    </row>
    <row r="980" customFormat="false" ht="12.75" hidden="false" customHeight="false" outlineLevel="0" collapsed="false">
      <c r="IN980" s="0" t="str">
        <f aca="false">IO980&amp;IR980</f>
        <v>Маятник ФукоБаку</v>
      </c>
      <c r="IO980" s="0" t="s">
        <v>1157</v>
      </c>
      <c r="IP980" s="0" t="n">
        <v>43494</v>
      </c>
      <c r="IQ980" s="0" t="s">
        <v>1157</v>
      </c>
      <c r="IR980" s="0" t="s">
        <v>125</v>
      </c>
    </row>
    <row r="981" customFormat="false" ht="12.75" hidden="false" customHeight="false" outlineLevel="0" collapsed="false">
      <c r="IN981" s="0" t="str">
        <f aca="false">IO981&amp;IR981</f>
        <v>ИНЖЭКОНСанкт-Петербург</v>
      </c>
      <c r="IO981" s="0" t="s">
        <v>1158</v>
      </c>
      <c r="IP981" s="0" t="n">
        <v>29</v>
      </c>
      <c r="IQ981" s="0" t="s">
        <v>1158</v>
      </c>
      <c r="IR981" s="0" t="s">
        <v>43</v>
      </c>
    </row>
    <row r="982" customFormat="false" ht="12.75" hidden="false" customHeight="false" outlineLevel="0" collapsed="false">
      <c r="IN982" s="0" t="str">
        <f aca="false">IO982&amp;IR982</f>
        <v>Имени памяти ОстаповичаИвано-Франковск</v>
      </c>
      <c r="IO982" s="0" t="s">
        <v>1159</v>
      </c>
      <c r="IP982" s="0" t="n">
        <v>1601</v>
      </c>
      <c r="IQ982" s="0" t="s">
        <v>1159</v>
      </c>
      <c r="IR982" s="0" t="s">
        <v>405</v>
      </c>
    </row>
    <row r="983" customFormat="false" ht="12.75" hidden="false" customHeight="false" outlineLevel="0" collapsed="false">
      <c r="IN983" s="0" t="str">
        <f aca="false">IO983&amp;IR983</f>
        <v>ДержаваМосква</v>
      </c>
      <c r="IO983" s="0" t="s">
        <v>939</v>
      </c>
      <c r="IP983" s="0" t="n">
        <v>37865</v>
      </c>
      <c r="IQ983" s="0" t="s">
        <v>939</v>
      </c>
      <c r="IR983" s="0" t="s">
        <v>39</v>
      </c>
    </row>
    <row r="984" customFormat="false" ht="12.75" hidden="false" customHeight="false" outlineLevel="0" collapsed="false">
      <c r="IN984" s="0" t="str">
        <f aca="false">IO984&amp;IR984</f>
        <v>Чайник винаЗеленоград</v>
      </c>
      <c r="IO984" s="0" t="s">
        <v>1160</v>
      </c>
      <c r="IP984" s="0" t="n">
        <v>4243</v>
      </c>
      <c r="IQ984" s="0" t="s">
        <v>1160</v>
      </c>
      <c r="IR984" s="0" t="s">
        <v>102</v>
      </c>
    </row>
    <row r="985" customFormat="false" ht="12.75" hidden="false" customHeight="false" outlineLevel="0" collapsed="false">
      <c r="IN985" s="0" t="str">
        <f aca="false">IO985&amp;IR985</f>
        <v>ЧКНабережные Челны</v>
      </c>
      <c r="IO985" s="0" t="s">
        <v>1161</v>
      </c>
      <c r="IP985" s="0" t="n">
        <v>1194</v>
      </c>
      <c r="IQ985" s="0" t="s">
        <v>1161</v>
      </c>
      <c r="IR985" s="0" t="s">
        <v>807</v>
      </c>
    </row>
    <row r="986" customFormat="false" ht="12.75" hidden="false" customHeight="false" outlineLevel="0" collapsed="false">
      <c r="IN986" s="0" t="str">
        <f aca="false">IO986&amp;IR986</f>
        <v>Команда Союза журналистовКрасноярск</v>
      </c>
      <c r="IO986" s="0" t="s">
        <v>1162</v>
      </c>
      <c r="IP986" s="0" t="n">
        <v>8663</v>
      </c>
      <c r="IQ986" s="0" t="s">
        <v>1162</v>
      </c>
      <c r="IR986" s="0" t="s">
        <v>172</v>
      </c>
    </row>
    <row r="987" customFormat="false" ht="12.75" hidden="false" customHeight="false" outlineLevel="0" collapsed="false">
      <c r="IN987" s="0" t="str">
        <f aca="false">IO987&amp;IR987</f>
        <v>Три плюс дваТаганрог</v>
      </c>
      <c r="IO987" s="0" t="s">
        <v>1163</v>
      </c>
      <c r="IP987" s="0" t="n">
        <v>42346</v>
      </c>
      <c r="IQ987" s="0" t="s">
        <v>1163</v>
      </c>
      <c r="IR987" s="0" t="s">
        <v>1164</v>
      </c>
    </row>
    <row r="988" customFormat="false" ht="12.75" hidden="false" customHeight="false" outlineLevel="0" collapsed="false">
      <c r="IN988" s="0" t="str">
        <f aca="false">IO988&amp;IR988</f>
        <v>ИнженерыХайфа</v>
      </c>
      <c r="IO988" s="0" t="s">
        <v>1165</v>
      </c>
      <c r="IP988" s="0" t="n">
        <v>646</v>
      </c>
      <c r="IQ988" s="0" t="s">
        <v>1165</v>
      </c>
      <c r="IR988" s="0" t="s">
        <v>115</v>
      </c>
    </row>
    <row r="989" customFormat="false" ht="12.75" hidden="false" customHeight="false" outlineLevel="0" collapsed="false">
      <c r="IN989" s="0" t="str">
        <f aca="false">IO989&amp;IR989</f>
        <v>Шаш-якТбилиси</v>
      </c>
      <c r="IO989" s="0" t="s">
        <v>1166</v>
      </c>
      <c r="IP989" s="0" t="n">
        <v>29071</v>
      </c>
      <c r="IQ989" s="0" t="s">
        <v>1166</v>
      </c>
      <c r="IR989" s="0" t="s">
        <v>317</v>
      </c>
    </row>
    <row r="990" customFormat="false" ht="12.75" hidden="false" customHeight="false" outlineLevel="0" collapsed="false">
      <c r="IN990" s="0" t="str">
        <f aca="false">IO990&amp;IR990</f>
        <v>БерлитантыБерлин</v>
      </c>
      <c r="IO990" s="0" t="s">
        <v>1167</v>
      </c>
      <c r="IP990" s="0" t="n">
        <v>4649</v>
      </c>
      <c r="IQ990" s="0" t="s">
        <v>1167</v>
      </c>
      <c r="IR990" s="0" t="s">
        <v>353</v>
      </c>
    </row>
    <row r="991" customFormat="false" ht="12.75" hidden="false" customHeight="false" outlineLevel="0" collapsed="false">
      <c r="IN991" s="0" t="str">
        <f aca="false">IO991&amp;IR991</f>
        <v>Пекарь-СтритСаранск</v>
      </c>
      <c r="IO991" s="0" t="s">
        <v>1168</v>
      </c>
      <c r="IP991" s="0" t="n">
        <v>42652</v>
      </c>
      <c r="IQ991" s="0" t="s">
        <v>1168</v>
      </c>
      <c r="IR991" s="0" t="s">
        <v>157</v>
      </c>
    </row>
    <row r="992" customFormat="false" ht="12.75" hidden="false" customHeight="false" outlineLevel="0" collapsed="false">
      <c r="IN992" s="0" t="str">
        <f aca="false">IO992&amp;IR992</f>
        <v>КлеверМосква</v>
      </c>
      <c r="IO992" s="0" t="s">
        <v>1169</v>
      </c>
      <c r="IP992" s="0" t="n">
        <v>6524</v>
      </c>
      <c r="IQ992" s="0" t="s">
        <v>1169</v>
      </c>
      <c r="IR992" s="0" t="s">
        <v>39</v>
      </c>
    </row>
    <row r="993" customFormat="false" ht="12.75" hidden="false" customHeight="false" outlineLevel="0" collapsed="false">
      <c r="IN993" s="0" t="str">
        <f aca="false">IO993&amp;IR993</f>
        <v>ЭрудитНавои</v>
      </c>
      <c r="IO993" s="0" t="s">
        <v>559</v>
      </c>
      <c r="IP993" s="0" t="n">
        <v>5854</v>
      </c>
      <c r="IQ993" s="0" t="s">
        <v>559</v>
      </c>
      <c r="IR993" s="0" t="s">
        <v>729</v>
      </c>
    </row>
    <row r="994" customFormat="false" ht="12.75" hidden="false" customHeight="false" outlineLevel="0" collapsed="false">
      <c r="IN994" s="0" t="str">
        <f aca="false">IO994&amp;IR994</f>
        <v>Рыцари и РозаЛондон</v>
      </c>
      <c r="IO994" s="0" t="s">
        <v>1170</v>
      </c>
      <c r="IP994" s="0" t="n">
        <v>6382</v>
      </c>
      <c r="IQ994" s="0" t="s">
        <v>1170</v>
      </c>
      <c r="IR994" s="0" t="s">
        <v>636</v>
      </c>
    </row>
    <row r="995" customFormat="false" ht="12.75" hidden="false" customHeight="false" outlineLevel="0" collapsed="false">
      <c r="IN995" s="0" t="str">
        <f aca="false">IO995&amp;IR995</f>
        <v>СознаниеОрёл</v>
      </c>
      <c r="IO995" s="0" t="s">
        <v>1171</v>
      </c>
      <c r="IP995" s="0" t="n">
        <v>37837</v>
      </c>
      <c r="IQ995" s="0" t="s">
        <v>1171</v>
      </c>
      <c r="IR995" s="0" t="s">
        <v>396</v>
      </c>
    </row>
    <row r="996" customFormat="false" ht="12.75" hidden="false" customHeight="false" outlineLevel="0" collapsed="false">
      <c r="IN996" s="0" t="str">
        <f aca="false">IO996&amp;IR996</f>
        <v>VIPЯкутск</v>
      </c>
      <c r="IO996" s="0" t="s">
        <v>525</v>
      </c>
      <c r="IP996" s="0" t="n">
        <v>671</v>
      </c>
      <c r="IQ996" s="0" t="s">
        <v>525</v>
      </c>
      <c r="IR996" s="0" t="s">
        <v>927</v>
      </c>
    </row>
    <row r="997" customFormat="false" ht="12.75" hidden="false" customHeight="false" outlineLevel="0" collapsed="false">
      <c r="IN997" s="0" t="str">
        <f aca="false">IO997&amp;IR997</f>
        <v>UnknownsБаку</v>
      </c>
      <c r="IO997" s="0" t="s">
        <v>1172</v>
      </c>
      <c r="IP997" s="0" t="n">
        <v>7699</v>
      </c>
      <c r="IQ997" s="0" t="s">
        <v>1172</v>
      </c>
      <c r="IR997" s="0" t="s">
        <v>125</v>
      </c>
    </row>
    <row r="998" customFormat="false" ht="12.75" hidden="false" customHeight="false" outlineLevel="0" collapsed="false">
      <c r="IN998" s="0" t="str">
        <f aca="false">IO998&amp;IR998</f>
        <v>Lieben bierМинск</v>
      </c>
      <c r="IO998" s="0" t="s">
        <v>1173</v>
      </c>
      <c r="IP998" s="0" t="n">
        <v>6799</v>
      </c>
      <c r="IQ998" s="0" t="s">
        <v>1173</v>
      </c>
      <c r="IR998" s="0" t="s">
        <v>67</v>
      </c>
    </row>
    <row r="999" customFormat="false" ht="12.75" hidden="false" customHeight="false" outlineLevel="0" collapsed="false">
      <c r="IN999" s="0" t="str">
        <f aca="false">IO999&amp;IR999</f>
        <v>Белая лебедьШтутгарт</v>
      </c>
      <c r="IO999" s="0" t="s">
        <v>1174</v>
      </c>
      <c r="IP999" s="0" t="n">
        <v>43042</v>
      </c>
      <c r="IQ999" s="0" t="s">
        <v>1174</v>
      </c>
      <c r="IR999" s="0" t="s">
        <v>255</v>
      </c>
    </row>
    <row r="1000" customFormat="false" ht="12.75" hidden="false" customHeight="false" outlineLevel="0" collapsed="false">
      <c r="IN1000" s="0" t="str">
        <f aca="false">IO1000&amp;IR1000</f>
        <v>КвартаЧеркассы</v>
      </c>
      <c r="IO1000" s="0" t="s">
        <v>1175</v>
      </c>
      <c r="IP1000" s="0" t="n">
        <v>41748</v>
      </c>
      <c r="IQ1000" s="0" t="s">
        <v>1175</v>
      </c>
      <c r="IR1000" s="0" t="s">
        <v>844</v>
      </c>
    </row>
    <row r="1001" customFormat="false" ht="12.75" hidden="false" customHeight="false" outlineLevel="0" collapsed="false">
      <c r="IN1001" s="0" t="str">
        <f aca="false">IO1001&amp;IR1001</f>
        <v>Зелёная маркаМосква</v>
      </c>
      <c r="IO1001" s="0" t="s">
        <v>1176</v>
      </c>
      <c r="IP1001" s="0" t="n">
        <v>27293</v>
      </c>
      <c r="IQ1001" s="0" t="s">
        <v>1176</v>
      </c>
      <c r="IR1001" s="0" t="s">
        <v>39</v>
      </c>
    </row>
    <row r="1002" customFormat="false" ht="12.75" hidden="false" customHeight="false" outlineLevel="0" collapsed="false">
      <c r="IN1002" s="0" t="str">
        <f aca="false">IO1002&amp;IR1002</f>
        <v>Зелёный индийскийМосква</v>
      </c>
      <c r="IO1002" s="0" t="s">
        <v>1177</v>
      </c>
      <c r="IP1002" s="0" t="n">
        <v>44212</v>
      </c>
      <c r="IQ1002" s="0" t="s">
        <v>1177</v>
      </c>
      <c r="IR1002" s="0" t="s">
        <v>39</v>
      </c>
    </row>
    <row r="1003" customFormat="false" ht="12.75" hidden="false" customHeight="false" outlineLevel="0" collapsed="false">
      <c r="IN1003" s="0" t="str">
        <f aca="false">IO1003&amp;IR1003</f>
        <v>Сова нашла хвостЛондон</v>
      </c>
      <c r="IO1003" s="0" t="s">
        <v>1178</v>
      </c>
      <c r="IP1003" s="0" t="n">
        <v>43876</v>
      </c>
      <c r="IQ1003" s="0" t="s">
        <v>1178</v>
      </c>
      <c r="IR1003" s="0" t="s">
        <v>636</v>
      </c>
    </row>
    <row r="1004" customFormat="false" ht="12.75" hidden="false" customHeight="false" outlineLevel="0" collapsed="false">
      <c r="IN1004" s="0" t="str">
        <f aca="false">IO1004&amp;IR1004</f>
        <v>АнахоретПрага</v>
      </c>
      <c r="IO1004" s="0" t="s">
        <v>1179</v>
      </c>
      <c r="IP1004" s="0" t="n">
        <v>43515</v>
      </c>
      <c r="IQ1004" s="0" t="s">
        <v>1179</v>
      </c>
      <c r="IR1004" s="0" t="s">
        <v>868</v>
      </c>
    </row>
    <row r="1005" customFormat="false" ht="12.75" hidden="false" customHeight="false" outlineLevel="0" collapsed="false">
      <c r="IN1005" s="0" t="str">
        <f aca="false">IO1005&amp;IR1005</f>
        <v>МедвежутьКазань</v>
      </c>
      <c r="IO1005" s="0" t="s">
        <v>1180</v>
      </c>
      <c r="IP1005" s="0" t="n">
        <v>8219</v>
      </c>
      <c r="IQ1005" s="0" t="s">
        <v>1180</v>
      </c>
      <c r="IR1005" s="0" t="s">
        <v>146</v>
      </c>
    </row>
    <row r="1006" customFormat="false" ht="12.75" hidden="false" customHeight="false" outlineLevel="0" collapsed="false">
      <c r="IN1006" s="0" t="str">
        <f aca="false">IO1006&amp;IR1006</f>
        <v>Апрельский маршСмоленск</v>
      </c>
      <c r="IO1006" s="0" t="s">
        <v>1181</v>
      </c>
      <c r="IP1006" s="0" t="n">
        <v>3155</v>
      </c>
      <c r="IQ1006" s="0" t="s">
        <v>1181</v>
      </c>
      <c r="IR1006" s="0" t="s">
        <v>775</v>
      </c>
    </row>
    <row r="1007" customFormat="false" ht="12.75" hidden="false" customHeight="false" outlineLevel="0" collapsed="false">
      <c r="IN1007" s="0" t="str">
        <f aca="false">IO1007&amp;IR1007</f>
        <v>Весёлый тандемМосква</v>
      </c>
      <c r="IO1007" s="0" t="s">
        <v>1182</v>
      </c>
      <c r="IP1007" s="0" t="n">
        <v>40361</v>
      </c>
      <c r="IQ1007" s="0" t="s">
        <v>1182</v>
      </c>
      <c r="IR1007" s="0" t="s">
        <v>39</v>
      </c>
    </row>
    <row r="1008" customFormat="false" ht="12.75" hidden="false" customHeight="false" outlineLevel="0" collapsed="false">
      <c r="IN1008" s="0" t="str">
        <f aca="false">IO1008&amp;IR1008</f>
        <v>Sirius BТомск</v>
      </c>
      <c r="IO1008" s="0" t="s">
        <v>1183</v>
      </c>
      <c r="IP1008" s="0" t="n">
        <v>8614</v>
      </c>
      <c r="IQ1008" s="0" t="s">
        <v>1183</v>
      </c>
      <c r="IR1008" s="0" t="s">
        <v>150</v>
      </c>
    </row>
    <row r="1009" customFormat="false" ht="12.75" hidden="false" customHeight="false" outlineLevel="0" collapsed="false">
      <c r="IN1009" s="0" t="str">
        <f aca="false">IO1009&amp;IR1009</f>
        <v>БрейнМосква</v>
      </c>
      <c r="IO1009" s="0" t="s">
        <v>1184</v>
      </c>
      <c r="IP1009" s="0" t="n">
        <v>27873</v>
      </c>
      <c r="IQ1009" s="0" t="s">
        <v>1184</v>
      </c>
      <c r="IR1009" s="0" t="s">
        <v>39</v>
      </c>
    </row>
    <row r="1010" customFormat="false" ht="12.75" hidden="false" customHeight="false" outlineLevel="0" collapsed="false">
      <c r="IN1010" s="0" t="str">
        <f aca="false">IO1010&amp;IR1010</f>
        <v>40 в тениБеэр-Шева</v>
      </c>
      <c r="IO1010" s="0" t="s">
        <v>1185</v>
      </c>
      <c r="IP1010" s="0" t="n">
        <v>7573</v>
      </c>
      <c r="IQ1010" s="0" t="s">
        <v>1185</v>
      </c>
      <c r="IR1010" s="0" t="s">
        <v>975</v>
      </c>
    </row>
    <row r="1011" customFormat="false" ht="12.75" hidden="false" customHeight="false" outlineLevel="0" collapsed="false">
      <c r="IN1011" s="0" t="str">
        <f aca="false">IO1011&amp;IR1011</f>
        <v>Пренебречь, плывём!Краснодар</v>
      </c>
      <c r="IO1011" s="0" t="s">
        <v>1186</v>
      </c>
      <c r="IP1011" s="0" t="n">
        <v>42742</v>
      </c>
      <c r="IQ1011" s="0" t="s">
        <v>1186</v>
      </c>
      <c r="IR1011" s="0" t="s">
        <v>133</v>
      </c>
    </row>
    <row r="1012" customFormat="false" ht="12.75" hidden="false" customHeight="false" outlineLevel="0" collapsed="false">
      <c r="IN1012" s="0" t="str">
        <f aca="false">IO1012&amp;IR1012</f>
        <v>Чеширские тигрыКиев</v>
      </c>
      <c r="IO1012" s="0" t="s">
        <v>1187</v>
      </c>
      <c r="IP1012" s="0" t="n">
        <v>2028</v>
      </c>
      <c r="IQ1012" s="0" t="s">
        <v>1187</v>
      </c>
      <c r="IR1012" s="0" t="s">
        <v>59</v>
      </c>
    </row>
    <row r="1013" customFormat="false" ht="12.75" hidden="false" customHeight="false" outlineLevel="0" collapsed="false">
      <c r="IN1013" s="0" t="str">
        <f aca="false">IO1013&amp;IR1013</f>
        <v>Un lampoСаратов</v>
      </c>
      <c r="IO1013" s="0" t="s">
        <v>1188</v>
      </c>
      <c r="IP1013" s="0" t="n">
        <v>40125</v>
      </c>
      <c r="IQ1013" s="0" t="s">
        <v>1188</v>
      </c>
      <c r="IR1013" s="0" t="s">
        <v>74</v>
      </c>
    </row>
    <row r="1014" customFormat="false" ht="12.75" hidden="false" customHeight="false" outlineLevel="0" collapsed="false">
      <c r="IN1014" s="0" t="str">
        <f aca="false">IO1014&amp;IR1014</f>
        <v>Маша и медведиДнепродзержинск</v>
      </c>
      <c r="IO1014" s="0" t="s">
        <v>1189</v>
      </c>
      <c r="IP1014" s="0" t="n">
        <v>42350</v>
      </c>
      <c r="IQ1014" s="0" t="s">
        <v>1189</v>
      </c>
      <c r="IR1014" s="0" t="s">
        <v>1148</v>
      </c>
    </row>
    <row r="1015" customFormat="false" ht="12.75" hidden="false" customHeight="false" outlineLevel="0" collapsed="false">
      <c r="IN1015" s="0" t="str">
        <f aca="false">IO1015&amp;IR1015</f>
        <v>30+Львов</v>
      </c>
      <c r="IO1015" s="0" t="s">
        <v>1190</v>
      </c>
      <c r="IP1015" s="0" t="n">
        <v>42484</v>
      </c>
      <c r="IQ1015" s="0" t="s">
        <v>1190</v>
      </c>
      <c r="IR1015" s="0" t="s">
        <v>122</v>
      </c>
    </row>
    <row r="1016" customFormat="false" ht="12.75" hidden="false" customHeight="false" outlineLevel="0" collapsed="false">
      <c r="IN1016" s="0" t="str">
        <f aca="false">IO1016&amp;IR1016</f>
        <v>Машина времениЛипецк</v>
      </c>
      <c r="IO1016" s="0" t="s">
        <v>1191</v>
      </c>
      <c r="IP1016" s="0" t="n">
        <v>39433</v>
      </c>
      <c r="IQ1016" s="0" t="s">
        <v>1191</v>
      </c>
      <c r="IR1016" s="0" t="s">
        <v>682</v>
      </c>
    </row>
    <row r="1017" customFormat="false" ht="12.75" hidden="false" customHeight="false" outlineLevel="0" collapsed="false">
      <c r="IN1017" s="0" t="str">
        <f aca="false">IO1017&amp;IR1017</f>
        <v>МафияАстрахань</v>
      </c>
      <c r="IO1017" s="0" t="s">
        <v>361</v>
      </c>
      <c r="IP1017" s="0" t="n">
        <v>5205</v>
      </c>
      <c r="IQ1017" s="0" t="s">
        <v>361</v>
      </c>
      <c r="IR1017" s="0" t="s">
        <v>390</v>
      </c>
    </row>
    <row r="1018" customFormat="false" ht="12.75" hidden="false" customHeight="false" outlineLevel="0" collapsed="false">
      <c r="IN1018" s="0" t="str">
        <f aca="false">IO1018&amp;IR1018</f>
        <v>Братья КарамазЛовыНью-Йорк</v>
      </c>
      <c r="IO1018" s="0" t="s">
        <v>1192</v>
      </c>
      <c r="IP1018" s="0" t="n">
        <v>5127</v>
      </c>
      <c r="IQ1018" s="0" t="s">
        <v>1192</v>
      </c>
      <c r="IR1018" s="0" t="s">
        <v>185</v>
      </c>
    </row>
    <row r="1019" customFormat="false" ht="12.75" hidden="false" customHeight="false" outlineLevel="0" collapsed="false">
      <c r="IN1019" s="0" t="str">
        <f aca="false">IO1019&amp;IR1019</f>
        <v>НовоКАИнКазань</v>
      </c>
      <c r="IO1019" s="0" t="s">
        <v>1193</v>
      </c>
      <c r="IP1019" s="0" t="n">
        <v>3858</v>
      </c>
      <c r="IQ1019" s="0" t="s">
        <v>1193</v>
      </c>
      <c r="IR1019" s="0" t="s">
        <v>146</v>
      </c>
    </row>
    <row r="1020" customFormat="false" ht="12.75" hidden="false" customHeight="false" outlineLevel="0" collapsed="false">
      <c r="IN1020" s="0" t="str">
        <f aca="false">IO1020&amp;IR1020</f>
        <v>Олень и ребятаКалуга</v>
      </c>
      <c r="IO1020" s="0" t="s">
        <v>1194</v>
      </c>
      <c r="IP1020" s="0" t="n">
        <v>28129</v>
      </c>
      <c r="IQ1020" s="0" t="s">
        <v>1194</v>
      </c>
      <c r="IR1020" s="0" t="s">
        <v>267</v>
      </c>
    </row>
    <row r="1021" customFormat="false" ht="12.75" hidden="false" customHeight="false" outlineLevel="0" collapsed="false">
      <c r="IN1021" s="0" t="str">
        <f aca="false">IO1021&amp;IR1021</f>
        <v>ЧердакУсть-Каменогорск</v>
      </c>
      <c r="IO1021" s="0" t="s">
        <v>720</v>
      </c>
      <c r="IP1021" s="0" t="n">
        <v>41797</v>
      </c>
      <c r="IQ1021" s="0" t="s">
        <v>720</v>
      </c>
      <c r="IR1021" s="0" t="s">
        <v>866</v>
      </c>
    </row>
    <row r="1022" customFormat="false" ht="12.75" hidden="false" customHeight="false" outlineLevel="0" collapsed="false">
      <c r="IN1022" s="0" t="str">
        <f aca="false">IO1022&amp;IR1022</f>
        <v>Сопротивление бесполезно!Москва</v>
      </c>
      <c r="IO1022" s="0" t="s">
        <v>1195</v>
      </c>
      <c r="IP1022" s="0" t="n">
        <v>42707</v>
      </c>
      <c r="IQ1022" s="0" t="s">
        <v>1195</v>
      </c>
      <c r="IR1022" s="0" t="s">
        <v>39</v>
      </c>
    </row>
    <row r="1023" customFormat="false" ht="12.75" hidden="false" customHeight="false" outlineLevel="0" collapsed="false">
      <c r="IN1023" s="0" t="str">
        <f aca="false">IO1023&amp;IR1023</f>
        <v>ТрутниАнапа</v>
      </c>
      <c r="IO1023" s="0" t="s">
        <v>1196</v>
      </c>
      <c r="IP1023" s="0" t="n">
        <v>134</v>
      </c>
      <c r="IQ1023" s="0" t="s">
        <v>1196</v>
      </c>
      <c r="IR1023" s="0" t="s">
        <v>1197</v>
      </c>
    </row>
    <row r="1024" customFormat="false" ht="12.75" hidden="false" customHeight="false" outlineLevel="0" collapsed="false">
      <c r="IN1024" s="0" t="str">
        <f aca="false">IO1024&amp;IR1024</f>
        <v>Жим лёжаКраснодар</v>
      </c>
      <c r="IO1024" s="0" t="s">
        <v>1198</v>
      </c>
      <c r="IP1024" s="0" t="n">
        <v>6589</v>
      </c>
      <c r="IQ1024" s="0" t="s">
        <v>1198</v>
      </c>
      <c r="IR1024" s="0" t="s">
        <v>133</v>
      </c>
    </row>
    <row r="1025" customFormat="false" ht="12.75" hidden="false" customHeight="false" outlineLevel="0" collapsed="false">
      <c r="IN1025" s="0" t="str">
        <f aca="false">IO1025&amp;IR1025</f>
        <v>Министерство правдыМинск</v>
      </c>
      <c r="IO1025" s="0" t="s">
        <v>1199</v>
      </c>
      <c r="IP1025" s="0" t="n">
        <v>42829</v>
      </c>
      <c r="IQ1025" s="0" t="s">
        <v>1199</v>
      </c>
      <c r="IR1025" s="0" t="s">
        <v>67</v>
      </c>
    </row>
    <row r="1026" customFormat="false" ht="12.75" hidden="false" customHeight="false" outlineLevel="0" collapsed="false">
      <c r="IN1026" s="0" t="str">
        <f aca="false">IO1026&amp;IR1026</f>
        <v>Mind GameХарьков</v>
      </c>
      <c r="IO1026" s="0" t="s">
        <v>1200</v>
      </c>
      <c r="IP1026" s="0" t="n">
        <v>253</v>
      </c>
      <c r="IQ1026" s="0" t="s">
        <v>1200</v>
      </c>
      <c r="IR1026" s="0" t="s">
        <v>70</v>
      </c>
    </row>
    <row r="1027" customFormat="false" ht="12.75" hidden="false" customHeight="false" outlineLevel="0" collapsed="false">
      <c r="IN1027" s="0" t="str">
        <f aca="false">IO1027&amp;IR1027</f>
        <v>Красиво, но бессмысленноКурск</v>
      </c>
      <c r="IO1027" s="0" t="s">
        <v>1201</v>
      </c>
      <c r="IP1027" s="0" t="n">
        <v>42633</v>
      </c>
      <c r="IQ1027" s="0" t="s">
        <v>1201</v>
      </c>
      <c r="IR1027" s="0" t="s">
        <v>93</v>
      </c>
    </row>
    <row r="1028" customFormat="false" ht="12.75" hidden="false" customHeight="false" outlineLevel="0" collapsed="false">
      <c r="IN1028" s="0" t="str">
        <f aca="false">IO1028&amp;IR1028</f>
        <v>ОракулКиев</v>
      </c>
      <c r="IO1028" s="0" t="s">
        <v>1202</v>
      </c>
      <c r="IP1028" s="0" t="n">
        <v>30996</v>
      </c>
      <c r="IQ1028" s="0" t="s">
        <v>1202</v>
      </c>
      <c r="IR1028" s="0" t="s">
        <v>59</v>
      </c>
    </row>
    <row r="1029" customFormat="false" ht="12.75" hidden="false" customHeight="false" outlineLevel="0" collapsed="false">
      <c r="IN1029" s="0" t="str">
        <f aca="false">IO1029&amp;IR1029</f>
        <v>ОазисКишинёв</v>
      </c>
      <c r="IO1029" s="0" t="s">
        <v>1203</v>
      </c>
      <c r="IP1029" s="0" t="n">
        <v>2765</v>
      </c>
      <c r="IQ1029" s="0" t="s">
        <v>1203</v>
      </c>
      <c r="IR1029" s="0" t="s">
        <v>649</v>
      </c>
    </row>
    <row r="1030" customFormat="false" ht="12.75" hidden="false" customHeight="false" outlineLevel="0" collapsed="false">
      <c r="IN1030" s="0" t="str">
        <f aca="false">IO1030&amp;IR1030</f>
        <v>Кот ШрёдингераУфа</v>
      </c>
      <c r="IO1030" s="0" t="s">
        <v>1204</v>
      </c>
      <c r="IP1030" s="0" t="n">
        <v>40010</v>
      </c>
      <c r="IQ1030" s="0" t="s">
        <v>1204</v>
      </c>
      <c r="IR1030" s="0" t="s">
        <v>358</v>
      </c>
    </row>
    <row r="1031" customFormat="false" ht="12.75" hidden="false" customHeight="false" outlineLevel="0" collapsed="false">
      <c r="IN1031" s="0" t="str">
        <f aca="false">IO1031&amp;IR1031</f>
        <v>СнежинкаСмоленск</v>
      </c>
      <c r="IO1031" s="0" t="s">
        <v>1205</v>
      </c>
      <c r="IP1031" s="0" t="n">
        <v>43799</v>
      </c>
      <c r="IQ1031" s="0" t="s">
        <v>1205</v>
      </c>
      <c r="IR1031" s="0" t="s">
        <v>775</v>
      </c>
    </row>
    <row r="1032" customFormat="false" ht="12.75" hidden="false" customHeight="false" outlineLevel="0" collapsed="false">
      <c r="IN1032" s="0" t="str">
        <f aca="false">IO1032&amp;IR1032</f>
        <v>ЖеньшеньМосква</v>
      </c>
      <c r="IO1032" s="0" t="s">
        <v>1206</v>
      </c>
      <c r="IP1032" s="0" t="n">
        <v>38732</v>
      </c>
      <c r="IQ1032" s="0" t="s">
        <v>1206</v>
      </c>
      <c r="IR1032" s="0" t="s">
        <v>39</v>
      </c>
    </row>
    <row r="1033" customFormat="false" ht="12.75" hidden="false" customHeight="false" outlineLevel="0" collapsed="false">
      <c r="IN1033" s="0" t="str">
        <f aca="false">IO1033&amp;IR1033</f>
        <v>ПитербороСамара</v>
      </c>
      <c r="IO1033" s="0" t="s">
        <v>1207</v>
      </c>
      <c r="IP1033" s="0" t="n">
        <v>37751</v>
      </c>
      <c r="IQ1033" s="0" t="s">
        <v>1207</v>
      </c>
      <c r="IR1033" s="0" t="s">
        <v>46</v>
      </c>
    </row>
    <row r="1034" customFormat="false" ht="12.75" hidden="false" customHeight="false" outlineLevel="0" collapsed="false">
      <c r="IN1034" s="0" t="str">
        <f aca="false">IO1034&amp;IR1034</f>
        <v>Татьянин деньДюссельдорф</v>
      </c>
      <c r="IO1034" s="0" t="s">
        <v>1208</v>
      </c>
      <c r="IP1034" s="0" t="n">
        <v>4677</v>
      </c>
      <c r="IQ1034" s="0" t="s">
        <v>1208</v>
      </c>
      <c r="IR1034" s="0" t="s">
        <v>492</v>
      </c>
    </row>
    <row r="1035" customFormat="false" ht="12.75" hidden="false" customHeight="false" outlineLevel="0" collapsed="false">
      <c r="IN1035" s="0" t="str">
        <f aca="false">IO1035&amp;IR1035</f>
        <v>ДетиСанкт-Петербург</v>
      </c>
      <c r="IO1035" s="0" t="s">
        <v>1209</v>
      </c>
      <c r="IP1035" s="0" t="n">
        <v>42708</v>
      </c>
      <c r="IQ1035" s="0" t="s">
        <v>1209</v>
      </c>
      <c r="IR1035" s="0" t="s">
        <v>43</v>
      </c>
    </row>
    <row r="1036" customFormat="false" ht="12.75" hidden="false" customHeight="false" outlineLevel="0" collapsed="false">
      <c r="IN1036" s="0" t="str">
        <f aca="false">IO1036&amp;IR1036</f>
        <v>Alfa-rabbitsАлматы</v>
      </c>
      <c r="IO1036" s="0" t="s">
        <v>1210</v>
      </c>
      <c r="IP1036" s="0" t="n">
        <v>38951</v>
      </c>
      <c r="IQ1036" s="0" t="s">
        <v>1210</v>
      </c>
      <c r="IR1036" s="0" t="s">
        <v>282</v>
      </c>
    </row>
    <row r="1037" customFormat="false" ht="12.75" hidden="false" customHeight="false" outlineLevel="0" collapsed="false">
      <c r="IN1037" s="0" t="str">
        <f aca="false">IO1037&amp;IR1037</f>
        <v>Вне подозренийТомск</v>
      </c>
      <c r="IO1037" s="0" t="s">
        <v>1211</v>
      </c>
      <c r="IP1037" s="0" t="n">
        <v>42773</v>
      </c>
      <c r="IQ1037" s="0" t="s">
        <v>1211</v>
      </c>
      <c r="IR1037" s="0" t="s">
        <v>150</v>
      </c>
    </row>
    <row r="1038" customFormat="false" ht="12.75" hidden="false" customHeight="false" outlineLevel="0" collapsed="false">
      <c r="IN1038" s="0" t="str">
        <f aca="false">IO1038&amp;IR1038</f>
        <v>ФараонОдесса</v>
      </c>
      <c r="IO1038" s="0" t="s">
        <v>1212</v>
      </c>
      <c r="IP1038" s="0" t="n">
        <v>27482</v>
      </c>
      <c r="IQ1038" s="0" t="s">
        <v>1212</v>
      </c>
      <c r="IR1038" s="0" t="s">
        <v>110</v>
      </c>
    </row>
    <row r="1039" customFormat="false" ht="12.75" hidden="false" customHeight="false" outlineLevel="0" collapsed="false">
      <c r="IN1039" s="0" t="str">
        <f aca="false">IO1039&amp;IR1039</f>
        <v>Clari ViriБаку</v>
      </c>
      <c r="IO1039" s="0" t="s">
        <v>1213</v>
      </c>
      <c r="IP1039" s="0" t="n">
        <v>5846</v>
      </c>
      <c r="IQ1039" s="0" t="s">
        <v>1213</v>
      </c>
      <c r="IR1039" s="0" t="s">
        <v>125</v>
      </c>
    </row>
    <row r="1040" customFormat="false" ht="12.75" hidden="false" customHeight="false" outlineLevel="0" collapsed="false">
      <c r="IN1040" s="0" t="str">
        <f aca="false">IO1040&amp;IR1040</f>
        <v>АрабеллаСанкт-Петербург</v>
      </c>
      <c r="IO1040" s="0" t="s">
        <v>1214</v>
      </c>
      <c r="IP1040" s="0" t="n">
        <v>26897</v>
      </c>
      <c r="IQ1040" s="0" t="s">
        <v>1214</v>
      </c>
      <c r="IR1040" s="0" t="s">
        <v>43</v>
      </c>
    </row>
    <row r="1041" customFormat="false" ht="12.75" hidden="false" customHeight="false" outlineLevel="0" collapsed="false">
      <c r="IN1041" s="0" t="str">
        <f aca="false">IO1041&amp;IR1041</f>
        <v>ФМУфа</v>
      </c>
      <c r="IO1041" s="0" t="s">
        <v>1215</v>
      </c>
      <c r="IP1041" s="0" t="n">
        <v>8622</v>
      </c>
      <c r="IQ1041" s="0" t="s">
        <v>1215</v>
      </c>
      <c r="IR1041" s="0" t="s">
        <v>358</v>
      </c>
    </row>
    <row r="1042" customFormat="false" ht="12.75" hidden="false" customHeight="false" outlineLevel="0" collapsed="false">
      <c r="IN1042" s="0" t="str">
        <f aca="false">IO1042&amp;IR1042</f>
        <v>В смысле?Челябинск</v>
      </c>
      <c r="IO1042" s="0" t="s">
        <v>1216</v>
      </c>
      <c r="IP1042" s="0" t="n">
        <v>7450</v>
      </c>
      <c r="IQ1042" s="0" t="s">
        <v>1216</v>
      </c>
      <c r="IR1042" s="0" t="s">
        <v>120</v>
      </c>
    </row>
    <row r="1043" customFormat="false" ht="12.75" hidden="false" customHeight="false" outlineLevel="0" collapsed="false">
      <c r="IN1043" s="0" t="str">
        <f aca="false">IO1043&amp;IR1043</f>
        <v>Поллитровая мышьКиев</v>
      </c>
      <c r="IO1043" s="0" t="s">
        <v>1217</v>
      </c>
      <c r="IP1043" s="0" t="n">
        <v>41896</v>
      </c>
      <c r="IQ1043" s="0" t="s">
        <v>1217</v>
      </c>
      <c r="IR1043" s="0" t="s">
        <v>59</v>
      </c>
    </row>
    <row r="1044" customFormat="false" ht="12.75" hidden="false" customHeight="false" outlineLevel="0" collapsed="false">
      <c r="IN1044" s="0" t="str">
        <f aca="false">IO1044&amp;IR1044</f>
        <v>КоллектиумКременчуг</v>
      </c>
      <c r="IO1044" s="0" t="s">
        <v>1218</v>
      </c>
      <c r="IP1044" s="0" t="n">
        <v>94</v>
      </c>
      <c r="IQ1044" s="0" t="s">
        <v>1218</v>
      </c>
      <c r="IR1044" s="0" t="s">
        <v>303</v>
      </c>
    </row>
    <row r="1045" customFormat="false" ht="12.75" hidden="false" customHeight="false" outlineLevel="0" collapsed="false">
      <c r="IN1045" s="0" t="str">
        <f aca="false">IO1045&amp;IR1045</f>
        <v>Сборная ЧерногорииЧелябинск</v>
      </c>
      <c r="IO1045" s="0" t="s">
        <v>1219</v>
      </c>
      <c r="IP1045" s="0" t="n">
        <v>27206</v>
      </c>
      <c r="IQ1045" s="0" t="s">
        <v>1219</v>
      </c>
      <c r="IR1045" s="0" t="s">
        <v>120</v>
      </c>
    </row>
    <row r="1046" customFormat="false" ht="12.75" hidden="false" customHeight="false" outlineLevel="0" collapsed="false">
      <c r="IN1046" s="0" t="str">
        <f aca="false">IO1046&amp;IR1046</f>
        <v>Злые белкиМинск</v>
      </c>
      <c r="IO1046" s="0" t="s">
        <v>1220</v>
      </c>
      <c r="IP1046" s="0" t="n">
        <v>6194</v>
      </c>
      <c r="IQ1046" s="0" t="s">
        <v>1220</v>
      </c>
      <c r="IR1046" s="0" t="s">
        <v>67</v>
      </c>
    </row>
    <row r="1047" customFormat="false" ht="12.75" hidden="false" customHeight="false" outlineLevel="0" collapsed="false">
      <c r="IN1047" s="0" t="str">
        <f aca="false">IO1047&amp;IR1047</f>
        <v>Yellowая submarinaДонецк</v>
      </c>
      <c r="IO1047" s="0" t="s">
        <v>1221</v>
      </c>
      <c r="IP1047" s="0" t="n">
        <v>1606</v>
      </c>
      <c r="IQ1047" s="0" t="s">
        <v>1221</v>
      </c>
      <c r="IR1047" s="0" t="s">
        <v>181</v>
      </c>
    </row>
    <row r="1048" customFormat="false" ht="12.75" hidden="false" customHeight="false" outlineLevel="0" collapsed="false">
      <c r="IN1048" s="0" t="str">
        <f aca="false">IO1048&amp;IR1048</f>
        <v>Дети ВассерманаМосква</v>
      </c>
      <c r="IO1048" s="0" t="s">
        <v>1222</v>
      </c>
      <c r="IP1048" s="0" t="n">
        <v>44549</v>
      </c>
      <c r="IQ1048" s="0" t="s">
        <v>1222</v>
      </c>
      <c r="IR1048" s="0" t="s">
        <v>39</v>
      </c>
    </row>
    <row r="1049" customFormat="false" ht="12.75" hidden="false" customHeight="false" outlineLevel="0" collapsed="false">
      <c r="IN1049" s="0" t="str">
        <f aca="false">IO1049&amp;IR1049</f>
        <v>Братья СурикатыПермь</v>
      </c>
      <c r="IO1049" s="0" t="s">
        <v>1223</v>
      </c>
      <c r="IP1049" s="0" t="n">
        <v>39430</v>
      </c>
      <c r="IQ1049" s="0" t="s">
        <v>1223</v>
      </c>
      <c r="IR1049" s="0" t="s">
        <v>95</v>
      </c>
    </row>
    <row r="1050" customFormat="false" ht="12.75" hidden="false" customHeight="false" outlineLevel="0" collapsed="false">
      <c r="IN1050" s="0" t="str">
        <f aca="false">IO1050&amp;IR1050</f>
        <v>IqdoГороденка</v>
      </c>
      <c r="IO1050" s="0" t="s">
        <v>1224</v>
      </c>
      <c r="IP1050" s="0" t="n">
        <v>42726</v>
      </c>
      <c r="IQ1050" s="0" t="s">
        <v>1224</v>
      </c>
      <c r="IR1050" s="0" t="s">
        <v>485</v>
      </c>
    </row>
    <row r="1051" customFormat="false" ht="12.75" hidden="false" customHeight="false" outlineLevel="0" collapsed="false">
      <c r="IN1051" s="0" t="str">
        <f aca="false">IO1051&amp;IR1051</f>
        <v>Тёмный лесКиев</v>
      </c>
      <c r="IO1051" s="0" t="s">
        <v>449</v>
      </c>
      <c r="IP1051" s="0" t="n">
        <v>6172</v>
      </c>
      <c r="IQ1051" s="0" t="s">
        <v>449</v>
      </c>
      <c r="IR1051" s="0" t="s">
        <v>59</v>
      </c>
    </row>
    <row r="1052" customFormat="false" ht="12.75" hidden="false" customHeight="false" outlineLevel="0" collapsed="false">
      <c r="IN1052" s="0" t="str">
        <f aca="false">IO1052&amp;IR1052</f>
        <v>Flush RoyalТбилиси</v>
      </c>
      <c r="IO1052" s="0" t="s">
        <v>1225</v>
      </c>
      <c r="IP1052" s="0" t="n">
        <v>29072</v>
      </c>
      <c r="IQ1052" s="0" t="s">
        <v>1225</v>
      </c>
      <c r="IR1052" s="0" t="s">
        <v>317</v>
      </c>
    </row>
    <row r="1053" customFormat="false" ht="12.75" hidden="false" customHeight="false" outlineLevel="0" collapsed="false">
      <c r="IN1053" s="0" t="str">
        <f aca="false">IO1053&amp;IR1053</f>
        <v>С блэк-джекомМинск</v>
      </c>
      <c r="IO1053" s="0" t="s">
        <v>1226</v>
      </c>
      <c r="IP1053" s="0" t="n">
        <v>37923</v>
      </c>
      <c r="IQ1053" s="0" t="s">
        <v>1226</v>
      </c>
      <c r="IR1053" s="0" t="s">
        <v>67</v>
      </c>
    </row>
    <row r="1054" customFormat="false" ht="12.75" hidden="false" customHeight="false" outlineLevel="0" collapsed="false">
      <c r="IN1054" s="0" t="str">
        <f aca="false">IO1054&amp;IR1054</f>
        <v>TesseractНижний Новгород</v>
      </c>
      <c r="IO1054" s="0" t="s">
        <v>1227</v>
      </c>
      <c r="IP1054" s="0" t="n">
        <v>40881</v>
      </c>
      <c r="IQ1054" s="0" t="s">
        <v>1227</v>
      </c>
      <c r="IR1054" s="0" t="s">
        <v>97</v>
      </c>
    </row>
    <row r="1055" customFormat="false" ht="12.75" hidden="false" customHeight="false" outlineLevel="0" collapsed="false">
      <c r="IN1055" s="0" t="str">
        <f aca="false">IO1055&amp;IR1055</f>
        <v>Второе дыханиеУльяновск</v>
      </c>
      <c r="IO1055" s="0" t="s">
        <v>1228</v>
      </c>
      <c r="IP1055" s="0" t="n">
        <v>353</v>
      </c>
      <c r="IQ1055" s="0" t="s">
        <v>1228</v>
      </c>
      <c r="IR1055" s="0" t="s">
        <v>415</v>
      </c>
    </row>
    <row r="1056" customFormat="false" ht="12.75" hidden="false" customHeight="false" outlineLevel="0" collapsed="false">
      <c r="IN1056" s="0" t="str">
        <f aca="false">IO1056&amp;IR1056</f>
        <v>МозголомыСерпухов</v>
      </c>
      <c r="IO1056" s="0" t="s">
        <v>1229</v>
      </c>
      <c r="IP1056" s="0" t="n">
        <v>41756</v>
      </c>
      <c r="IQ1056" s="0" t="s">
        <v>1229</v>
      </c>
      <c r="IR1056" s="0" t="s">
        <v>487</v>
      </c>
    </row>
    <row r="1057" customFormat="false" ht="12.75" hidden="false" customHeight="false" outlineLevel="0" collapsed="false">
      <c r="IN1057" s="0" t="str">
        <f aca="false">IO1057&amp;IR1057</f>
        <v>Григорий ЭпилепсКиев</v>
      </c>
      <c r="IO1057" s="0" t="s">
        <v>1230</v>
      </c>
      <c r="IP1057" s="0" t="n">
        <v>42839</v>
      </c>
      <c r="IQ1057" s="0" t="s">
        <v>1230</v>
      </c>
      <c r="IR1057" s="0" t="s">
        <v>59</v>
      </c>
    </row>
    <row r="1058" customFormat="false" ht="12.75" hidden="false" customHeight="false" outlineLevel="0" collapsed="false">
      <c r="IN1058" s="0" t="str">
        <f aca="false">IO1058&amp;IR1058</f>
        <v>Госнаркоконтроль КолумбииКиев</v>
      </c>
      <c r="IO1058" s="0" t="s">
        <v>1231</v>
      </c>
      <c r="IP1058" s="0" t="n">
        <v>42053</v>
      </c>
      <c r="IQ1058" s="0" t="s">
        <v>1231</v>
      </c>
      <c r="IR1058" s="0" t="s">
        <v>59</v>
      </c>
    </row>
    <row r="1059" customFormat="false" ht="12.75" hidden="false" customHeight="false" outlineLevel="0" collapsed="false">
      <c r="IN1059" s="0" t="str">
        <f aca="false">IO1059&amp;IR1059</f>
        <v>ЩебеньВладимир</v>
      </c>
      <c r="IO1059" s="0" t="s">
        <v>1232</v>
      </c>
      <c r="IP1059" s="0" t="n">
        <v>42588</v>
      </c>
      <c r="IQ1059" s="0" t="s">
        <v>1232</v>
      </c>
      <c r="IR1059" s="0" t="s">
        <v>898</v>
      </c>
    </row>
    <row r="1060" customFormat="false" ht="12.75" hidden="false" customHeight="false" outlineLevel="0" collapsed="false">
      <c r="IN1060" s="0" t="str">
        <f aca="false">IO1060&amp;IR1060</f>
        <v>Чаатал-ХуюкКоломна</v>
      </c>
      <c r="IO1060" s="0" t="s">
        <v>1233</v>
      </c>
      <c r="IP1060" s="0" t="n">
        <v>38112</v>
      </c>
      <c r="IQ1060" s="0" t="s">
        <v>1233</v>
      </c>
      <c r="IR1060" s="0" t="s">
        <v>538</v>
      </c>
    </row>
    <row r="1061" customFormat="false" ht="12.75" hidden="false" customHeight="false" outlineLevel="0" collapsed="false">
      <c r="IN1061" s="0" t="str">
        <f aca="false">IO1061&amp;IR1061</f>
        <v>ВакуумХимки</v>
      </c>
      <c r="IO1061" s="0" t="s">
        <v>1234</v>
      </c>
      <c r="IP1061" s="0" t="n">
        <v>42556</v>
      </c>
      <c r="IQ1061" s="0" t="s">
        <v>1234</v>
      </c>
      <c r="IR1061" s="0" t="s">
        <v>413</v>
      </c>
    </row>
    <row r="1062" customFormat="false" ht="12.75" hidden="false" customHeight="false" outlineLevel="0" collapsed="false">
      <c r="IN1062" s="0" t="str">
        <f aca="false">IO1062&amp;IR1062</f>
        <v>ImbaХанты-Мансийск</v>
      </c>
      <c r="IO1062" s="0" t="s">
        <v>1235</v>
      </c>
      <c r="IP1062" s="0" t="n">
        <v>28279</v>
      </c>
      <c r="IQ1062" s="0" t="s">
        <v>1235</v>
      </c>
      <c r="IR1062" s="0" t="s">
        <v>765</v>
      </c>
    </row>
    <row r="1063" customFormat="false" ht="12.75" hidden="false" customHeight="false" outlineLevel="0" collapsed="false">
      <c r="IN1063" s="0" t="str">
        <f aca="false">IO1063&amp;IR1063</f>
        <v>От Винта - КомпозитХарьков</v>
      </c>
      <c r="IO1063" s="0" t="s">
        <v>1236</v>
      </c>
      <c r="IP1063" s="0" t="n">
        <v>483</v>
      </c>
      <c r="IQ1063" s="0" t="s">
        <v>1236</v>
      </c>
      <c r="IR1063" s="0" t="s">
        <v>70</v>
      </c>
    </row>
    <row r="1064" customFormat="false" ht="12.75" hidden="false" customHeight="false" outlineLevel="0" collapsed="false">
      <c r="IN1064" s="0" t="str">
        <f aca="false">IO1064&amp;IR1064</f>
        <v>Ultima RatioМинск</v>
      </c>
      <c r="IO1064" s="0" t="s">
        <v>1237</v>
      </c>
      <c r="IP1064" s="0" t="n">
        <v>41350</v>
      </c>
      <c r="IQ1064" s="0" t="s">
        <v>1237</v>
      </c>
      <c r="IR1064" s="0" t="s">
        <v>67</v>
      </c>
    </row>
    <row r="1065" customFormat="false" ht="12.75" hidden="false" customHeight="false" outlineLevel="0" collapsed="false">
      <c r="IN1065" s="0" t="str">
        <f aca="false">IO1065&amp;IR1065</f>
        <v>ВавилонТула</v>
      </c>
      <c r="IO1065" s="0" t="s">
        <v>1238</v>
      </c>
      <c r="IP1065" s="0" t="n">
        <v>41316</v>
      </c>
      <c r="IQ1065" s="0" t="s">
        <v>1238</v>
      </c>
      <c r="IR1065" s="0" t="s">
        <v>205</v>
      </c>
    </row>
    <row r="1066" customFormat="false" ht="12.75" hidden="false" customHeight="false" outlineLevel="0" collapsed="false">
      <c r="IN1066" s="0" t="str">
        <f aca="false">IO1066&amp;IR1066</f>
        <v>ЭскадраВоронеж</v>
      </c>
      <c r="IO1066" s="0" t="s">
        <v>1239</v>
      </c>
      <c r="IP1066" s="0" t="n">
        <v>38119</v>
      </c>
      <c r="IQ1066" s="0" t="s">
        <v>1239</v>
      </c>
      <c r="IR1066" s="0" t="s">
        <v>77</v>
      </c>
    </row>
    <row r="1067" customFormat="false" ht="12.75" hidden="false" customHeight="false" outlineLevel="0" collapsed="false">
      <c r="IN1067" s="0" t="str">
        <f aca="false">IO1067&amp;IR1067</f>
        <v>Никитинская, 35Воронеж</v>
      </c>
      <c r="IO1067" s="0" t="s">
        <v>1240</v>
      </c>
      <c r="IP1067" s="0" t="n">
        <v>43654</v>
      </c>
      <c r="IQ1067" s="0" t="s">
        <v>1240</v>
      </c>
      <c r="IR1067" s="0" t="s">
        <v>77</v>
      </c>
    </row>
    <row r="1068" customFormat="false" ht="12.75" hidden="false" customHeight="false" outlineLevel="0" collapsed="false">
      <c r="IN1068" s="0" t="str">
        <f aca="false">IO1068&amp;IR1068</f>
        <v>Помпейские риэлторыСанкт-Петербург</v>
      </c>
      <c r="IO1068" s="0" t="s">
        <v>1241</v>
      </c>
      <c r="IP1068" s="0" t="n">
        <v>40261</v>
      </c>
      <c r="IQ1068" s="0" t="s">
        <v>1241</v>
      </c>
      <c r="IR1068" s="0" t="s">
        <v>43</v>
      </c>
    </row>
    <row r="1069" customFormat="false" ht="12.75" hidden="false" customHeight="false" outlineLevel="0" collapsed="false">
      <c r="IN1069" s="0" t="str">
        <f aca="false">IO1069&amp;IR1069</f>
        <v>КаражанбасмунайАктау</v>
      </c>
      <c r="IO1069" s="0" t="s">
        <v>1242</v>
      </c>
      <c r="IP1069" s="0" t="n">
        <v>38144</v>
      </c>
      <c r="IQ1069" s="0" t="s">
        <v>1242</v>
      </c>
      <c r="IR1069" s="0" t="s">
        <v>386</v>
      </c>
    </row>
    <row r="1070" customFormat="false" ht="12.75" hidden="false" customHeight="false" outlineLevel="0" collapsed="false">
      <c r="IN1070" s="0" t="str">
        <f aca="false">IO1070&amp;IR1070</f>
        <v>ОниМюнхен</v>
      </c>
      <c r="IO1070" s="0" t="s">
        <v>1243</v>
      </c>
      <c r="IP1070" s="0" t="n">
        <v>38626</v>
      </c>
      <c r="IQ1070" s="0" t="s">
        <v>1243</v>
      </c>
      <c r="IR1070" s="0" t="s">
        <v>314</v>
      </c>
    </row>
    <row r="1071" customFormat="false" ht="12.75" hidden="false" customHeight="false" outlineLevel="0" collapsed="false">
      <c r="IN1071" s="0" t="str">
        <f aca="false">IO1071&amp;IR1071</f>
        <v>КиМНюрнберг</v>
      </c>
      <c r="IO1071" s="0" t="s">
        <v>1244</v>
      </c>
      <c r="IP1071" s="0" t="n">
        <v>5714</v>
      </c>
      <c r="IQ1071" s="0" t="s">
        <v>1244</v>
      </c>
      <c r="IR1071" s="0" t="s">
        <v>1245</v>
      </c>
    </row>
    <row r="1072" customFormat="false" ht="12.75" hidden="false" customHeight="false" outlineLevel="0" collapsed="false">
      <c r="IN1072" s="0" t="str">
        <f aca="false">IO1072&amp;IR1072</f>
        <v>ФоссаЕкатеринбург</v>
      </c>
      <c r="IO1072" s="0" t="s">
        <v>1246</v>
      </c>
      <c r="IP1072" s="0" t="n">
        <v>302</v>
      </c>
      <c r="IQ1072" s="0" t="s">
        <v>1246</v>
      </c>
      <c r="IR1072" s="0" t="s">
        <v>84</v>
      </c>
    </row>
    <row r="1073" customFormat="false" ht="12.75" hidden="false" customHeight="false" outlineLevel="0" collapsed="false">
      <c r="IN1073" s="0" t="str">
        <f aca="false">IO1073&amp;IR1073</f>
        <v>Аленький цветочекКазань</v>
      </c>
      <c r="IO1073" s="0" t="s">
        <v>1247</v>
      </c>
      <c r="IP1073" s="0" t="n">
        <v>1187</v>
      </c>
      <c r="IQ1073" s="0" t="s">
        <v>1247</v>
      </c>
      <c r="IR1073" s="0" t="s">
        <v>146</v>
      </c>
    </row>
    <row r="1074" customFormat="false" ht="12.75" hidden="false" customHeight="false" outlineLevel="0" collapsed="false">
      <c r="IN1074" s="0" t="str">
        <f aca="false">IO1074&amp;IR1074</f>
        <v>Великий ГюйгенсМосква</v>
      </c>
      <c r="IO1074" s="0" t="s">
        <v>1248</v>
      </c>
      <c r="IP1074" s="0" t="n">
        <v>44205</v>
      </c>
      <c r="IQ1074" s="0" t="s">
        <v>1248</v>
      </c>
      <c r="IR1074" s="0" t="s">
        <v>39</v>
      </c>
    </row>
    <row r="1075" customFormat="false" ht="12.75" hidden="false" customHeight="false" outlineLevel="0" collapsed="false">
      <c r="IN1075" s="0" t="str">
        <f aca="false">IO1075&amp;IR1075</f>
        <v>Частный случайНовосибирск</v>
      </c>
      <c r="IO1075" s="0" t="s">
        <v>1249</v>
      </c>
      <c r="IP1075" s="0" t="n">
        <v>5126</v>
      </c>
      <c r="IQ1075" s="0" t="s">
        <v>1249</v>
      </c>
      <c r="IR1075" s="0" t="s">
        <v>139</v>
      </c>
    </row>
    <row r="1076" customFormat="false" ht="12.75" hidden="false" customHeight="false" outlineLevel="0" collapsed="false">
      <c r="IN1076" s="0" t="str">
        <f aca="false">IO1076&amp;IR1076</f>
        <v>НеадекватКраснодар</v>
      </c>
      <c r="IO1076" s="0" t="s">
        <v>1250</v>
      </c>
      <c r="IP1076" s="0" t="n">
        <v>38199</v>
      </c>
      <c r="IQ1076" s="0" t="s">
        <v>1250</v>
      </c>
      <c r="IR1076" s="0" t="s">
        <v>133</v>
      </c>
    </row>
    <row r="1077" customFormat="false" ht="12.75" hidden="false" customHeight="false" outlineLevel="0" collapsed="false">
      <c r="IN1077" s="0" t="str">
        <f aca="false">IO1077&amp;IR1077</f>
        <v>АзовстальМариуполь</v>
      </c>
      <c r="IO1077" s="0" t="s">
        <v>1251</v>
      </c>
      <c r="IP1077" s="0" t="n">
        <v>156</v>
      </c>
      <c r="IQ1077" s="0" t="s">
        <v>1251</v>
      </c>
      <c r="IR1077" s="0" t="s">
        <v>852</v>
      </c>
    </row>
    <row r="1078" customFormat="false" ht="12.75" hidden="false" customHeight="false" outlineLevel="0" collapsed="false">
      <c r="IN1078" s="0" t="str">
        <f aca="false">IO1078&amp;IR1078</f>
        <v>Западный альянсЛос-Анджелес</v>
      </c>
      <c r="IO1078" s="0" t="s">
        <v>1252</v>
      </c>
      <c r="IP1078" s="0" t="n">
        <v>2463</v>
      </c>
      <c r="IQ1078" s="0" t="s">
        <v>1252</v>
      </c>
      <c r="IR1078" s="0" t="s">
        <v>1253</v>
      </c>
    </row>
    <row r="1079" customFormat="false" ht="12.75" hidden="false" customHeight="false" outlineLevel="0" collapsed="false">
      <c r="IN1079" s="0" t="str">
        <f aca="false">IO1079&amp;IR1079</f>
        <v>ТИММосква</v>
      </c>
      <c r="IO1079" s="0" t="s">
        <v>1254</v>
      </c>
      <c r="IP1079" s="0" t="n">
        <v>42359</v>
      </c>
      <c r="IQ1079" s="0" t="s">
        <v>1254</v>
      </c>
      <c r="IR1079" s="0" t="s">
        <v>39</v>
      </c>
    </row>
    <row r="1080" customFormat="false" ht="12.75" hidden="false" customHeight="false" outlineLevel="0" collapsed="false">
      <c r="IN1080" s="0" t="str">
        <f aca="false">IO1080&amp;IR1080</f>
        <v>Just for lulzКиев</v>
      </c>
      <c r="IO1080" s="0" t="s">
        <v>1255</v>
      </c>
      <c r="IP1080" s="0" t="n">
        <v>43649</v>
      </c>
      <c r="IQ1080" s="0" t="s">
        <v>1255</v>
      </c>
      <c r="IR1080" s="0" t="s">
        <v>59</v>
      </c>
    </row>
    <row r="1081" customFormat="false" ht="12.75" hidden="false" customHeight="false" outlineLevel="0" collapsed="false">
      <c r="IN1081" s="0" t="str">
        <f aca="false">IO1081&amp;IR1081</f>
        <v>Явь разумаМосква</v>
      </c>
      <c r="IO1081" s="0" t="s">
        <v>1256</v>
      </c>
      <c r="IP1081" s="0" t="n">
        <v>6356</v>
      </c>
      <c r="IQ1081" s="0" t="s">
        <v>1256</v>
      </c>
      <c r="IR1081" s="0" t="s">
        <v>39</v>
      </c>
    </row>
    <row r="1082" customFormat="false" ht="12.75" hidden="false" customHeight="false" outlineLevel="0" collapsed="false">
      <c r="IN1082" s="0" t="str">
        <f aca="false">IO1082&amp;IR1082</f>
        <v>ЗенитКараганда</v>
      </c>
      <c r="IO1082" s="0" t="s">
        <v>1257</v>
      </c>
      <c r="IP1082" s="0" t="n">
        <v>42364</v>
      </c>
      <c r="IQ1082" s="0" t="s">
        <v>1257</v>
      </c>
      <c r="IR1082" s="0" t="s">
        <v>522</v>
      </c>
    </row>
    <row r="1083" customFormat="false" ht="12.75" hidden="false" customHeight="false" outlineLevel="0" collapsed="false">
      <c r="IN1083" s="0" t="str">
        <f aca="false">IO1083&amp;IR1083</f>
        <v>БашняМурманск</v>
      </c>
      <c r="IO1083" s="0" t="s">
        <v>1258</v>
      </c>
      <c r="IP1083" s="0" t="n">
        <v>6207</v>
      </c>
      <c r="IQ1083" s="0" t="s">
        <v>1258</v>
      </c>
      <c r="IR1083" s="0" t="s">
        <v>240</v>
      </c>
    </row>
    <row r="1084" customFormat="false" ht="12.75" hidden="false" customHeight="false" outlineLevel="0" collapsed="false">
      <c r="IN1084" s="0" t="str">
        <f aca="false">IO1084&amp;IR1084</f>
        <v>30ХГСАКалининград</v>
      </c>
      <c r="IO1084" s="0" t="s">
        <v>1259</v>
      </c>
      <c r="IP1084" s="0" t="n">
        <v>41010</v>
      </c>
      <c r="IQ1084" s="0" t="s">
        <v>1259</v>
      </c>
      <c r="IR1084" s="0" t="s">
        <v>220</v>
      </c>
    </row>
    <row r="1085" customFormat="false" ht="12.75" hidden="false" customHeight="false" outlineLevel="0" collapsed="false">
      <c r="IN1085" s="0" t="str">
        <f aca="false">IO1085&amp;IR1085</f>
        <v>22-43Саратов</v>
      </c>
      <c r="IO1085" s="0" t="s">
        <v>1260</v>
      </c>
      <c r="IP1085" s="0" t="n">
        <v>42020</v>
      </c>
      <c r="IQ1085" s="0" t="s">
        <v>1260</v>
      </c>
      <c r="IR1085" s="0" t="s">
        <v>74</v>
      </c>
    </row>
    <row r="1086" customFormat="false" ht="12.75" hidden="false" customHeight="false" outlineLevel="0" collapsed="false">
      <c r="IN1086" s="0" t="str">
        <f aca="false">IO1086&amp;IR1086</f>
        <v>МамонтыЯкутск</v>
      </c>
      <c r="IO1086" s="0" t="s">
        <v>1261</v>
      </c>
      <c r="IP1086" s="0" t="n">
        <v>1087</v>
      </c>
      <c r="IQ1086" s="0" t="s">
        <v>1261</v>
      </c>
      <c r="IR1086" s="0" t="s">
        <v>927</v>
      </c>
    </row>
    <row r="1087" customFormat="false" ht="12.75" hidden="false" customHeight="false" outlineLevel="0" collapsed="false">
      <c r="IN1087" s="0" t="str">
        <f aca="false">IO1087&amp;IR1087</f>
        <v>Какое-то очередное Ъжслое навсегдаДубна</v>
      </c>
      <c r="IO1087" s="0" t="s">
        <v>1262</v>
      </c>
      <c r="IP1087" s="0" t="n">
        <v>8654</v>
      </c>
      <c r="IQ1087" s="0" t="s">
        <v>1262</v>
      </c>
      <c r="IR1087" s="0" t="s">
        <v>1263</v>
      </c>
    </row>
    <row r="1088" customFormat="false" ht="12.75" hidden="false" customHeight="false" outlineLevel="0" collapsed="false">
      <c r="IN1088" s="0" t="str">
        <f aca="false">IO1088&amp;IR1088</f>
        <v>FacepalmТомск</v>
      </c>
      <c r="IO1088" s="0" t="s">
        <v>1264</v>
      </c>
      <c r="IP1088" s="0" t="n">
        <v>38523</v>
      </c>
      <c r="IQ1088" s="0" t="s">
        <v>1264</v>
      </c>
      <c r="IR1088" s="0" t="s">
        <v>150</v>
      </c>
    </row>
    <row r="1089" customFormat="false" ht="12.75" hidden="false" customHeight="false" outlineLevel="0" collapsed="false">
      <c r="IN1089" s="0" t="str">
        <f aca="false">IO1089&amp;IR1089</f>
        <v>Carpe DiemХерсон</v>
      </c>
      <c r="IO1089" s="0" t="s">
        <v>1265</v>
      </c>
      <c r="IP1089" s="0" t="n">
        <v>28130</v>
      </c>
      <c r="IQ1089" s="0" t="s">
        <v>1265</v>
      </c>
      <c r="IR1089" s="0" t="s">
        <v>436</v>
      </c>
    </row>
    <row r="1090" customFormat="false" ht="12.75" hidden="false" customHeight="false" outlineLevel="0" collapsed="false">
      <c r="IN1090" s="0" t="str">
        <f aca="false">IO1090&amp;IR1090</f>
        <v>Винсент ВегаМосква</v>
      </c>
      <c r="IO1090" s="0" t="s">
        <v>1266</v>
      </c>
      <c r="IP1090" s="0" t="n">
        <v>39051</v>
      </c>
      <c r="IQ1090" s="0" t="s">
        <v>1266</v>
      </c>
      <c r="IR1090" s="0" t="s">
        <v>39</v>
      </c>
    </row>
    <row r="1091" customFormat="false" ht="12.75" hidden="false" customHeight="false" outlineLevel="0" collapsed="false">
      <c r="IN1091" s="0" t="str">
        <f aca="false">IO1091&amp;IR1091</f>
        <v>РенессансАстана</v>
      </c>
      <c r="IO1091" s="0" t="s">
        <v>232</v>
      </c>
      <c r="IP1091" s="0" t="n">
        <v>7588</v>
      </c>
      <c r="IQ1091" s="0" t="s">
        <v>232</v>
      </c>
      <c r="IR1091" s="0" t="s">
        <v>424</v>
      </c>
    </row>
    <row r="1092" customFormat="false" ht="12.75" hidden="false" customHeight="false" outlineLevel="0" collapsed="false">
      <c r="IN1092" s="0" t="str">
        <f aca="false">IO1092&amp;IR1092</f>
        <v>Страх и ужасКёльн</v>
      </c>
      <c r="IO1092" s="0" t="s">
        <v>1267</v>
      </c>
      <c r="IP1092" s="0" t="n">
        <v>5067</v>
      </c>
      <c r="IQ1092" s="0" t="s">
        <v>1267</v>
      </c>
      <c r="IR1092" s="0" t="s">
        <v>403</v>
      </c>
    </row>
    <row r="1093" customFormat="false" ht="12.75" hidden="false" customHeight="false" outlineLevel="0" collapsed="false">
      <c r="IN1093" s="0" t="str">
        <f aca="false">IO1093&amp;IR1093</f>
        <v>ПираньиОдесса</v>
      </c>
      <c r="IO1093" s="0" t="s">
        <v>1268</v>
      </c>
      <c r="IP1093" s="0" t="n">
        <v>40898</v>
      </c>
      <c r="IQ1093" s="0" t="s">
        <v>1268</v>
      </c>
      <c r="IR1093" s="0" t="s">
        <v>110</v>
      </c>
    </row>
    <row r="1094" customFormat="false" ht="12.75" hidden="false" customHeight="false" outlineLevel="0" collapsed="false">
      <c r="IN1094" s="0" t="str">
        <f aca="false">IO1094&amp;IR1094</f>
        <v>Прожектор ОнотолеКременчуг</v>
      </c>
      <c r="IO1094" s="0" t="s">
        <v>1269</v>
      </c>
      <c r="IP1094" s="0" t="n">
        <v>37921</v>
      </c>
      <c r="IQ1094" s="0" t="s">
        <v>1269</v>
      </c>
      <c r="IR1094" s="0" t="s">
        <v>303</v>
      </c>
    </row>
    <row r="1095" customFormat="false" ht="12.75" hidden="false" customHeight="false" outlineLevel="0" collapsed="false">
      <c r="IN1095" s="0" t="str">
        <f aca="false">IO1095&amp;IR1095</f>
        <v>БаттерсСаранск</v>
      </c>
      <c r="IO1095" s="0" t="s">
        <v>1270</v>
      </c>
      <c r="IP1095" s="0" t="n">
        <v>6289</v>
      </c>
      <c r="IQ1095" s="0" t="s">
        <v>1270</v>
      </c>
      <c r="IR1095" s="0" t="s">
        <v>157</v>
      </c>
    </row>
    <row r="1096" customFormat="false" ht="12.75" hidden="false" customHeight="false" outlineLevel="0" collapsed="false">
      <c r="IN1096" s="0" t="str">
        <f aca="false">IO1096&amp;IR1096</f>
        <v>МоржиСаранск</v>
      </c>
      <c r="IO1096" s="0" t="s">
        <v>1271</v>
      </c>
      <c r="IP1096" s="0" t="n">
        <v>38365</v>
      </c>
      <c r="IQ1096" s="0" t="s">
        <v>1271</v>
      </c>
      <c r="IR1096" s="0" t="s">
        <v>157</v>
      </c>
    </row>
    <row r="1097" customFormat="false" ht="12.75" hidden="false" customHeight="false" outlineLevel="0" collapsed="false">
      <c r="IN1097" s="0" t="str">
        <f aca="false">IO1097&amp;IR1097</f>
        <v>AltavistaБрест</v>
      </c>
      <c r="IO1097" s="0" t="s">
        <v>1272</v>
      </c>
      <c r="IP1097" s="0" t="n">
        <v>27254</v>
      </c>
      <c r="IQ1097" s="0" t="s">
        <v>1272</v>
      </c>
      <c r="IR1097" s="0" t="s">
        <v>616</v>
      </c>
    </row>
    <row r="1098" customFormat="false" ht="12.75" hidden="false" customHeight="false" outlineLevel="0" collapsed="false">
      <c r="IN1098" s="0" t="str">
        <f aca="false">IO1098&amp;IR1098</f>
        <v>НоосфераТула</v>
      </c>
      <c r="IO1098" s="0" t="s">
        <v>1273</v>
      </c>
      <c r="IP1098" s="0" t="n">
        <v>27509</v>
      </c>
      <c r="IQ1098" s="0" t="s">
        <v>1273</v>
      </c>
      <c r="IR1098" s="0" t="s">
        <v>205</v>
      </c>
    </row>
    <row r="1099" customFormat="false" ht="12.75" hidden="false" customHeight="false" outlineLevel="0" collapsed="false">
      <c r="IN1099" s="0" t="str">
        <f aca="false">IO1099&amp;IR1099</f>
        <v>Вова и медведьОмск</v>
      </c>
      <c r="IO1099" s="0" t="s">
        <v>1274</v>
      </c>
      <c r="IP1099" s="0" t="n">
        <v>39018</v>
      </c>
      <c r="IQ1099" s="0" t="s">
        <v>1274</v>
      </c>
      <c r="IR1099" s="0" t="s">
        <v>620</v>
      </c>
    </row>
    <row r="1100" customFormat="false" ht="12.75" hidden="false" customHeight="false" outlineLevel="0" collapsed="false">
      <c r="IN1100" s="0" t="str">
        <f aca="false">IO1100&amp;IR1100</f>
        <v>ПлеядаВоронеж</v>
      </c>
      <c r="IO1100" s="0" t="s">
        <v>1275</v>
      </c>
      <c r="IP1100" s="0" t="n">
        <v>27771</v>
      </c>
      <c r="IQ1100" s="0" t="s">
        <v>1275</v>
      </c>
      <c r="IR1100" s="0" t="s">
        <v>77</v>
      </c>
    </row>
    <row r="1101" customFormat="false" ht="12.75" hidden="false" customHeight="false" outlineLevel="0" collapsed="false">
      <c r="IN1101" s="0" t="str">
        <f aca="false">IO1101&amp;IR1101</f>
        <v>Няко-Мяко ла ла лаСеверодвинск</v>
      </c>
      <c r="IO1101" s="0" t="s">
        <v>1276</v>
      </c>
      <c r="IP1101" s="0" t="n">
        <v>27380</v>
      </c>
      <c r="IQ1101" s="0" t="s">
        <v>1276</v>
      </c>
      <c r="IR1101" s="0" t="s">
        <v>589</v>
      </c>
    </row>
    <row r="1102" customFormat="false" ht="12.75" hidden="false" customHeight="false" outlineLevel="0" collapsed="false">
      <c r="IN1102" s="0" t="str">
        <f aca="false">IO1102&amp;IR1102</f>
        <v>BashПиплТюмень</v>
      </c>
      <c r="IO1102" s="0" t="s">
        <v>1277</v>
      </c>
      <c r="IP1102" s="0" t="n">
        <v>26830</v>
      </c>
      <c r="IQ1102" s="0" t="s">
        <v>1277</v>
      </c>
      <c r="IR1102" s="0" t="s">
        <v>178</v>
      </c>
    </row>
    <row r="1103" customFormat="false" ht="12.75" hidden="false" customHeight="false" outlineLevel="0" collapsed="false">
      <c r="IN1103" s="0" t="str">
        <f aca="false">IO1103&amp;IR1103</f>
        <v>Кошкин ЁтВеликий Новгород</v>
      </c>
      <c r="IO1103" s="0" t="s">
        <v>1278</v>
      </c>
      <c r="IP1103" s="0" t="n">
        <v>28136</v>
      </c>
      <c r="IQ1103" s="0" t="s">
        <v>1278</v>
      </c>
      <c r="IR1103" s="0" t="s">
        <v>112</v>
      </c>
    </row>
    <row r="1104" customFormat="false" ht="12.75" hidden="false" customHeight="false" outlineLevel="0" collapsed="false">
      <c r="IN1104" s="0" t="str">
        <f aca="false">IO1104&amp;IR1104</f>
        <v>МутаротацияСанкт-Петербург</v>
      </c>
      <c r="IO1104" s="0" t="s">
        <v>1279</v>
      </c>
      <c r="IP1104" s="0" t="n">
        <v>42929</v>
      </c>
      <c r="IQ1104" s="0" t="s">
        <v>1279</v>
      </c>
      <c r="IR1104" s="0" t="s">
        <v>43</v>
      </c>
    </row>
    <row r="1105" customFormat="false" ht="12.75" hidden="false" customHeight="false" outlineLevel="0" collapsed="false">
      <c r="IN1105" s="0" t="str">
        <f aca="false">IO1105&amp;IR1105</f>
        <v>ВВПермь</v>
      </c>
      <c r="IO1105" s="0" t="s">
        <v>1280</v>
      </c>
      <c r="IP1105" s="0" t="n">
        <v>1824</v>
      </c>
      <c r="IQ1105" s="0" t="s">
        <v>1280</v>
      </c>
      <c r="IR1105" s="0" t="s">
        <v>95</v>
      </c>
    </row>
    <row r="1106" customFormat="false" ht="12.75" hidden="false" customHeight="false" outlineLevel="0" collapsed="false">
      <c r="IN1106" s="0" t="str">
        <f aca="false">IO1106&amp;IR1106</f>
        <v>Витебский трамвайВитебск</v>
      </c>
      <c r="IO1106" s="0" t="s">
        <v>1281</v>
      </c>
      <c r="IP1106" s="0" t="n">
        <v>1186</v>
      </c>
      <c r="IQ1106" s="0" t="s">
        <v>1281</v>
      </c>
      <c r="IR1106" s="0" t="s">
        <v>280</v>
      </c>
    </row>
    <row r="1107" customFormat="false" ht="12.75" hidden="false" customHeight="false" outlineLevel="0" collapsed="false">
      <c r="IN1107" s="0" t="str">
        <f aca="false">IO1107&amp;IR1107</f>
        <v>День суркаСухум</v>
      </c>
      <c r="IO1107" s="0" t="s">
        <v>1282</v>
      </c>
      <c r="IP1107" s="0" t="n">
        <v>37538</v>
      </c>
      <c r="IQ1107" s="0" t="s">
        <v>1282</v>
      </c>
      <c r="IR1107" s="0" t="s">
        <v>1283</v>
      </c>
    </row>
    <row r="1108" customFormat="false" ht="12.75" hidden="false" customHeight="false" outlineLevel="0" collapsed="false">
      <c r="IN1108" s="0" t="str">
        <f aca="false">IO1108&amp;IR1108</f>
        <v>РазберёмсяТемиртау</v>
      </c>
      <c r="IO1108" s="0" t="s">
        <v>1284</v>
      </c>
      <c r="IP1108" s="0" t="n">
        <v>38914</v>
      </c>
      <c r="IQ1108" s="0" t="s">
        <v>1284</v>
      </c>
      <c r="IR1108" s="0" t="s">
        <v>714</v>
      </c>
    </row>
    <row r="1109" customFormat="false" ht="12.75" hidden="false" customHeight="false" outlineLevel="0" collapsed="false">
      <c r="IN1109" s="0" t="str">
        <f aca="false">IO1109&amp;IR1109</f>
        <v>100 пудовТашкент</v>
      </c>
      <c r="IO1109" s="0" t="s">
        <v>1285</v>
      </c>
      <c r="IP1109" s="0" t="n">
        <v>8078</v>
      </c>
      <c r="IQ1109" s="0" t="s">
        <v>1285</v>
      </c>
      <c r="IR1109" s="0" t="s">
        <v>91</v>
      </c>
    </row>
    <row r="1110" customFormat="false" ht="12.75" hidden="false" customHeight="false" outlineLevel="0" collapsed="false">
      <c r="IN1110" s="0" t="str">
        <f aca="false">IO1110&amp;IR1110</f>
        <v>БозонСевастополь</v>
      </c>
      <c r="IO1110" s="0" t="s">
        <v>1286</v>
      </c>
      <c r="IP1110" s="0" t="n">
        <v>4200</v>
      </c>
      <c r="IQ1110" s="0" t="s">
        <v>1286</v>
      </c>
      <c r="IR1110" s="0" t="s">
        <v>1066</v>
      </c>
    </row>
    <row r="1111" customFormat="false" ht="12.75" hidden="false" customHeight="false" outlineLevel="0" collapsed="false">
      <c r="IN1111" s="0" t="str">
        <f aca="false">IO1111&amp;IR1111</f>
        <v>Самая умная команда интеллектуаловАрхангельск</v>
      </c>
      <c r="IO1111" s="0" t="s">
        <v>1287</v>
      </c>
      <c r="IP1111" s="0" t="n">
        <v>40173</v>
      </c>
      <c r="IQ1111" s="0" t="s">
        <v>1287</v>
      </c>
      <c r="IR1111" s="0" t="s">
        <v>343</v>
      </c>
    </row>
    <row r="1112" customFormat="false" ht="12.75" hidden="false" customHeight="false" outlineLevel="0" collapsed="false">
      <c r="IN1112" s="0" t="str">
        <f aca="false">IO1112&amp;IR1112</f>
        <v>АтараксияКалининград</v>
      </c>
      <c r="IO1112" s="0" t="s">
        <v>1288</v>
      </c>
      <c r="IP1112" s="0" t="n">
        <v>8015</v>
      </c>
      <c r="IQ1112" s="0" t="s">
        <v>1288</v>
      </c>
      <c r="IR1112" s="0" t="s">
        <v>220</v>
      </c>
    </row>
    <row r="1113" customFormat="false" ht="12.75" hidden="false" customHeight="false" outlineLevel="0" collapsed="false">
      <c r="IN1113" s="0" t="str">
        <f aca="false">IO1113&amp;IR1113</f>
        <v>Тихий омутСент-Луис</v>
      </c>
      <c r="IO1113" s="0" t="s">
        <v>1289</v>
      </c>
      <c r="IP1113" s="0" t="n">
        <v>7536</v>
      </c>
      <c r="IQ1113" s="0" t="s">
        <v>1289</v>
      </c>
      <c r="IR1113" s="0" t="s">
        <v>1290</v>
      </c>
    </row>
    <row r="1114" customFormat="false" ht="12.75" hidden="false" customHeight="false" outlineLevel="0" collapsed="false">
      <c r="IN1114" s="0" t="str">
        <f aca="false">IO1114&amp;IR1114</f>
        <v>Парус поставили кривоСанкт-Петербург</v>
      </c>
      <c r="IO1114" s="0" t="s">
        <v>1291</v>
      </c>
      <c r="IP1114" s="0" t="n">
        <v>42651</v>
      </c>
      <c r="IQ1114" s="0" t="s">
        <v>1291</v>
      </c>
      <c r="IR1114" s="0" t="s">
        <v>43</v>
      </c>
    </row>
    <row r="1115" customFormat="false" ht="12.75" hidden="false" customHeight="false" outlineLevel="0" collapsed="false">
      <c r="IN1115" s="0" t="str">
        <f aca="false">IO1115&amp;IR1115</f>
        <v>InfernoЯрославль</v>
      </c>
      <c r="IO1115" s="0" t="s">
        <v>1292</v>
      </c>
      <c r="IP1115" s="0" t="n">
        <v>5284</v>
      </c>
      <c r="IQ1115" s="0" t="s">
        <v>1292</v>
      </c>
      <c r="IR1115" s="0" t="s">
        <v>234</v>
      </c>
    </row>
    <row r="1116" customFormat="false" ht="12.75" hidden="false" customHeight="false" outlineLevel="0" collapsed="false">
      <c r="IN1116" s="0" t="str">
        <f aca="false">IO1116&amp;IR1116</f>
        <v>Дети МагелланаСанкт-Петербург</v>
      </c>
      <c r="IO1116" s="0" t="s">
        <v>1293</v>
      </c>
      <c r="IP1116" s="0" t="n">
        <v>43326</v>
      </c>
      <c r="IQ1116" s="0" t="s">
        <v>1293</v>
      </c>
      <c r="IR1116" s="0" t="s">
        <v>43</v>
      </c>
    </row>
    <row r="1117" customFormat="false" ht="12.75" hidden="false" customHeight="false" outlineLevel="0" collapsed="false">
      <c r="IN1117" s="0" t="str">
        <f aca="false">IO1117&amp;IR1117</f>
        <v>HustlersСанкт-Петербург</v>
      </c>
      <c r="IO1117" s="0" t="s">
        <v>1294</v>
      </c>
      <c r="IP1117" s="0" t="n">
        <v>40507</v>
      </c>
      <c r="IQ1117" s="0" t="s">
        <v>1294</v>
      </c>
      <c r="IR1117" s="0" t="s">
        <v>43</v>
      </c>
    </row>
    <row r="1118" customFormat="false" ht="12.75" hidden="false" customHeight="false" outlineLevel="0" collapsed="false">
      <c r="IN1118" s="0" t="str">
        <f aca="false">IO1118&amp;IR1118</f>
        <v>СМИПетрозаводск</v>
      </c>
      <c r="IO1118" s="0" t="s">
        <v>1295</v>
      </c>
      <c r="IP1118" s="0" t="n">
        <v>7233</v>
      </c>
      <c r="IQ1118" s="0" t="s">
        <v>1295</v>
      </c>
      <c r="IR1118" s="0" t="s">
        <v>847</v>
      </c>
    </row>
    <row r="1119" customFormat="false" ht="12.75" hidden="false" customHeight="false" outlineLevel="0" collapsed="false">
      <c r="IN1119" s="0" t="str">
        <f aca="false">IO1119&amp;IR1119</f>
        <v>Баррикадное мышлениеМинск</v>
      </c>
      <c r="IO1119" s="0" t="s">
        <v>1296</v>
      </c>
      <c r="IP1119" s="0" t="n">
        <v>42608</v>
      </c>
      <c r="IQ1119" s="0" t="s">
        <v>1296</v>
      </c>
      <c r="IR1119" s="0" t="s">
        <v>67</v>
      </c>
    </row>
    <row r="1120" customFormat="false" ht="12.75" hidden="false" customHeight="false" outlineLevel="0" collapsed="false">
      <c r="IN1120" s="0" t="str">
        <f aca="false">IO1120&amp;IR1120</f>
        <v>ПолумесяцБаку</v>
      </c>
      <c r="IO1120" s="0" t="s">
        <v>1297</v>
      </c>
      <c r="IP1120" s="0" t="n">
        <v>40059</v>
      </c>
      <c r="IQ1120" s="0" t="s">
        <v>1297</v>
      </c>
      <c r="IR1120" s="0" t="s">
        <v>125</v>
      </c>
    </row>
    <row r="1121" customFormat="false" ht="12.75" hidden="false" customHeight="false" outlineLevel="0" collapsed="false">
      <c r="IN1121" s="0" t="str">
        <f aca="false">IO1121&amp;IR1121</f>
        <v>42Симферополь</v>
      </c>
      <c r="IO1121" s="0" t="n">
        <v>42</v>
      </c>
      <c r="IP1121" s="0" t="n">
        <v>41257</v>
      </c>
      <c r="IQ1121" s="0" t="n">
        <v>42</v>
      </c>
      <c r="IR1121" s="0" t="s">
        <v>286</v>
      </c>
    </row>
    <row r="1122" customFormat="false" ht="12.75" hidden="false" customHeight="false" outlineLevel="0" collapsed="false">
      <c r="IN1122" s="0" t="str">
        <f aca="false">IO1122&amp;IR1122</f>
        <v>Несколько сложнееПермь</v>
      </c>
      <c r="IO1122" s="0" t="s">
        <v>1298</v>
      </c>
      <c r="IP1122" s="0" t="n">
        <v>4883</v>
      </c>
      <c r="IQ1122" s="0" t="s">
        <v>1298</v>
      </c>
      <c r="IR1122" s="0" t="s">
        <v>95</v>
      </c>
    </row>
    <row r="1123" customFormat="false" ht="12.75" hidden="false" customHeight="false" outlineLevel="0" collapsed="false">
      <c r="IN1123" s="0" t="str">
        <f aca="false">IO1123&amp;IR1123</f>
        <v>Это несерьёзноСевастополь</v>
      </c>
      <c r="IO1123" s="0" t="s">
        <v>1299</v>
      </c>
      <c r="IP1123" s="0" t="n">
        <v>28211</v>
      </c>
      <c r="IQ1123" s="0" t="s">
        <v>1299</v>
      </c>
      <c r="IR1123" s="0" t="s">
        <v>1066</v>
      </c>
    </row>
    <row r="1124" customFormat="false" ht="12.75" hidden="false" customHeight="false" outlineLevel="0" collapsed="false">
      <c r="IN1124" s="0" t="str">
        <f aca="false">IO1124&amp;IR1124</f>
        <v>Z-RoadХарьков</v>
      </c>
      <c r="IO1124" s="0" t="s">
        <v>1300</v>
      </c>
      <c r="IP1124" s="0" t="n">
        <v>5788</v>
      </c>
      <c r="IQ1124" s="0" t="s">
        <v>1300</v>
      </c>
      <c r="IR1124" s="0" t="s">
        <v>70</v>
      </c>
    </row>
    <row r="1125" customFormat="false" ht="12.75" hidden="false" customHeight="false" outlineLevel="0" collapsed="false">
      <c r="IN1125" s="0" t="str">
        <f aca="false">IO1125&amp;IR1125</f>
        <v>Контрольный в головуКиев</v>
      </c>
      <c r="IO1125" s="0" t="s">
        <v>1301</v>
      </c>
      <c r="IP1125" s="0" t="n">
        <v>38385</v>
      </c>
      <c r="IQ1125" s="0" t="s">
        <v>1301</v>
      </c>
      <c r="IR1125" s="0" t="s">
        <v>59</v>
      </c>
    </row>
    <row r="1126" customFormat="false" ht="12.75" hidden="false" customHeight="false" outlineLevel="0" collapsed="false">
      <c r="IN1126" s="0" t="str">
        <f aca="false">IO1126&amp;IR1126</f>
        <v>karelia.en.cxПетрозаводск</v>
      </c>
      <c r="IO1126" s="0" t="s">
        <v>1302</v>
      </c>
      <c r="IP1126" s="0" t="n">
        <v>42096</v>
      </c>
      <c r="IQ1126" s="0" t="s">
        <v>1302</v>
      </c>
      <c r="IR1126" s="0" t="s">
        <v>847</v>
      </c>
    </row>
    <row r="1127" customFormat="false" ht="12.75" hidden="false" customHeight="false" outlineLevel="0" collapsed="false">
      <c r="IN1127" s="0" t="str">
        <f aca="false">IO1127&amp;IR1127</f>
        <v>ЛангольерыМурманск</v>
      </c>
      <c r="IO1127" s="0" t="s">
        <v>1303</v>
      </c>
      <c r="IP1127" s="0" t="n">
        <v>37728</v>
      </c>
      <c r="IQ1127" s="0" t="s">
        <v>1303</v>
      </c>
      <c r="IR1127" s="0" t="s">
        <v>240</v>
      </c>
    </row>
    <row r="1128" customFormat="false" ht="12.75" hidden="false" customHeight="false" outlineLevel="0" collapsed="false">
      <c r="IN1128" s="0" t="str">
        <f aca="false">IO1128&amp;IR1128</f>
        <v>Брови на выростЕкатеринбург</v>
      </c>
      <c r="IO1128" s="0" t="s">
        <v>1304</v>
      </c>
      <c r="IP1128" s="0" t="n">
        <v>40985</v>
      </c>
      <c r="IQ1128" s="0" t="s">
        <v>1304</v>
      </c>
      <c r="IR1128" s="0" t="s">
        <v>84</v>
      </c>
    </row>
    <row r="1129" customFormat="false" ht="12.75" hidden="false" customHeight="false" outlineLevel="0" collapsed="false">
      <c r="IN1129" s="0" t="str">
        <f aca="false">IO1129&amp;IR1129</f>
        <v>Magna CartaСаранск</v>
      </c>
      <c r="IO1129" s="0" t="s">
        <v>1305</v>
      </c>
      <c r="IP1129" s="0" t="n">
        <v>28001</v>
      </c>
      <c r="IQ1129" s="0" t="s">
        <v>1305</v>
      </c>
      <c r="IR1129" s="0" t="s">
        <v>157</v>
      </c>
    </row>
    <row r="1130" customFormat="false" ht="12.75" hidden="false" customHeight="false" outlineLevel="0" collapsed="false">
      <c r="IN1130" s="0" t="str">
        <f aca="false">IO1130&amp;IR1130</f>
        <v>KSPU-TeamКрасноярск</v>
      </c>
      <c r="IO1130" s="0" t="s">
        <v>1306</v>
      </c>
      <c r="IP1130" s="0" t="n">
        <v>39012</v>
      </c>
      <c r="IQ1130" s="0" t="s">
        <v>1306</v>
      </c>
      <c r="IR1130" s="0" t="s">
        <v>172</v>
      </c>
    </row>
    <row r="1131" customFormat="false" ht="12.75" hidden="false" customHeight="false" outlineLevel="0" collapsed="false">
      <c r="IN1131" s="0" t="str">
        <f aca="false">IO1131&amp;IR1131</f>
        <v>Конь-буквоедМинск</v>
      </c>
      <c r="IO1131" s="0" t="s">
        <v>1307</v>
      </c>
      <c r="IP1131" s="0" t="n">
        <v>40221</v>
      </c>
      <c r="IQ1131" s="0" t="s">
        <v>1307</v>
      </c>
      <c r="IR1131" s="0" t="s">
        <v>67</v>
      </c>
    </row>
    <row r="1132" customFormat="false" ht="12.75" hidden="false" customHeight="false" outlineLevel="0" collapsed="false">
      <c r="IN1132" s="0" t="str">
        <f aca="false">IO1132&amp;IR1132</f>
        <v>Без консервантовКизел</v>
      </c>
      <c r="IO1132" s="0" t="s">
        <v>1308</v>
      </c>
      <c r="IP1132" s="0" t="n">
        <v>27453</v>
      </c>
      <c r="IQ1132" s="0" t="s">
        <v>1308</v>
      </c>
      <c r="IR1132" s="0" t="s">
        <v>1309</v>
      </c>
    </row>
    <row r="1133" customFormat="false" ht="12.75" hidden="false" customHeight="false" outlineLevel="0" collapsed="false">
      <c r="IN1133" s="0" t="str">
        <f aca="false">IO1133&amp;IR1133</f>
        <v>ПлюсЧелябинск</v>
      </c>
      <c r="IO1133" s="0" t="s">
        <v>1310</v>
      </c>
      <c r="IP1133" s="0" t="n">
        <v>41336</v>
      </c>
      <c r="IQ1133" s="0" t="s">
        <v>1310</v>
      </c>
      <c r="IR1133" s="0" t="s">
        <v>120</v>
      </c>
    </row>
    <row r="1134" customFormat="false" ht="12.75" hidden="false" customHeight="false" outlineLevel="0" collapsed="false">
      <c r="IN1134" s="0" t="str">
        <f aca="false">IO1134&amp;IR1134</f>
        <v>КомильфоСимферополь</v>
      </c>
      <c r="IO1134" s="0" t="s">
        <v>1311</v>
      </c>
      <c r="IP1134" s="0" t="n">
        <v>41258</v>
      </c>
      <c r="IQ1134" s="0" t="s">
        <v>1311</v>
      </c>
      <c r="IR1134" s="0" t="s">
        <v>286</v>
      </c>
    </row>
    <row r="1135" customFormat="false" ht="12.75" hidden="false" customHeight="false" outlineLevel="0" collapsed="false">
      <c r="IN1135" s="0" t="str">
        <f aca="false">IO1135&amp;IR1135</f>
        <v>Бока ХуниорсЗугдиди</v>
      </c>
      <c r="IO1135" s="0" t="s">
        <v>1312</v>
      </c>
      <c r="IP1135" s="0" t="n">
        <v>1449</v>
      </c>
      <c r="IQ1135" s="0" t="s">
        <v>1312</v>
      </c>
      <c r="IR1135" s="0" t="s">
        <v>1313</v>
      </c>
    </row>
    <row r="1136" customFormat="false" ht="12.75" hidden="false" customHeight="false" outlineLevel="0" collapsed="false">
      <c r="IN1136" s="0" t="str">
        <f aca="false">IO1136&amp;IR1136</f>
        <v>ВедуныПрага</v>
      </c>
      <c r="IO1136" s="0" t="s">
        <v>1314</v>
      </c>
      <c r="IP1136" s="0" t="n">
        <v>38682</v>
      </c>
      <c r="IQ1136" s="0" t="s">
        <v>1314</v>
      </c>
      <c r="IR1136" s="0" t="s">
        <v>868</v>
      </c>
    </row>
    <row r="1137" customFormat="false" ht="12.75" hidden="false" customHeight="false" outlineLevel="0" collapsed="false">
      <c r="IN1137" s="0" t="str">
        <f aca="false">IO1137&amp;IR1137</f>
        <v>Александр ГрэйКиров</v>
      </c>
      <c r="IO1137" s="0" t="s">
        <v>1315</v>
      </c>
      <c r="IP1137" s="0" t="n">
        <v>42789</v>
      </c>
      <c r="IQ1137" s="0" t="s">
        <v>1315</v>
      </c>
      <c r="IR1137" s="0" t="s">
        <v>524</v>
      </c>
    </row>
    <row r="1138" customFormat="false" ht="12.75" hidden="false" customHeight="false" outlineLevel="0" collapsed="false">
      <c r="IN1138" s="0" t="str">
        <f aca="false">IO1138&amp;IR1138</f>
        <v>АприориПсков</v>
      </c>
      <c r="IO1138" s="0" t="s">
        <v>1316</v>
      </c>
      <c r="IP1138" s="0" t="n">
        <v>43850</v>
      </c>
      <c r="IQ1138" s="0" t="s">
        <v>1316</v>
      </c>
      <c r="IR1138" s="0" t="s">
        <v>973</v>
      </c>
    </row>
    <row r="1139" customFormat="false" ht="12.75" hidden="false" customHeight="false" outlineLevel="0" collapsed="false">
      <c r="IN1139" s="0" t="str">
        <f aca="false">IO1139&amp;IR1139</f>
        <v>ХХХБарнаул</v>
      </c>
      <c r="IO1139" s="0" t="s">
        <v>1317</v>
      </c>
      <c r="IP1139" s="0" t="n">
        <v>38723</v>
      </c>
      <c r="IQ1139" s="0" t="s">
        <v>1317</v>
      </c>
      <c r="IR1139" s="0" t="s">
        <v>1318</v>
      </c>
    </row>
    <row r="1140" customFormat="false" ht="12.75" hidden="false" customHeight="false" outlineLevel="0" collapsed="false">
      <c r="IN1140" s="0" t="str">
        <f aca="false">IO1140&amp;IR1140</f>
        <v>ЛегионРовно</v>
      </c>
      <c r="IO1140" s="0" t="s">
        <v>794</v>
      </c>
      <c r="IP1140" s="0" t="n">
        <v>8358</v>
      </c>
      <c r="IQ1140" s="0" t="s">
        <v>794</v>
      </c>
      <c r="IR1140" s="0" t="s">
        <v>273</v>
      </c>
    </row>
    <row r="1141" customFormat="false" ht="12.75" hidden="false" customHeight="false" outlineLevel="0" collapsed="false">
      <c r="IN1141" s="0" t="str">
        <f aca="false">IO1141&amp;IR1141</f>
        <v>Крейсер АврораВоронеж</v>
      </c>
      <c r="IO1141" s="0" t="s">
        <v>1319</v>
      </c>
      <c r="IP1141" s="0" t="n">
        <v>27502</v>
      </c>
      <c r="IQ1141" s="0" t="s">
        <v>1319</v>
      </c>
      <c r="IR1141" s="0" t="s">
        <v>77</v>
      </c>
    </row>
    <row r="1142" customFormat="false" ht="12.75" hidden="false" customHeight="false" outlineLevel="0" collapsed="false">
      <c r="IN1142" s="0" t="str">
        <f aca="false">IO1142&amp;IR1142</f>
        <v>ГоворунСамара</v>
      </c>
      <c r="IO1142" s="0" t="s">
        <v>1320</v>
      </c>
      <c r="IP1142" s="0" t="n">
        <v>27519</v>
      </c>
      <c r="IQ1142" s="0" t="s">
        <v>1320</v>
      </c>
      <c r="IR1142" s="0" t="s">
        <v>46</v>
      </c>
    </row>
    <row r="1143" customFormat="false" ht="12.75" hidden="false" customHeight="false" outlineLevel="0" collapsed="false">
      <c r="IN1143" s="0" t="str">
        <f aca="false">IO1143&amp;IR1143</f>
        <v>Субъективная реальностьСухум</v>
      </c>
      <c r="IO1143" s="0" t="s">
        <v>1321</v>
      </c>
      <c r="IP1143" s="0" t="n">
        <v>38046</v>
      </c>
      <c r="IQ1143" s="0" t="s">
        <v>1321</v>
      </c>
      <c r="IR1143" s="0" t="s">
        <v>1283</v>
      </c>
    </row>
    <row r="1144" customFormat="false" ht="12.75" hidden="false" customHeight="false" outlineLevel="0" collapsed="false">
      <c r="IN1144" s="0" t="str">
        <f aca="false">IO1144&amp;IR1144</f>
        <v>Primus inter paresХельсинки</v>
      </c>
      <c r="IO1144" s="0" t="s">
        <v>1322</v>
      </c>
      <c r="IP1144" s="0" t="n">
        <v>3522</v>
      </c>
      <c r="IQ1144" s="0" t="s">
        <v>1322</v>
      </c>
      <c r="IR1144" s="0" t="s">
        <v>236</v>
      </c>
    </row>
    <row r="1145" customFormat="false" ht="12.75" hidden="false" customHeight="false" outlineLevel="0" collapsed="false">
      <c r="IN1145" s="0" t="str">
        <f aca="false">IO1145&amp;IR1145</f>
        <v>Киевская РусьЧернигов</v>
      </c>
      <c r="IO1145" s="0" t="s">
        <v>1323</v>
      </c>
      <c r="IP1145" s="0" t="n">
        <v>1615</v>
      </c>
      <c r="IQ1145" s="0" t="s">
        <v>1323</v>
      </c>
      <c r="IR1145" s="0" t="s">
        <v>1324</v>
      </c>
    </row>
    <row r="1146" customFormat="false" ht="12.75" hidden="false" customHeight="false" outlineLevel="0" collapsed="false">
      <c r="IN1146" s="0" t="str">
        <f aca="false">IO1146&amp;IR1146</f>
        <v>АреопагЕреван</v>
      </c>
      <c r="IO1146" s="0" t="s">
        <v>1325</v>
      </c>
      <c r="IP1146" s="0" t="n">
        <v>3952</v>
      </c>
      <c r="IQ1146" s="0" t="s">
        <v>1325</v>
      </c>
      <c r="IR1146" s="0" t="s">
        <v>168</v>
      </c>
    </row>
    <row r="1147" customFormat="false" ht="12.75" hidden="false" customHeight="false" outlineLevel="0" collapsed="false">
      <c r="IN1147" s="0" t="str">
        <f aca="false">IO1147&amp;IR1147</f>
        <v>Мохнатые Кипятильники ВозмездияГлазго</v>
      </c>
      <c r="IO1147" s="0" t="s">
        <v>1326</v>
      </c>
      <c r="IP1147" s="0" t="n">
        <v>43392</v>
      </c>
      <c r="IQ1147" s="0" t="s">
        <v>1326</v>
      </c>
      <c r="IR1147" s="0" t="s">
        <v>1327</v>
      </c>
    </row>
    <row r="1148" customFormat="false" ht="12.75" hidden="false" customHeight="false" outlineLevel="0" collapsed="false">
      <c r="IN1148" s="0" t="str">
        <f aca="false">IO1148&amp;IR1148</f>
        <v>Слёзы МичуринаМинск</v>
      </c>
      <c r="IO1148" s="0" t="s">
        <v>1328</v>
      </c>
      <c r="IP1148" s="0" t="n">
        <v>38221</v>
      </c>
      <c r="IQ1148" s="0" t="s">
        <v>1328</v>
      </c>
      <c r="IR1148" s="0" t="s">
        <v>67</v>
      </c>
    </row>
    <row r="1149" customFormat="false" ht="12.75" hidden="false" customHeight="false" outlineLevel="0" collapsed="false">
      <c r="IN1149" s="0" t="str">
        <f aca="false">IO1149&amp;IR1149</f>
        <v>Меньше знаешь - крепче спишьХарьков</v>
      </c>
      <c r="IO1149" s="0" t="s">
        <v>1329</v>
      </c>
      <c r="IP1149" s="0" t="n">
        <v>2047</v>
      </c>
      <c r="IQ1149" s="0" t="s">
        <v>1329</v>
      </c>
      <c r="IR1149" s="0" t="s">
        <v>70</v>
      </c>
    </row>
    <row r="1150" customFormat="false" ht="12.75" hidden="false" customHeight="false" outlineLevel="0" collapsed="false">
      <c r="IN1150" s="0" t="str">
        <f aca="false">IO1150&amp;IR1150</f>
        <v>А5Лондон</v>
      </c>
      <c r="IO1150" s="0" t="s">
        <v>1330</v>
      </c>
      <c r="IP1150" s="0" t="n">
        <v>6651</v>
      </c>
      <c r="IQ1150" s="0" t="s">
        <v>1330</v>
      </c>
      <c r="IR1150" s="0" t="s">
        <v>636</v>
      </c>
    </row>
    <row r="1151" customFormat="false" ht="12.75" hidden="false" customHeight="false" outlineLevel="0" collapsed="false">
      <c r="IN1151" s="0" t="str">
        <f aca="false">IO1151&amp;IR1151</f>
        <v>Гуру пикапаТаллин</v>
      </c>
      <c r="IO1151" s="0" t="s">
        <v>1331</v>
      </c>
      <c r="IP1151" s="0" t="n">
        <v>40904</v>
      </c>
      <c r="IQ1151" s="0" t="s">
        <v>1331</v>
      </c>
      <c r="IR1151" s="0" t="s">
        <v>224</v>
      </c>
    </row>
    <row r="1152" customFormat="false" ht="12.75" hidden="false" customHeight="false" outlineLevel="0" collapsed="false">
      <c r="IN1152" s="0" t="str">
        <f aca="false">IO1152&amp;IR1152</f>
        <v>ВОИВоронеж</v>
      </c>
      <c r="IO1152" s="0" t="s">
        <v>1332</v>
      </c>
      <c r="IP1152" s="0" t="n">
        <v>26808</v>
      </c>
      <c r="IQ1152" s="0" t="s">
        <v>1332</v>
      </c>
      <c r="IR1152" s="0" t="s">
        <v>77</v>
      </c>
    </row>
    <row r="1153" customFormat="false" ht="12.75" hidden="false" customHeight="false" outlineLevel="0" collapsed="false">
      <c r="IN1153" s="0" t="str">
        <f aca="false">IO1153&amp;IR1153</f>
        <v>КотайкАбовян</v>
      </c>
      <c r="IO1153" s="0" t="s">
        <v>1333</v>
      </c>
      <c r="IP1153" s="0" t="n">
        <v>40168</v>
      </c>
      <c r="IQ1153" s="0" t="s">
        <v>1333</v>
      </c>
      <c r="IR1153" s="0" t="s">
        <v>1334</v>
      </c>
    </row>
    <row r="1154" customFormat="false" ht="12.75" hidden="false" customHeight="false" outlineLevel="0" collapsed="false">
      <c r="IN1154" s="0" t="str">
        <f aca="false">IO1154&amp;IR1154</f>
        <v>ОрехТоронто</v>
      </c>
      <c r="IO1154" s="0" t="s">
        <v>1335</v>
      </c>
      <c r="IP1154" s="0" t="n">
        <v>37821</v>
      </c>
      <c r="IQ1154" s="0" t="s">
        <v>1335</v>
      </c>
      <c r="IR1154" s="0" t="s">
        <v>277</v>
      </c>
    </row>
    <row r="1155" customFormat="false" ht="12.75" hidden="false" customHeight="false" outlineLevel="0" collapsed="false">
      <c r="IN1155" s="0" t="str">
        <f aca="false">IO1155&amp;IR1155</f>
        <v>ГладиолусВоронеж</v>
      </c>
      <c r="IO1155" s="0" t="s">
        <v>554</v>
      </c>
      <c r="IP1155" s="0" t="n">
        <v>27066</v>
      </c>
      <c r="IQ1155" s="0" t="s">
        <v>554</v>
      </c>
      <c r="IR1155" s="0" t="s">
        <v>77</v>
      </c>
    </row>
    <row r="1156" customFormat="false" ht="12.75" hidden="false" customHeight="false" outlineLevel="0" collapsed="false">
      <c r="IN1156" s="0" t="str">
        <f aca="false">IO1156&amp;IR1156</f>
        <v>КопытоНижний Новгород</v>
      </c>
      <c r="IO1156" s="0" t="s">
        <v>1336</v>
      </c>
      <c r="IP1156" s="0" t="n">
        <v>37558</v>
      </c>
      <c r="IQ1156" s="0" t="s">
        <v>1336</v>
      </c>
      <c r="IR1156" s="0" t="s">
        <v>97</v>
      </c>
    </row>
    <row r="1157" customFormat="false" ht="12.75" hidden="false" customHeight="false" outlineLevel="0" collapsed="false">
      <c r="IN1157" s="0" t="str">
        <f aca="false">IO1157&amp;IR1157</f>
        <v>СнежинкаТарту</v>
      </c>
      <c r="IO1157" s="0" t="s">
        <v>1205</v>
      </c>
      <c r="IP1157" s="0" t="n">
        <v>1164</v>
      </c>
      <c r="IQ1157" s="0" t="s">
        <v>1205</v>
      </c>
      <c r="IR1157" s="0" t="s">
        <v>600</v>
      </c>
    </row>
    <row r="1158" customFormat="false" ht="12.75" hidden="false" customHeight="false" outlineLevel="0" collapsed="false">
      <c r="IN1158" s="0" t="str">
        <f aca="false">IO1158&amp;IR1158</f>
        <v>ПунктуальностьЧеркассы</v>
      </c>
      <c r="IO1158" s="0" t="s">
        <v>1337</v>
      </c>
      <c r="IP1158" s="0" t="n">
        <v>42729</v>
      </c>
      <c r="IQ1158" s="0" t="s">
        <v>1337</v>
      </c>
      <c r="IR1158" s="0" t="s">
        <v>844</v>
      </c>
    </row>
    <row r="1159" customFormat="false" ht="12.75" hidden="false" customHeight="false" outlineLevel="0" collapsed="false">
      <c r="IN1159" s="0" t="str">
        <f aca="false">IO1159&amp;IR1159</f>
        <v>БуравчикСанкт-Петербург</v>
      </c>
      <c r="IO1159" s="0" t="s">
        <v>1338</v>
      </c>
      <c r="IP1159" s="0" t="n">
        <v>43</v>
      </c>
      <c r="IQ1159" s="0" t="s">
        <v>1338</v>
      </c>
      <c r="IR1159" s="0" t="s">
        <v>43</v>
      </c>
    </row>
    <row r="1160" customFormat="false" ht="12.75" hidden="false" customHeight="false" outlineLevel="0" collapsed="false">
      <c r="IN1160" s="0" t="str">
        <f aca="false">IO1160&amp;IR1160</f>
        <v>ЭйяфьятлайокудльСанкт-Петербург</v>
      </c>
      <c r="IO1160" s="0" t="s">
        <v>1339</v>
      </c>
      <c r="IP1160" s="0" t="n">
        <v>41579</v>
      </c>
      <c r="IQ1160" s="0" t="s">
        <v>1339</v>
      </c>
      <c r="IR1160" s="0" t="s">
        <v>43</v>
      </c>
    </row>
    <row r="1161" customFormat="false" ht="12.75" hidden="false" customHeight="false" outlineLevel="0" collapsed="false">
      <c r="IN1161" s="0" t="str">
        <f aca="false">IO1161&amp;IR1161</f>
        <v>ШансПолтава</v>
      </c>
      <c r="IO1161" s="0" t="s">
        <v>1340</v>
      </c>
      <c r="IP1161" s="0" t="n">
        <v>550</v>
      </c>
      <c r="IQ1161" s="0" t="s">
        <v>1340</v>
      </c>
      <c r="IR1161" s="0" t="s">
        <v>1341</v>
      </c>
    </row>
    <row r="1162" customFormat="false" ht="12.75" hidden="false" customHeight="false" outlineLevel="0" collapsed="false">
      <c r="IN1162" s="0" t="str">
        <f aca="false">IO1162&amp;IR1162</f>
        <v>НикаГусь-Хрустальный</v>
      </c>
      <c r="IO1162" s="0" t="s">
        <v>1138</v>
      </c>
      <c r="IP1162" s="0" t="n">
        <v>28469</v>
      </c>
      <c r="IQ1162" s="0" t="s">
        <v>1138</v>
      </c>
      <c r="IR1162" s="0" t="s">
        <v>673</v>
      </c>
    </row>
    <row r="1163" customFormat="false" ht="12.75" hidden="false" customHeight="false" outlineLevel="0" collapsed="false">
      <c r="IN1163" s="0" t="str">
        <f aca="false">IO1163&amp;IR1163</f>
        <v>ИнтегралТбилиси</v>
      </c>
      <c r="IO1163" s="0" t="s">
        <v>1342</v>
      </c>
      <c r="IP1163" s="0" t="n">
        <v>28096</v>
      </c>
      <c r="IQ1163" s="0" t="s">
        <v>1342</v>
      </c>
      <c r="IR1163" s="0" t="s">
        <v>317</v>
      </c>
    </row>
    <row r="1164" customFormat="false" ht="12.75" hidden="false" customHeight="false" outlineLevel="0" collapsed="false">
      <c r="IN1164" s="0" t="str">
        <f aca="false">IO1164&amp;IR1164</f>
        <v>Люди в чёрномМурманск</v>
      </c>
      <c r="IO1164" s="0" t="s">
        <v>1343</v>
      </c>
      <c r="IP1164" s="0" t="n">
        <v>3691</v>
      </c>
      <c r="IQ1164" s="0" t="s">
        <v>1343</v>
      </c>
      <c r="IR1164" s="0" t="s">
        <v>240</v>
      </c>
    </row>
    <row r="1165" customFormat="false" ht="12.75" hidden="false" customHeight="false" outlineLevel="0" collapsed="false">
      <c r="IN1165" s="0" t="str">
        <f aca="false">IO1165&amp;IR1165</f>
        <v>ФинноманияПетрозаводск</v>
      </c>
      <c r="IO1165" s="0" t="s">
        <v>1344</v>
      </c>
      <c r="IP1165" s="0" t="n">
        <v>6394</v>
      </c>
      <c r="IQ1165" s="0" t="s">
        <v>1344</v>
      </c>
      <c r="IR1165" s="0" t="s">
        <v>847</v>
      </c>
    </row>
    <row r="1166" customFormat="false" ht="12.75" hidden="false" customHeight="false" outlineLevel="0" collapsed="false">
      <c r="IN1166" s="0" t="str">
        <f aca="false">IO1166&amp;IR1166</f>
        <v>ПесецКировоград</v>
      </c>
      <c r="IO1166" s="0" t="s">
        <v>1345</v>
      </c>
      <c r="IP1166" s="0" t="n">
        <v>39024</v>
      </c>
      <c r="IQ1166" s="0" t="s">
        <v>1345</v>
      </c>
      <c r="IR1166" s="0" t="s">
        <v>579</v>
      </c>
    </row>
    <row r="1167" customFormat="false" ht="12.75" hidden="false" customHeight="false" outlineLevel="0" collapsed="false">
      <c r="IN1167" s="0" t="str">
        <f aca="false">IO1167&amp;IR1167</f>
        <v>ЧурчхелаЧернигов</v>
      </c>
      <c r="IO1167" s="0" t="s">
        <v>1346</v>
      </c>
      <c r="IP1167" s="0" t="n">
        <v>38660</v>
      </c>
      <c r="IQ1167" s="0" t="s">
        <v>1346</v>
      </c>
      <c r="IR1167" s="0" t="s">
        <v>1324</v>
      </c>
    </row>
    <row r="1168" customFormat="false" ht="12.75" hidden="false" customHeight="false" outlineLevel="0" collapsed="false">
      <c r="IN1168" s="0" t="str">
        <f aca="false">IO1168&amp;IR1168</f>
        <v>Index PROЕреван</v>
      </c>
      <c r="IO1168" s="0" t="s">
        <v>1347</v>
      </c>
      <c r="IP1168" s="0" t="n">
        <v>38816</v>
      </c>
      <c r="IQ1168" s="0" t="s">
        <v>1347</v>
      </c>
      <c r="IR1168" s="0" t="s">
        <v>168</v>
      </c>
    </row>
    <row r="1169" customFormat="false" ht="12.75" hidden="false" customHeight="false" outlineLevel="0" collapsed="false">
      <c r="IN1169" s="0" t="str">
        <f aca="false">IO1169&amp;IR1169</f>
        <v>ОктябрёнокЧикаго</v>
      </c>
      <c r="IO1169" s="0" t="s">
        <v>1348</v>
      </c>
      <c r="IP1169" s="0" t="n">
        <v>43131</v>
      </c>
      <c r="IQ1169" s="0" t="s">
        <v>1348</v>
      </c>
      <c r="IR1169" s="0" t="s">
        <v>786</v>
      </c>
    </row>
    <row r="1170" customFormat="false" ht="12.75" hidden="false" customHeight="false" outlineLevel="0" collapsed="false">
      <c r="IN1170" s="0" t="str">
        <f aca="false">IO1170&amp;IR1170</f>
        <v>ЗвукоснимательПереславль-Залесский</v>
      </c>
      <c r="IO1170" s="0" t="s">
        <v>1349</v>
      </c>
      <c r="IP1170" s="0" t="n">
        <v>44656</v>
      </c>
      <c r="IQ1170" s="0" t="s">
        <v>1349</v>
      </c>
      <c r="IR1170" s="0" t="s">
        <v>1350</v>
      </c>
    </row>
    <row r="1171" customFormat="false" ht="12.75" hidden="false" customHeight="false" outlineLevel="0" collapsed="false">
      <c r="IN1171" s="0" t="str">
        <f aca="false">IO1171&amp;IR1171</f>
        <v>ЖЖНюрнберг</v>
      </c>
      <c r="IO1171" s="0" t="s">
        <v>1351</v>
      </c>
      <c r="IP1171" s="0" t="n">
        <v>5713</v>
      </c>
      <c r="IQ1171" s="0" t="s">
        <v>1351</v>
      </c>
      <c r="IR1171" s="0" t="s">
        <v>1245</v>
      </c>
    </row>
    <row r="1172" customFormat="false" ht="12.75" hidden="false" customHeight="false" outlineLevel="0" collapsed="false">
      <c r="IN1172" s="0" t="str">
        <f aca="false">IO1172&amp;IR1172</f>
        <v>Звери 2.0Самара</v>
      </c>
      <c r="IO1172" s="0" t="s">
        <v>1352</v>
      </c>
      <c r="IP1172" s="0" t="n">
        <v>1594</v>
      </c>
      <c r="IQ1172" s="0" t="s">
        <v>1352</v>
      </c>
      <c r="IR1172" s="0" t="s">
        <v>46</v>
      </c>
    </row>
    <row r="1173" customFormat="false" ht="12.75" hidden="false" customHeight="false" outlineLevel="0" collapsed="false">
      <c r="IN1173" s="0" t="str">
        <f aca="false">IO1173&amp;IR1173</f>
        <v>КнопочкиСанкт-Петербург</v>
      </c>
      <c r="IO1173" s="0" t="s">
        <v>1353</v>
      </c>
      <c r="IP1173" s="0" t="n">
        <v>8551</v>
      </c>
      <c r="IQ1173" s="0" t="s">
        <v>1353</v>
      </c>
      <c r="IR1173" s="0" t="s">
        <v>43</v>
      </c>
    </row>
    <row r="1174" customFormat="false" ht="12.75" hidden="false" customHeight="false" outlineLevel="0" collapsed="false">
      <c r="IN1174" s="0" t="str">
        <f aca="false">IO1174&amp;IR1174</f>
        <v>Мышерокеры с МарсаРостов-на-Дону</v>
      </c>
      <c r="IO1174" s="0" t="s">
        <v>1354</v>
      </c>
      <c r="IP1174" s="0" t="n">
        <v>5534</v>
      </c>
      <c r="IQ1174" s="0" t="s">
        <v>1354</v>
      </c>
      <c r="IR1174" s="0" t="s">
        <v>106</v>
      </c>
    </row>
    <row r="1175" customFormat="false" ht="12.75" hidden="false" customHeight="false" outlineLevel="0" collapsed="false">
      <c r="IN1175" s="0" t="str">
        <f aca="false">IO1175&amp;IR1175</f>
        <v>СлавянеЕйск</v>
      </c>
      <c r="IO1175" s="0" t="s">
        <v>198</v>
      </c>
      <c r="IP1175" s="0" t="n">
        <v>6402</v>
      </c>
      <c r="IQ1175" s="0" t="s">
        <v>198</v>
      </c>
      <c r="IR1175" s="0" t="s">
        <v>613</v>
      </c>
    </row>
    <row r="1176" customFormat="false" ht="12.75" hidden="false" customHeight="false" outlineLevel="0" collapsed="false">
      <c r="IN1176" s="0" t="str">
        <f aca="false">IO1176&amp;IR1176</f>
        <v>ВлиплиЯкутск</v>
      </c>
      <c r="IO1176" s="0" t="s">
        <v>1355</v>
      </c>
      <c r="IP1176" s="0" t="n">
        <v>6905</v>
      </c>
      <c r="IQ1176" s="0" t="s">
        <v>1355</v>
      </c>
      <c r="IR1176" s="0" t="s">
        <v>927</v>
      </c>
    </row>
    <row r="1177" customFormat="false" ht="12.75" hidden="false" customHeight="false" outlineLevel="0" collapsed="false">
      <c r="IN1177" s="0" t="str">
        <f aca="false">IO1177&amp;IR1177</f>
        <v>Мильон терзанийДубна</v>
      </c>
      <c r="IO1177" s="0" t="s">
        <v>1356</v>
      </c>
      <c r="IP1177" s="0" t="n">
        <v>40868</v>
      </c>
      <c r="IQ1177" s="0" t="s">
        <v>1356</v>
      </c>
      <c r="IR1177" s="0" t="s">
        <v>1263</v>
      </c>
    </row>
    <row r="1178" customFormat="false" ht="12.75" hidden="false" customHeight="false" outlineLevel="0" collapsed="false">
      <c r="IN1178" s="0" t="str">
        <f aca="false">IO1178&amp;IR1178</f>
        <v>FalconБаку</v>
      </c>
      <c r="IO1178" s="0" t="s">
        <v>1357</v>
      </c>
      <c r="IP1178" s="0" t="n">
        <v>38124</v>
      </c>
      <c r="IQ1178" s="0" t="s">
        <v>1357</v>
      </c>
      <c r="IR1178" s="0" t="s">
        <v>125</v>
      </c>
    </row>
    <row r="1179" customFormat="false" ht="12.75" hidden="false" customHeight="false" outlineLevel="0" collapsed="false">
      <c r="IN1179" s="0" t="str">
        <f aca="false">IO1179&amp;IR1179</f>
        <v>Бета НилаВолгоград</v>
      </c>
      <c r="IO1179" s="0" t="s">
        <v>1358</v>
      </c>
      <c r="IP1179" s="0" t="n">
        <v>38510</v>
      </c>
      <c r="IQ1179" s="0" t="s">
        <v>1358</v>
      </c>
      <c r="IR1179" s="0" t="s">
        <v>81</v>
      </c>
    </row>
    <row r="1180" customFormat="false" ht="12.75" hidden="false" customHeight="false" outlineLevel="0" collapsed="false">
      <c r="IN1180" s="0" t="str">
        <f aca="false">IO1180&amp;IR1180</f>
        <v>Non Plus UltraБаку</v>
      </c>
      <c r="IO1180" s="0" t="s">
        <v>1359</v>
      </c>
      <c r="IP1180" s="0" t="n">
        <v>8378</v>
      </c>
      <c r="IQ1180" s="0" t="s">
        <v>1359</v>
      </c>
      <c r="IR1180" s="0" t="s">
        <v>125</v>
      </c>
    </row>
    <row r="1181" customFormat="false" ht="12.75" hidden="false" customHeight="false" outlineLevel="0" collapsed="false">
      <c r="IN1181" s="0" t="str">
        <f aca="false">IO1181&amp;IR1181</f>
        <v>Сазаний шарфАстрахань</v>
      </c>
      <c r="IO1181" s="0" t="s">
        <v>1360</v>
      </c>
      <c r="IP1181" s="0" t="n">
        <v>6117</v>
      </c>
      <c r="IQ1181" s="0" t="s">
        <v>1360</v>
      </c>
      <c r="IR1181" s="0" t="s">
        <v>390</v>
      </c>
    </row>
    <row r="1182" customFormat="false" ht="12.75" hidden="false" customHeight="false" outlineLevel="0" collapsed="false">
      <c r="IN1182" s="0" t="str">
        <f aca="false">IO1182&amp;IR1182</f>
        <v>ЗумЗумТомск</v>
      </c>
      <c r="IO1182" s="0" t="s">
        <v>1361</v>
      </c>
      <c r="IP1182" s="0" t="n">
        <v>42774</v>
      </c>
      <c r="IQ1182" s="0" t="s">
        <v>1361</v>
      </c>
      <c r="IR1182" s="0" t="s">
        <v>150</v>
      </c>
    </row>
    <row r="1183" customFormat="false" ht="12.75" hidden="false" customHeight="false" outlineLevel="0" collapsed="false">
      <c r="IN1183" s="0" t="str">
        <f aca="false">IO1183&amp;IR1183</f>
        <v>SpringfieldАстана</v>
      </c>
      <c r="IO1183" s="0" t="s">
        <v>1362</v>
      </c>
      <c r="IP1183" s="0" t="n">
        <v>41461</v>
      </c>
      <c r="IQ1183" s="0" t="s">
        <v>1362</v>
      </c>
      <c r="IR1183" s="0" t="s">
        <v>424</v>
      </c>
    </row>
    <row r="1184" customFormat="false" ht="12.75" hidden="false" customHeight="false" outlineLevel="0" collapsed="false">
      <c r="IN1184" s="0" t="str">
        <f aca="false">IO1184&amp;IR1184</f>
        <v>ЙоулупуккиГомель</v>
      </c>
      <c r="IO1184" s="0" t="s">
        <v>1363</v>
      </c>
      <c r="IP1184" s="0" t="n">
        <v>38911</v>
      </c>
      <c r="IQ1184" s="0" t="s">
        <v>1363</v>
      </c>
      <c r="IR1184" s="0" t="s">
        <v>262</v>
      </c>
    </row>
    <row r="1185" customFormat="false" ht="12.75" hidden="false" customHeight="false" outlineLevel="0" collapsed="false">
      <c r="IN1185" s="0" t="str">
        <f aca="false">IO1185&amp;IR1185</f>
        <v>АнтонРига</v>
      </c>
      <c r="IO1185" s="0" t="s">
        <v>1364</v>
      </c>
      <c r="IP1185" s="0" t="n">
        <v>40084</v>
      </c>
      <c r="IQ1185" s="0" t="s">
        <v>1364</v>
      </c>
      <c r="IR1185" s="0" t="s">
        <v>79</v>
      </c>
    </row>
    <row r="1186" customFormat="false" ht="12.75" hidden="false" customHeight="false" outlineLevel="0" collapsed="false">
      <c r="IN1186" s="0" t="str">
        <f aca="false">IO1186&amp;IR1186</f>
        <v>МаузерКраснодар</v>
      </c>
      <c r="IO1186" s="0" t="s">
        <v>1365</v>
      </c>
      <c r="IP1186" s="0" t="n">
        <v>1817</v>
      </c>
      <c r="IQ1186" s="0" t="s">
        <v>1365</v>
      </c>
      <c r="IR1186" s="0" t="s">
        <v>133</v>
      </c>
    </row>
    <row r="1187" customFormat="false" ht="12.75" hidden="false" customHeight="false" outlineLevel="0" collapsed="false">
      <c r="IN1187" s="0" t="str">
        <f aca="false">IO1187&amp;IR1187</f>
        <v>Дети филфакаМинск</v>
      </c>
      <c r="IO1187" s="0" t="s">
        <v>1366</v>
      </c>
      <c r="IP1187" s="0" t="n">
        <v>2830</v>
      </c>
      <c r="IQ1187" s="0" t="s">
        <v>1366</v>
      </c>
      <c r="IR1187" s="0" t="s">
        <v>67</v>
      </c>
    </row>
    <row r="1188" customFormat="false" ht="12.75" hidden="false" customHeight="false" outlineLevel="0" collapsed="false">
      <c r="IN1188" s="0" t="str">
        <f aca="false">IO1188&amp;IR1188</f>
        <v>СириусСамара</v>
      </c>
      <c r="IO1188" s="0" t="s">
        <v>1367</v>
      </c>
      <c r="IP1188" s="0" t="n">
        <v>4126</v>
      </c>
      <c r="IQ1188" s="0" t="s">
        <v>1367</v>
      </c>
      <c r="IR1188" s="0" t="s">
        <v>46</v>
      </c>
    </row>
    <row r="1189" customFormat="false" ht="12.75" hidden="false" customHeight="false" outlineLevel="0" collapsed="false">
      <c r="IN1189" s="0" t="str">
        <f aca="false">IO1189&amp;IR1189</f>
        <v>Белые и пушистыеЕреван</v>
      </c>
      <c r="IO1189" s="0" t="s">
        <v>1368</v>
      </c>
      <c r="IP1189" s="0" t="n">
        <v>28354</v>
      </c>
      <c r="IQ1189" s="0" t="s">
        <v>1368</v>
      </c>
      <c r="IR1189" s="0" t="s">
        <v>168</v>
      </c>
    </row>
    <row r="1190" customFormat="false" ht="12.75" hidden="false" customHeight="false" outlineLevel="0" collapsed="false">
      <c r="IN1190" s="0" t="str">
        <f aca="false">IO1190&amp;IR1190</f>
        <v>РемаркаРига</v>
      </c>
      <c r="IO1190" s="0" t="s">
        <v>1369</v>
      </c>
      <c r="IP1190" s="0" t="n">
        <v>27933</v>
      </c>
      <c r="IQ1190" s="0" t="s">
        <v>1369</v>
      </c>
      <c r="IR1190" s="0" t="s">
        <v>79</v>
      </c>
    </row>
    <row r="1191" customFormat="false" ht="12.75" hidden="false" customHeight="false" outlineLevel="0" collapsed="false">
      <c r="IN1191" s="0" t="str">
        <f aca="false">IO1191&amp;IR1191</f>
        <v>На своей волнеТомск</v>
      </c>
      <c r="IO1191" s="0" t="s">
        <v>1370</v>
      </c>
      <c r="IP1191" s="0" t="n">
        <v>39152</v>
      </c>
      <c r="IQ1191" s="0" t="s">
        <v>1370</v>
      </c>
      <c r="IR1191" s="0" t="s">
        <v>150</v>
      </c>
    </row>
    <row r="1192" customFormat="false" ht="12.75" hidden="false" customHeight="false" outlineLevel="0" collapsed="false">
      <c r="IN1192" s="0" t="str">
        <f aca="false">IO1192&amp;IR1192</f>
        <v>Коза ностраКутаиси</v>
      </c>
      <c r="IO1192" s="0" t="s">
        <v>1371</v>
      </c>
      <c r="IP1192" s="0" t="n">
        <v>1410</v>
      </c>
      <c r="IQ1192" s="0" t="s">
        <v>1371</v>
      </c>
      <c r="IR1192" s="0" t="s">
        <v>1372</v>
      </c>
    </row>
    <row r="1193" customFormat="false" ht="12.75" hidden="false" customHeight="false" outlineLevel="0" collapsed="false">
      <c r="IN1193" s="0" t="str">
        <f aca="false">IO1193&amp;IR1193</f>
        <v>ГайяАктау</v>
      </c>
      <c r="IO1193" s="0" t="s">
        <v>1373</v>
      </c>
      <c r="IP1193" s="0" t="n">
        <v>37990</v>
      </c>
      <c r="IQ1193" s="0" t="s">
        <v>1373</v>
      </c>
      <c r="IR1193" s="0" t="s">
        <v>386</v>
      </c>
    </row>
    <row r="1194" customFormat="false" ht="12.75" hidden="false" customHeight="false" outlineLevel="0" collapsed="false">
      <c r="IN1194" s="0" t="str">
        <f aca="false">IO1194&amp;IR1194</f>
        <v>ГармонияКурск</v>
      </c>
      <c r="IO1194" s="0" t="s">
        <v>1374</v>
      </c>
      <c r="IP1194" s="0" t="n">
        <v>41910</v>
      </c>
      <c r="IQ1194" s="0" t="s">
        <v>1374</v>
      </c>
      <c r="IR1194" s="0" t="s">
        <v>93</v>
      </c>
    </row>
    <row r="1195" customFormat="false" ht="12.75" hidden="false" customHeight="false" outlineLevel="0" collapsed="false">
      <c r="IN1195" s="0" t="str">
        <f aca="false">IO1195&amp;IR1195</f>
        <v>Пеньки с глазамиЧереповец</v>
      </c>
      <c r="IO1195" s="0" t="s">
        <v>1375</v>
      </c>
      <c r="IP1195" s="0" t="n">
        <v>1544</v>
      </c>
      <c r="IQ1195" s="0" t="s">
        <v>1375</v>
      </c>
      <c r="IR1195" s="0" t="s">
        <v>1041</v>
      </c>
    </row>
    <row r="1196" customFormat="false" ht="12.75" hidden="false" customHeight="false" outlineLevel="0" collapsed="false">
      <c r="IN1196" s="0" t="str">
        <f aca="false">IO1196&amp;IR1196</f>
        <v>С корабля в штанахМосква</v>
      </c>
      <c r="IO1196" s="0" t="s">
        <v>1376</v>
      </c>
      <c r="IP1196" s="0" t="n">
        <v>44224</v>
      </c>
      <c r="IQ1196" s="0" t="s">
        <v>1376</v>
      </c>
      <c r="IR1196" s="0" t="s">
        <v>39</v>
      </c>
    </row>
    <row r="1197" customFormat="false" ht="12.75" hidden="false" customHeight="false" outlineLevel="0" collapsed="false">
      <c r="IN1197" s="0" t="str">
        <f aca="false">IO1197&amp;IR1197</f>
        <v>IGLS - БегемотыХарьков</v>
      </c>
      <c r="IO1197" s="0" t="s">
        <v>1377</v>
      </c>
      <c r="IP1197" s="0" t="n">
        <v>10286</v>
      </c>
      <c r="IQ1197" s="0" t="s">
        <v>1377</v>
      </c>
      <c r="IR1197" s="0" t="s">
        <v>70</v>
      </c>
    </row>
    <row r="1198" customFormat="false" ht="12.75" hidden="false" customHeight="false" outlineLevel="0" collapsed="false">
      <c r="IN1198" s="0" t="str">
        <f aca="false">IO1198&amp;IR1198</f>
        <v>КруазеЭйлат</v>
      </c>
      <c r="IO1198" s="0" t="s">
        <v>1378</v>
      </c>
      <c r="IP1198" s="0" t="n">
        <v>6347</v>
      </c>
      <c r="IQ1198" s="0" t="s">
        <v>1378</v>
      </c>
      <c r="IR1198" s="0" t="s">
        <v>759</v>
      </c>
    </row>
    <row r="1199" customFormat="false" ht="12.75" hidden="false" customHeight="false" outlineLevel="0" collapsed="false">
      <c r="IN1199" s="0" t="str">
        <f aca="false">IO1199&amp;IR1199</f>
        <v>Сильнее всех в EBUКемерово</v>
      </c>
      <c r="IO1199" s="0" t="s">
        <v>1379</v>
      </c>
      <c r="IP1199" s="0" t="n">
        <v>42225</v>
      </c>
      <c r="IQ1199" s="0" t="s">
        <v>1379</v>
      </c>
      <c r="IR1199" s="0" t="s">
        <v>594</v>
      </c>
    </row>
    <row r="1200" customFormat="false" ht="12.75" hidden="false" customHeight="false" outlineLevel="0" collapsed="false">
      <c r="IN1200" s="0" t="str">
        <f aca="false">IO1200&amp;IR1200</f>
        <v>Пси-ХиХарьков</v>
      </c>
      <c r="IO1200" s="0" t="s">
        <v>1380</v>
      </c>
      <c r="IP1200" s="0" t="n">
        <v>10645</v>
      </c>
      <c r="IQ1200" s="0" t="s">
        <v>1380</v>
      </c>
      <c r="IR1200" s="0" t="s">
        <v>70</v>
      </c>
    </row>
    <row r="1201" customFormat="false" ht="12.75" hidden="false" customHeight="false" outlineLevel="0" collapsed="false">
      <c r="IN1201" s="0" t="str">
        <f aca="false">IO1201&amp;IR1201</f>
        <v>Второй маркёрСанкт-Петербург</v>
      </c>
      <c r="IO1201" s="0" t="s">
        <v>1381</v>
      </c>
      <c r="IP1201" s="0" t="n">
        <v>43565</v>
      </c>
      <c r="IQ1201" s="0" t="s">
        <v>1381</v>
      </c>
      <c r="IR1201" s="0" t="s">
        <v>43</v>
      </c>
    </row>
    <row r="1202" customFormat="false" ht="12.75" hidden="false" customHeight="false" outlineLevel="0" collapsed="false">
      <c r="IN1202" s="0" t="str">
        <f aca="false">IO1202&amp;IR1202</f>
        <v>Вспомнить всёМариуполь</v>
      </c>
      <c r="IO1202" s="0" t="s">
        <v>606</v>
      </c>
      <c r="IP1202" s="0" t="n">
        <v>4273</v>
      </c>
      <c r="IQ1202" s="0" t="s">
        <v>606</v>
      </c>
      <c r="IR1202" s="0" t="s">
        <v>852</v>
      </c>
    </row>
    <row r="1203" customFormat="false" ht="12.75" hidden="false" customHeight="false" outlineLevel="0" collapsed="false">
      <c r="IN1203" s="0" t="str">
        <f aca="false">IO1203&amp;IR1203</f>
        <v>Ё++Таллин</v>
      </c>
      <c r="IO1203" s="0" t="s">
        <v>1382</v>
      </c>
      <c r="IP1203" s="0" t="n">
        <v>4223</v>
      </c>
      <c r="IQ1203" s="0" t="s">
        <v>1382</v>
      </c>
      <c r="IR1203" s="0" t="s">
        <v>224</v>
      </c>
    </row>
    <row r="1204" customFormat="false" ht="12.75" hidden="false" customHeight="false" outlineLevel="0" collapsed="false">
      <c r="IN1204" s="0" t="str">
        <f aca="false">IO1204&amp;IR1204</f>
        <v>NapalmРига</v>
      </c>
      <c r="IO1204" s="0" t="s">
        <v>1383</v>
      </c>
      <c r="IP1204" s="0" t="n">
        <v>1424</v>
      </c>
      <c r="IQ1204" s="0" t="s">
        <v>1383</v>
      </c>
      <c r="IR1204" s="0" t="s">
        <v>79</v>
      </c>
    </row>
    <row r="1205" customFormat="false" ht="12.75" hidden="false" customHeight="false" outlineLevel="0" collapsed="false">
      <c r="IN1205" s="0" t="str">
        <f aca="false">IO1205&amp;IR1205</f>
        <v>SomebodyКалининград</v>
      </c>
      <c r="IO1205" s="0" t="s">
        <v>1384</v>
      </c>
      <c r="IP1205" s="0" t="n">
        <v>5075</v>
      </c>
      <c r="IQ1205" s="0" t="s">
        <v>1384</v>
      </c>
      <c r="IR1205" s="0" t="s">
        <v>220</v>
      </c>
    </row>
    <row r="1206" customFormat="false" ht="12.75" hidden="false" customHeight="false" outlineLevel="0" collapsed="false">
      <c r="IN1206" s="0" t="str">
        <f aca="false">IO1206&amp;IR1206</f>
        <v>Ад и погибельТомск</v>
      </c>
      <c r="IO1206" s="0" t="s">
        <v>1385</v>
      </c>
      <c r="IP1206" s="0" t="n">
        <v>42772</v>
      </c>
      <c r="IQ1206" s="0" t="s">
        <v>1385</v>
      </c>
      <c r="IR1206" s="0" t="s">
        <v>150</v>
      </c>
    </row>
    <row r="1207" customFormat="false" ht="12.75" hidden="false" customHeight="false" outlineLevel="0" collapsed="false">
      <c r="IN1207" s="0" t="str">
        <f aca="false">IO1207&amp;IR1207</f>
        <v>Арзамас-2004Иркутск</v>
      </c>
      <c r="IO1207" s="0" t="s">
        <v>1386</v>
      </c>
      <c r="IP1207" s="0" t="n">
        <v>2111</v>
      </c>
      <c r="IQ1207" s="0" t="s">
        <v>1386</v>
      </c>
      <c r="IR1207" s="0" t="s">
        <v>338</v>
      </c>
    </row>
    <row r="1208" customFormat="false" ht="12.75" hidden="false" customHeight="false" outlineLevel="0" collapsed="false">
      <c r="IN1208" s="0" t="str">
        <f aca="false">IO1208&amp;IR1208</f>
        <v>Ржавая рельсаРязань</v>
      </c>
      <c r="IO1208" s="0" t="s">
        <v>1387</v>
      </c>
      <c r="IP1208" s="0" t="n">
        <v>39125</v>
      </c>
      <c r="IQ1208" s="0" t="s">
        <v>1387</v>
      </c>
      <c r="IR1208" s="0" t="s">
        <v>321</v>
      </c>
    </row>
    <row r="1209" customFormat="false" ht="12.75" hidden="false" customHeight="false" outlineLevel="0" collapsed="false">
      <c r="IN1209" s="0" t="str">
        <f aca="false">IO1209&amp;IR1209</f>
        <v>МГТУ - ГаФНий 212Москва</v>
      </c>
      <c r="IO1209" s="0" t="s">
        <v>1388</v>
      </c>
      <c r="IP1209" s="0" t="n">
        <v>42833</v>
      </c>
      <c r="IQ1209" s="0" t="s">
        <v>1388</v>
      </c>
      <c r="IR1209" s="0" t="s">
        <v>39</v>
      </c>
    </row>
    <row r="1210" customFormat="false" ht="12.75" hidden="false" customHeight="false" outlineLevel="0" collapsed="false">
      <c r="IN1210" s="0" t="str">
        <f aca="false">IO1210&amp;IR1210</f>
        <v>ГрумисМинск</v>
      </c>
      <c r="IO1210" s="0" t="s">
        <v>1389</v>
      </c>
      <c r="IP1210" s="0" t="n">
        <v>42735</v>
      </c>
      <c r="IQ1210" s="0" t="s">
        <v>1389</v>
      </c>
      <c r="IR1210" s="0" t="s">
        <v>67</v>
      </c>
    </row>
    <row r="1211" customFormat="false" ht="12.75" hidden="false" customHeight="false" outlineLevel="0" collapsed="false">
      <c r="IN1211" s="0" t="str">
        <f aca="false">IO1211&amp;IR1211</f>
        <v>МаркизаСаратов</v>
      </c>
      <c r="IO1211" s="0" t="s">
        <v>1390</v>
      </c>
      <c r="IP1211" s="0" t="n">
        <v>8259</v>
      </c>
      <c r="IQ1211" s="0" t="s">
        <v>1390</v>
      </c>
      <c r="IR1211" s="0" t="s">
        <v>74</v>
      </c>
    </row>
    <row r="1212" customFormat="false" ht="12.75" hidden="false" customHeight="false" outlineLevel="0" collapsed="false">
      <c r="IN1212" s="0" t="str">
        <f aca="false">IO1212&amp;IR1212</f>
        <v>Золотой слонГорки</v>
      </c>
      <c r="IO1212" s="0" t="s">
        <v>1391</v>
      </c>
      <c r="IP1212" s="0" t="n">
        <v>27779</v>
      </c>
      <c r="IQ1212" s="0" t="s">
        <v>1391</v>
      </c>
      <c r="IR1212" s="0" t="s">
        <v>257</v>
      </c>
    </row>
    <row r="1213" customFormat="false" ht="12.75" hidden="false" customHeight="false" outlineLevel="0" collapsed="false">
      <c r="IN1213" s="0" t="str">
        <f aca="false">IO1213&amp;IR1213</f>
        <v>Brain KillersЕреван</v>
      </c>
      <c r="IO1213" s="0" t="s">
        <v>1392</v>
      </c>
      <c r="IP1213" s="0" t="n">
        <v>40452</v>
      </c>
      <c r="IQ1213" s="0" t="s">
        <v>1392</v>
      </c>
      <c r="IR1213" s="0" t="s">
        <v>168</v>
      </c>
    </row>
    <row r="1214" customFormat="false" ht="12.75" hidden="false" customHeight="false" outlineLevel="0" collapsed="false">
      <c r="IN1214" s="0" t="str">
        <f aca="false">IO1214&amp;IR1214</f>
        <v>Блины с молокомГомель</v>
      </c>
      <c r="IO1214" s="0" t="s">
        <v>1393</v>
      </c>
      <c r="IP1214" s="0" t="n">
        <v>41446</v>
      </c>
      <c r="IQ1214" s="0" t="s">
        <v>1393</v>
      </c>
      <c r="IR1214" s="0" t="s">
        <v>262</v>
      </c>
    </row>
    <row r="1215" customFormat="false" ht="12.75" hidden="false" customHeight="false" outlineLevel="0" collapsed="false">
      <c r="IN1215" s="0" t="str">
        <f aca="false">IO1215&amp;IR1215</f>
        <v>Армия муравьёвТюмень</v>
      </c>
      <c r="IO1215" s="0" t="s">
        <v>1394</v>
      </c>
      <c r="IP1215" s="0" t="n">
        <v>42568</v>
      </c>
      <c r="IQ1215" s="0" t="s">
        <v>1394</v>
      </c>
      <c r="IR1215" s="0" t="s">
        <v>178</v>
      </c>
    </row>
    <row r="1216" customFormat="false" ht="12.75" hidden="false" customHeight="false" outlineLevel="0" collapsed="false">
      <c r="IN1216" s="0" t="str">
        <f aca="false">IO1216&amp;IR1216</f>
        <v>ВомбатареяМосква</v>
      </c>
      <c r="IO1216" s="0" t="s">
        <v>1395</v>
      </c>
      <c r="IP1216" s="0" t="n">
        <v>45010</v>
      </c>
      <c r="IQ1216" s="0" t="s">
        <v>1395</v>
      </c>
      <c r="IR1216" s="0" t="s">
        <v>39</v>
      </c>
    </row>
    <row r="1217" customFormat="false" ht="12.75" hidden="false" customHeight="false" outlineLevel="0" collapsed="false">
      <c r="IN1217" s="0" t="str">
        <f aca="false">IO1217&amp;IR1217</f>
        <v>Шла Саша по шоссеЕкатеринбург</v>
      </c>
      <c r="IO1217" s="0" t="s">
        <v>1396</v>
      </c>
      <c r="IP1217" s="0" t="n">
        <v>40012</v>
      </c>
      <c r="IQ1217" s="0" t="s">
        <v>1396</v>
      </c>
      <c r="IR1217" s="0" t="s">
        <v>84</v>
      </c>
    </row>
    <row r="1218" customFormat="false" ht="12.75" hidden="false" customHeight="false" outlineLevel="0" collapsed="false">
      <c r="IN1218" s="0" t="str">
        <f aca="false">IO1218&amp;IR1218</f>
        <v>Хатуль ГитнаканЧикаго</v>
      </c>
      <c r="IO1218" s="0" t="s">
        <v>1397</v>
      </c>
      <c r="IP1218" s="0" t="n">
        <v>42759</v>
      </c>
      <c r="IQ1218" s="0" t="s">
        <v>1397</v>
      </c>
      <c r="IR1218" s="0" t="s">
        <v>786</v>
      </c>
    </row>
    <row r="1219" customFormat="false" ht="12.75" hidden="false" customHeight="false" outlineLevel="0" collapsed="false">
      <c r="IN1219" s="0" t="str">
        <f aca="false">IO1219&amp;IR1219</f>
        <v>Мозги на местеМосква</v>
      </c>
      <c r="IO1219" s="0" t="s">
        <v>1398</v>
      </c>
      <c r="IP1219" s="0" t="n">
        <v>27716</v>
      </c>
      <c r="IQ1219" s="0" t="s">
        <v>1398</v>
      </c>
      <c r="IR1219" s="0" t="s">
        <v>39</v>
      </c>
    </row>
    <row r="1220" customFormat="false" ht="12.75" hidden="false" customHeight="false" outlineLevel="0" collapsed="false">
      <c r="IN1220" s="0" t="str">
        <f aca="false">IO1220&amp;IR1220</f>
        <v>ПЛПКиров</v>
      </c>
      <c r="IO1220" s="0" t="s">
        <v>1399</v>
      </c>
      <c r="IP1220" s="0" t="n">
        <v>5093</v>
      </c>
      <c r="IQ1220" s="0" t="s">
        <v>1399</v>
      </c>
      <c r="IR1220" s="0" t="s">
        <v>524</v>
      </c>
    </row>
    <row r="1221" customFormat="false" ht="12.75" hidden="false" customHeight="false" outlineLevel="0" collapsed="false">
      <c r="IN1221" s="0" t="str">
        <f aca="false">IO1221&amp;IR1221</f>
        <v>Вино из одуванчиковКиров</v>
      </c>
      <c r="IO1221" s="0" t="s">
        <v>1400</v>
      </c>
      <c r="IP1221" s="0" t="n">
        <v>28170</v>
      </c>
      <c r="IQ1221" s="0" t="s">
        <v>1400</v>
      </c>
      <c r="IR1221" s="0" t="s">
        <v>524</v>
      </c>
    </row>
    <row r="1222" customFormat="false" ht="12.75" hidden="false" customHeight="false" outlineLevel="0" collapsed="false">
      <c r="IN1222" s="0" t="str">
        <f aca="false">IO1222&amp;IR1222</f>
        <v>Таки даРеховот</v>
      </c>
      <c r="IO1222" s="0" t="s">
        <v>1401</v>
      </c>
      <c r="IP1222" s="0" t="n">
        <v>107</v>
      </c>
      <c r="IQ1222" s="0" t="s">
        <v>1401</v>
      </c>
      <c r="IR1222" s="0" t="s">
        <v>99</v>
      </c>
    </row>
    <row r="1223" customFormat="false" ht="12.75" hidden="false" customHeight="false" outlineLevel="0" collapsed="false">
      <c r="IN1223" s="0" t="str">
        <f aca="false">IO1223&amp;IR1223</f>
        <v>СнукерХарьков</v>
      </c>
      <c r="IO1223" s="0" t="s">
        <v>1402</v>
      </c>
      <c r="IP1223" s="0" t="n">
        <v>41017</v>
      </c>
      <c r="IQ1223" s="0" t="s">
        <v>1402</v>
      </c>
      <c r="IR1223" s="0" t="s">
        <v>70</v>
      </c>
    </row>
    <row r="1224" customFormat="false" ht="12.75" hidden="false" customHeight="false" outlineLevel="0" collapsed="false">
      <c r="IN1224" s="0" t="str">
        <f aca="false">IO1224&amp;IR1224</f>
        <v>PowerСан-Диего</v>
      </c>
      <c r="IO1224" s="0" t="s">
        <v>1403</v>
      </c>
      <c r="IP1224" s="0" t="n">
        <v>454</v>
      </c>
      <c r="IQ1224" s="0" t="s">
        <v>1403</v>
      </c>
      <c r="IR1224" s="0" t="s">
        <v>1404</v>
      </c>
    </row>
    <row r="1225" customFormat="false" ht="12.75" hidden="false" customHeight="false" outlineLevel="0" collapsed="false">
      <c r="IN1225" s="0" t="str">
        <f aca="false">IO1225&amp;IR1225</f>
        <v>МыжцыНижний Новгород</v>
      </c>
      <c r="IO1225" s="0" t="s">
        <v>1405</v>
      </c>
      <c r="IP1225" s="0" t="n">
        <v>42785</v>
      </c>
      <c r="IQ1225" s="0" t="s">
        <v>1405</v>
      </c>
      <c r="IR1225" s="0" t="s">
        <v>97</v>
      </c>
    </row>
    <row r="1226" customFormat="false" ht="12.75" hidden="false" customHeight="false" outlineLevel="0" collapsed="false">
      <c r="IN1226" s="0" t="str">
        <f aca="false">IO1226&amp;IR1226</f>
        <v>No pasaran!Саранск</v>
      </c>
      <c r="IO1226" s="0" t="s">
        <v>1406</v>
      </c>
      <c r="IP1226" s="0" t="n">
        <v>28064</v>
      </c>
      <c r="IQ1226" s="0" t="s">
        <v>1406</v>
      </c>
      <c r="IR1226" s="0" t="s">
        <v>157</v>
      </c>
    </row>
    <row r="1227" customFormat="false" ht="12.75" hidden="false" customHeight="false" outlineLevel="0" collapsed="false">
      <c r="IN1227" s="0" t="str">
        <f aca="false">IO1227&amp;IR1227</f>
        <v>Пятый уголБрест</v>
      </c>
      <c r="IO1227" s="0" t="s">
        <v>1407</v>
      </c>
      <c r="IP1227" s="0" t="n">
        <v>7114</v>
      </c>
      <c r="IQ1227" s="0" t="s">
        <v>1407</v>
      </c>
      <c r="IR1227" s="0" t="s">
        <v>616</v>
      </c>
    </row>
    <row r="1228" customFormat="false" ht="12.75" hidden="false" customHeight="false" outlineLevel="0" collapsed="false">
      <c r="IN1228" s="0" t="str">
        <f aca="false">IO1228&amp;IR1228</f>
        <v>Г-н БарщевскийКиев</v>
      </c>
      <c r="IO1228" s="0" t="s">
        <v>1408</v>
      </c>
      <c r="IP1228" s="0" t="n">
        <v>42531</v>
      </c>
      <c r="IQ1228" s="0" t="s">
        <v>1408</v>
      </c>
      <c r="IR1228" s="0" t="s">
        <v>59</v>
      </c>
    </row>
    <row r="1229" customFormat="false" ht="12.75" hidden="false" customHeight="false" outlineLevel="0" collapsed="false">
      <c r="IN1229" s="0" t="str">
        <f aca="false">IO1229&amp;IR1229</f>
        <v>Червони соколыКировоград</v>
      </c>
      <c r="IO1229" s="0" t="s">
        <v>1409</v>
      </c>
      <c r="IP1229" s="0" t="n">
        <v>1051</v>
      </c>
      <c r="IQ1229" s="0" t="s">
        <v>1409</v>
      </c>
      <c r="IR1229" s="0" t="s">
        <v>579</v>
      </c>
    </row>
    <row r="1230" customFormat="false" ht="12.75" hidden="false" customHeight="false" outlineLevel="0" collapsed="false">
      <c r="IN1230" s="0" t="str">
        <f aca="false">IO1230&amp;IR1230</f>
        <v>МетаморфозаКоломна</v>
      </c>
      <c r="IO1230" s="0" t="s">
        <v>1410</v>
      </c>
      <c r="IP1230" s="0" t="n">
        <v>8008</v>
      </c>
      <c r="IQ1230" s="0" t="s">
        <v>1410</v>
      </c>
      <c r="IR1230" s="0" t="s">
        <v>538</v>
      </c>
    </row>
    <row r="1231" customFormat="false" ht="12.75" hidden="false" customHeight="false" outlineLevel="0" collapsed="false">
      <c r="IN1231" s="0" t="str">
        <f aca="false">IO1231&amp;IR1231</f>
        <v>ДурьВладивосток</v>
      </c>
      <c r="IO1231" s="0" t="s">
        <v>1411</v>
      </c>
      <c r="IP1231" s="0" t="n">
        <v>27766</v>
      </c>
      <c r="IQ1231" s="0" t="s">
        <v>1411</v>
      </c>
      <c r="IR1231" s="0" t="s">
        <v>1412</v>
      </c>
    </row>
    <row r="1232" customFormat="false" ht="12.75" hidden="false" customHeight="false" outlineLevel="0" collapsed="false">
      <c r="IN1232" s="0" t="str">
        <f aca="false">IO1232&amp;IR1232</f>
        <v>АЕСанкт-Петербург</v>
      </c>
      <c r="IO1232" s="0" t="s">
        <v>1413</v>
      </c>
      <c r="IP1232" s="0" t="n">
        <v>42492</v>
      </c>
      <c r="IQ1232" s="0" t="s">
        <v>1413</v>
      </c>
      <c r="IR1232" s="0" t="s">
        <v>43</v>
      </c>
    </row>
    <row r="1233" customFormat="false" ht="12.75" hidden="false" customHeight="false" outlineLevel="0" collapsed="false">
      <c r="IN1233" s="0" t="str">
        <f aca="false">IO1233&amp;IR1233</f>
        <v>5 натураловКалининград</v>
      </c>
      <c r="IO1233" s="0" t="s">
        <v>1414</v>
      </c>
      <c r="IP1233" s="0" t="n">
        <v>42593</v>
      </c>
      <c r="IQ1233" s="0" t="s">
        <v>1414</v>
      </c>
      <c r="IR1233" s="0" t="s">
        <v>220</v>
      </c>
    </row>
    <row r="1234" customFormat="false" ht="12.75" hidden="false" customHeight="false" outlineLevel="0" collapsed="false">
      <c r="IN1234" s="0" t="str">
        <f aca="false">IO1234&amp;IR1234</f>
        <v>Пионерская зорькаЧеркассы</v>
      </c>
      <c r="IO1234" s="0" t="s">
        <v>1415</v>
      </c>
      <c r="IP1234" s="0" t="n">
        <v>43266</v>
      </c>
      <c r="IQ1234" s="0" t="s">
        <v>1415</v>
      </c>
      <c r="IR1234" s="0" t="s">
        <v>844</v>
      </c>
    </row>
    <row r="1235" customFormat="false" ht="12.75" hidden="false" customHeight="false" outlineLevel="0" collapsed="false">
      <c r="IN1235" s="0" t="str">
        <f aca="false">IO1235&amp;IR1235</f>
        <v>КраматорийКраматорск</v>
      </c>
      <c r="IO1235" s="0" t="s">
        <v>1416</v>
      </c>
      <c r="IP1235" s="0" t="n">
        <v>2399</v>
      </c>
      <c r="IQ1235" s="0" t="s">
        <v>1416</v>
      </c>
      <c r="IR1235" s="0" t="s">
        <v>1417</v>
      </c>
    </row>
    <row r="1236" customFormat="false" ht="12.75" hidden="false" customHeight="false" outlineLevel="0" collapsed="false">
      <c r="IN1236" s="0" t="str">
        <f aca="false">IO1236&amp;IR1236</f>
        <v>Дом на первомИркутск</v>
      </c>
      <c r="IO1236" s="0" t="s">
        <v>1418</v>
      </c>
      <c r="IP1236" s="0" t="n">
        <v>42620</v>
      </c>
      <c r="IQ1236" s="0" t="s">
        <v>1418</v>
      </c>
      <c r="IR1236" s="0" t="s">
        <v>338</v>
      </c>
    </row>
    <row r="1237" customFormat="false" ht="12.75" hidden="false" customHeight="false" outlineLevel="0" collapsed="false">
      <c r="IN1237" s="0" t="str">
        <f aca="false">IO1237&amp;IR1237</f>
        <v>Трое в лодке не считая блондинокПавловский Посад</v>
      </c>
      <c r="IO1237" s="0" t="s">
        <v>1419</v>
      </c>
      <c r="IP1237" s="0" t="n">
        <v>41941</v>
      </c>
      <c r="IQ1237" s="0" t="s">
        <v>1419</v>
      </c>
      <c r="IR1237" s="0" t="s">
        <v>1420</v>
      </c>
    </row>
    <row r="1238" customFormat="false" ht="12.75" hidden="false" customHeight="false" outlineLevel="0" collapsed="false">
      <c r="IN1238" s="0" t="str">
        <f aca="false">IO1238&amp;IR1238</f>
        <v>ОрденНижний Тагил</v>
      </c>
      <c r="IO1238" s="0" t="s">
        <v>1421</v>
      </c>
      <c r="IP1238" s="0" t="n">
        <v>27906</v>
      </c>
      <c r="IQ1238" s="0" t="s">
        <v>1421</v>
      </c>
      <c r="IR1238" s="0" t="s">
        <v>201</v>
      </c>
    </row>
    <row r="1239" customFormat="false" ht="12.75" hidden="false" customHeight="false" outlineLevel="0" collapsed="false">
      <c r="IN1239" s="0" t="str">
        <f aca="false">IO1239&amp;IR1239</f>
        <v>Защита ужинаСанкт-Петербург</v>
      </c>
      <c r="IO1239" s="0" t="s">
        <v>1422</v>
      </c>
      <c r="IP1239" s="0" t="n">
        <v>43091</v>
      </c>
      <c r="IQ1239" s="0" t="s">
        <v>1422</v>
      </c>
      <c r="IR1239" s="0" t="s">
        <v>43</v>
      </c>
    </row>
    <row r="1240" customFormat="false" ht="12.75" hidden="false" customHeight="false" outlineLevel="0" collapsed="false">
      <c r="IN1240" s="0" t="str">
        <f aca="false">IO1240&amp;IR1240</f>
        <v>ГамсРостов-на-Дону</v>
      </c>
      <c r="IO1240" s="0" t="s">
        <v>1423</v>
      </c>
      <c r="IP1240" s="0" t="n">
        <v>40945</v>
      </c>
      <c r="IQ1240" s="0" t="s">
        <v>1423</v>
      </c>
      <c r="IR1240" s="0" t="s">
        <v>106</v>
      </c>
    </row>
    <row r="1241" customFormat="false" ht="12.75" hidden="false" customHeight="false" outlineLevel="0" collapsed="false">
      <c r="IN1241" s="0" t="str">
        <f aca="false">IO1241&amp;IR1241</f>
        <v>Чёрная кошкаНиколаев</v>
      </c>
      <c r="IO1241" s="0" t="s">
        <v>482</v>
      </c>
      <c r="IP1241" s="0" t="n">
        <v>37792</v>
      </c>
      <c r="IQ1241" s="0" t="s">
        <v>482</v>
      </c>
      <c r="IR1241" s="0" t="s">
        <v>242</v>
      </c>
    </row>
    <row r="1242" customFormat="false" ht="12.75" hidden="false" customHeight="false" outlineLevel="0" collapsed="false">
      <c r="IN1242" s="0" t="str">
        <f aca="false">IO1242&amp;IR1242</f>
        <v>Дети ЯмашкинаСаранск</v>
      </c>
      <c r="IO1242" s="0" t="s">
        <v>1424</v>
      </c>
      <c r="IP1242" s="0" t="n">
        <v>40046</v>
      </c>
      <c r="IQ1242" s="0" t="s">
        <v>1424</v>
      </c>
      <c r="IR1242" s="0" t="s">
        <v>157</v>
      </c>
    </row>
    <row r="1243" customFormat="false" ht="12.75" hidden="false" customHeight="false" outlineLevel="0" collapsed="false">
      <c r="IN1243" s="0" t="str">
        <f aca="false">IO1243&amp;IR1243</f>
        <v>ГУГЛГороденка</v>
      </c>
      <c r="IO1243" s="0" t="s">
        <v>1425</v>
      </c>
      <c r="IP1243" s="0" t="n">
        <v>42432</v>
      </c>
      <c r="IQ1243" s="0" t="s">
        <v>1425</v>
      </c>
      <c r="IR1243" s="0" t="s">
        <v>485</v>
      </c>
    </row>
    <row r="1244" customFormat="false" ht="12.75" hidden="false" customHeight="false" outlineLevel="0" collapsed="false">
      <c r="IN1244" s="0" t="str">
        <f aca="false">IO1244&amp;IR1244</f>
        <v>Синдром ТеслыСамара</v>
      </c>
      <c r="IO1244" s="0" t="s">
        <v>1426</v>
      </c>
      <c r="IP1244" s="0" t="n">
        <v>42779</v>
      </c>
      <c r="IQ1244" s="0" t="s">
        <v>1426</v>
      </c>
      <c r="IR1244" s="0" t="s">
        <v>46</v>
      </c>
    </row>
    <row r="1245" customFormat="false" ht="12.75" hidden="false" customHeight="false" outlineLevel="0" collapsed="false">
      <c r="IN1245" s="0" t="str">
        <f aca="false">IO1245&amp;IR1245</f>
        <v>ИмпульсГомель</v>
      </c>
      <c r="IO1245" s="0" t="s">
        <v>287</v>
      </c>
      <c r="IP1245" s="0" t="n">
        <v>38910</v>
      </c>
      <c r="IQ1245" s="0" t="s">
        <v>287</v>
      </c>
      <c r="IR1245" s="0" t="s">
        <v>262</v>
      </c>
    </row>
    <row r="1246" customFormat="false" ht="12.75" hidden="false" customHeight="false" outlineLevel="0" collapsed="false">
      <c r="IN1246" s="0" t="str">
        <f aca="false">IO1246&amp;IR1246</f>
        <v>Фортуна ХЯкутск</v>
      </c>
      <c r="IO1246" s="0" t="s">
        <v>1427</v>
      </c>
      <c r="IP1246" s="0" t="n">
        <v>4915</v>
      </c>
      <c r="IQ1246" s="0" t="s">
        <v>1427</v>
      </c>
      <c r="IR1246" s="0" t="s">
        <v>927</v>
      </c>
    </row>
    <row r="1247" customFormat="false" ht="12.75" hidden="false" customHeight="false" outlineLevel="0" collapsed="false">
      <c r="IN1247" s="0" t="str">
        <f aca="false">IO1247&amp;IR1247</f>
        <v>Молодые ветраЮжно-Сахалинск</v>
      </c>
      <c r="IO1247" s="0" t="s">
        <v>1428</v>
      </c>
      <c r="IP1247" s="0" t="n">
        <v>3253</v>
      </c>
      <c r="IQ1247" s="0" t="s">
        <v>1428</v>
      </c>
      <c r="IR1247" s="0" t="s">
        <v>1054</v>
      </c>
    </row>
    <row r="1248" customFormat="false" ht="12.75" hidden="false" customHeight="false" outlineLevel="0" collapsed="false">
      <c r="IN1248" s="0" t="str">
        <f aca="false">IO1248&amp;IR1248</f>
        <v>ЛюбителиСанкт-Петербург</v>
      </c>
      <c r="IO1248" s="0" t="s">
        <v>1429</v>
      </c>
      <c r="IP1248" s="0" t="n">
        <v>43168</v>
      </c>
      <c r="IQ1248" s="0" t="s">
        <v>1429</v>
      </c>
      <c r="IR1248" s="0" t="s">
        <v>43</v>
      </c>
    </row>
    <row r="1249" customFormat="false" ht="12.75" hidden="false" customHeight="false" outlineLevel="0" collapsed="false">
      <c r="IN1249" s="0" t="str">
        <f aca="false">IO1249&amp;IR1249</f>
        <v>ЧайникиЯкутск</v>
      </c>
      <c r="IO1249" s="0" t="s">
        <v>1430</v>
      </c>
      <c r="IP1249" s="0" t="n">
        <v>1130</v>
      </c>
      <c r="IQ1249" s="0" t="s">
        <v>1430</v>
      </c>
      <c r="IR1249" s="0" t="s">
        <v>927</v>
      </c>
    </row>
    <row r="1250" customFormat="false" ht="12.75" hidden="false" customHeight="false" outlineLevel="0" collapsed="false">
      <c r="IN1250" s="0" t="str">
        <f aca="false">IO1250&amp;IR1250</f>
        <v>Особое мнениеТверь</v>
      </c>
      <c r="IO1250" s="0" t="s">
        <v>1431</v>
      </c>
      <c r="IP1250" s="0" t="n">
        <v>4957</v>
      </c>
      <c r="IQ1250" s="0" t="s">
        <v>1431</v>
      </c>
      <c r="IR1250" s="0" t="s">
        <v>159</v>
      </c>
    </row>
    <row r="1251" customFormat="false" ht="12.75" hidden="false" customHeight="false" outlineLevel="0" collapsed="false">
      <c r="IN1251" s="0" t="str">
        <f aca="false">IO1251&amp;IR1251</f>
        <v>SynapseМосква</v>
      </c>
      <c r="IO1251" s="0" t="s">
        <v>1432</v>
      </c>
      <c r="IP1251" s="0" t="n">
        <v>40363</v>
      </c>
      <c r="IQ1251" s="0" t="s">
        <v>1432</v>
      </c>
      <c r="IR1251" s="0" t="s">
        <v>39</v>
      </c>
    </row>
    <row r="1252" customFormat="false" ht="12.75" hidden="false" customHeight="false" outlineLevel="0" collapsed="false">
      <c r="IN1252" s="0" t="str">
        <f aca="false">IO1252&amp;IR1252</f>
        <v>GymBasВоронеж</v>
      </c>
      <c r="IO1252" s="0" t="s">
        <v>1433</v>
      </c>
      <c r="IP1252" s="0" t="n">
        <v>6479</v>
      </c>
      <c r="IQ1252" s="0" t="s">
        <v>1433</v>
      </c>
      <c r="IR1252" s="0" t="s">
        <v>77</v>
      </c>
    </row>
    <row r="1253" customFormat="false" ht="12.75" hidden="false" customHeight="false" outlineLevel="0" collapsed="false">
      <c r="IN1253" s="0" t="str">
        <f aca="false">IO1253&amp;IR1253</f>
        <v>404 not foundКрасноярск</v>
      </c>
      <c r="IO1253" s="0" t="s">
        <v>1434</v>
      </c>
      <c r="IP1253" s="0" t="n">
        <v>43261</v>
      </c>
      <c r="IQ1253" s="0" t="s">
        <v>1434</v>
      </c>
      <c r="IR1253" s="0" t="s">
        <v>172</v>
      </c>
    </row>
    <row r="1254" customFormat="false" ht="12.75" hidden="false" customHeight="false" outlineLevel="0" collapsed="false">
      <c r="IN1254" s="0" t="str">
        <f aca="false">IO1254&amp;IR1254</f>
        <v>ЕралашДюссельдорф</v>
      </c>
      <c r="IO1254" s="0" t="s">
        <v>1435</v>
      </c>
      <c r="IP1254" s="0" t="n">
        <v>276</v>
      </c>
      <c r="IQ1254" s="0" t="s">
        <v>1435</v>
      </c>
      <c r="IR1254" s="0" t="s">
        <v>492</v>
      </c>
    </row>
    <row r="1255" customFormat="false" ht="12.75" hidden="false" customHeight="false" outlineLevel="0" collapsed="false">
      <c r="IN1255" s="0" t="str">
        <f aca="false">IO1255&amp;IR1255</f>
        <v>ЛисыМагнитогорск</v>
      </c>
      <c r="IO1255" s="0" t="s">
        <v>1436</v>
      </c>
      <c r="IP1255" s="0" t="n">
        <v>28365</v>
      </c>
      <c r="IQ1255" s="0" t="s">
        <v>1436</v>
      </c>
      <c r="IR1255" s="0" t="s">
        <v>531</v>
      </c>
    </row>
    <row r="1256" customFormat="false" ht="12.75" hidden="false" customHeight="false" outlineLevel="0" collapsed="false">
      <c r="IN1256" s="0" t="str">
        <f aca="false">IO1256&amp;IR1256</f>
        <v>Экспромт-5Краснодар</v>
      </c>
      <c r="IO1256" s="0" t="s">
        <v>1437</v>
      </c>
      <c r="IP1256" s="0" t="n">
        <v>42686</v>
      </c>
      <c r="IQ1256" s="0" t="s">
        <v>1437</v>
      </c>
      <c r="IR1256" s="0" t="s">
        <v>133</v>
      </c>
    </row>
    <row r="1257" customFormat="false" ht="12.75" hidden="false" customHeight="false" outlineLevel="0" collapsed="false">
      <c r="IN1257" s="0" t="str">
        <f aca="false">IO1257&amp;IR1257</f>
        <v>Безумные Альфа-волкиЯлта</v>
      </c>
      <c r="IO1257" s="0" t="s">
        <v>1438</v>
      </c>
      <c r="IP1257" s="0" t="n">
        <v>37609</v>
      </c>
      <c r="IQ1257" s="0" t="s">
        <v>1438</v>
      </c>
      <c r="IR1257" s="0" t="s">
        <v>1439</v>
      </c>
    </row>
    <row r="1258" customFormat="false" ht="12.75" hidden="false" customHeight="false" outlineLevel="0" collapsed="false">
      <c r="IN1258" s="0" t="str">
        <f aca="false">IO1258&amp;IR1258</f>
        <v>За нами не заниматьИерусалим</v>
      </c>
      <c r="IO1258" s="0" t="s">
        <v>1440</v>
      </c>
      <c r="IP1258" s="0" t="n">
        <v>5897</v>
      </c>
      <c r="IQ1258" s="0" t="s">
        <v>1440</v>
      </c>
      <c r="IR1258" s="0" t="s">
        <v>170</v>
      </c>
    </row>
    <row r="1259" customFormat="false" ht="12.75" hidden="false" customHeight="false" outlineLevel="0" collapsed="false">
      <c r="IN1259" s="0" t="str">
        <f aca="false">IO1259&amp;IR1259</f>
        <v>МГТУ - БеспощадныеМосква</v>
      </c>
      <c r="IO1259" s="0" t="s">
        <v>1441</v>
      </c>
      <c r="IP1259" s="0" t="n">
        <v>45304</v>
      </c>
      <c r="IQ1259" s="0" t="s">
        <v>1441</v>
      </c>
      <c r="IR1259" s="0" t="s">
        <v>39</v>
      </c>
    </row>
    <row r="1260" customFormat="false" ht="12.75" hidden="false" customHeight="false" outlineLevel="0" collapsed="false">
      <c r="IN1260" s="0" t="str">
        <f aca="false">IO1260&amp;IR1260</f>
        <v>КомандаСамара</v>
      </c>
      <c r="IO1260" s="0" t="s">
        <v>572</v>
      </c>
      <c r="IP1260" s="0" t="n">
        <v>40072</v>
      </c>
      <c r="IQ1260" s="0" t="s">
        <v>572</v>
      </c>
      <c r="IR1260" s="0" t="s">
        <v>46</v>
      </c>
    </row>
    <row r="1261" customFormat="false" ht="12.75" hidden="false" customHeight="false" outlineLevel="0" collapsed="false">
      <c r="IN1261" s="0" t="str">
        <f aca="false">IO1261&amp;IR1261</f>
        <v>7ББРузаевка</v>
      </c>
      <c r="IO1261" s="0" t="s">
        <v>1442</v>
      </c>
      <c r="IP1261" s="0" t="n">
        <v>1226</v>
      </c>
      <c r="IQ1261" s="0" t="s">
        <v>1442</v>
      </c>
      <c r="IR1261" s="0" t="s">
        <v>1443</v>
      </c>
    </row>
    <row r="1262" customFormat="false" ht="12.75" hidden="false" customHeight="false" outlineLevel="0" collapsed="false">
      <c r="IN1262" s="0" t="str">
        <f aca="false">IO1262&amp;IR1262</f>
        <v>Чайная паузаСанкт-Петербург</v>
      </c>
      <c r="IO1262" s="0" t="s">
        <v>1444</v>
      </c>
      <c r="IP1262" s="0" t="n">
        <v>42376</v>
      </c>
      <c r="IQ1262" s="0" t="s">
        <v>1444</v>
      </c>
      <c r="IR1262" s="0" t="s">
        <v>43</v>
      </c>
    </row>
    <row r="1263" customFormat="false" ht="12.75" hidden="false" customHeight="false" outlineLevel="0" collapsed="false">
      <c r="IN1263" s="0" t="str">
        <f aca="false">IO1263&amp;IR1263</f>
        <v>ВперёдТоронто</v>
      </c>
      <c r="IO1263" s="0" t="s">
        <v>1445</v>
      </c>
      <c r="IP1263" s="0" t="n">
        <v>37690</v>
      </c>
      <c r="IQ1263" s="0" t="s">
        <v>1445</v>
      </c>
      <c r="IR1263" s="0" t="s">
        <v>277</v>
      </c>
    </row>
    <row r="1264" customFormat="false" ht="12.75" hidden="false" customHeight="false" outlineLevel="0" collapsed="false">
      <c r="IN1264" s="0" t="str">
        <f aca="false">IO1264&amp;IR1264</f>
        <v>ПеньКоролёв</v>
      </c>
      <c r="IO1264" s="0" t="s">
        <v>1446</v>
      </c>
      <c r="IP1264" s="0" t="n">
        <v>42264</v>
      </c>
      <c r="IQ1264" s="0" t="s">
        <v>1446</v>
      </c>
      <c r="IR1264" s="0" t="s">
        <v>1447</v>
      </c>
    </row>
    <row r="1265" customFormat="false" ht="12.75" hidden="false" customHeight="false" outlineLevel="0" collapsed="false">
      <c r="IN1265" s="0" t="str">
        <f aca="false">IO1265&amp;IR1265</f>
        <v>ПофэншуйСнежинск</v>
      </c>
      <c r="IO1265" s="0" t="s">
        <v>1448</v>
      </c>
      <c r="IP1265" s="0" t="n">
        <v>28060</v>
      </c>
      <c r="IQ1265" s="0" t="s">
        <v>1448</v>
      </c>
      <c r="IR1265" s="0" t="s">
        <v>1449</v>
      </c>
    </row>
    <row r="1266" customFormat="false" ht="12.75" hidden="false" customHeight="false" outlineLevel="0" collapsed="false">
      <c r="IN1266" s="0" t="str">
        <f aca="false">IO1266&amp;IR1266</f>
        <v>АнтивирусТула</v>
      </c>
      <c r="IO1266" s="0" t="s">
        <v>1450</v>
      </c>
      <c r="IP1266" s="0" t="n">
        <v>41315</v>
      </c>
      <c r="IQ1266" s="0" t="s">
        <v>1450</v>
      </c>
      <c r="IR1266" s="0" t="s">
        <v>205</v>
      </c>
    </row>
    <row r="1267" customFormat="false" ht="12.75" hidden="false" customHeight="false" outlineLevel="0" collapsed="false">
      <c r="IN1267" s="0" t="str">
        <f aca="false">IO1267&amp;IR1267</f>
        <v>Зарин-ЗаманКазань</v>
      </c>
      <c r="IO1267" s="0" t="s">
        <v>1451</v>
      </c>
      <c r="IP1267" s="0" t="n">
        <v>41270</v>
      </c>
      <c r="IQ1267" s="0" t="s">
        <v>1451</v>
      </c>
      <c r="IR1267" s="0" t="s">
        <v>146</v>
      </c>
    </row>
    <row r="1268" customFormat="false" ht="12.75" hidden="false" customHeight="false" outlineLevel="0" collapsed="false">
      <c r="IN1268" s="0" t="str">
        <f aca="false">IO1268&amp;IR1268</f>
        <v>АнтантаТаллин</v>
      </c>
      <c r="IO1268" s="0" t="s">
        <v>1452</v>
      </c>
      <c r="IP1268" s="0" t="n">
        <v>2184</v>
      </c>
      <c r="IQ1268" s="0" t="s">
        <v>1452</v>
      </c>
      <c r="IR1268" s="0" t="s">
        <v>224</v>
      </c>
    </row>
    <row r="1269" customFormat="false" ht="12.75" hidden="false" customHeight="false" outlineLevel="0" collapsed="false">
      <c r="IN1269" s="0" t="str">
        <f aca="false">IO1269&amp;IR1269</f>
        <v>КвазарЕкатеринбург</v>
      </c>
      <c r="IO1269" s="0" t="s">
        <v>1453</v>
      </c>
      <c r="IP1269" s="0" t="n">
        <v>1999</v>
      </c>
      <c r="IQ1269" s="0" t="s">
        <v>1453</v>
      </c>
      <c r="IR1269" s="0" t="s">
        <v>84</v>
      </c>
    </row>
    <row r="1270" customFormat="false" ht="12.75" hidden="false" customHeight="false" outlineLevel="0" collapsed="false">
      <c r="IN1270" s="0" t="str">
        <f aca="false">IO1270&amp;IR1270</f>
        <v>ЮлаАрмавир</v>
      </c>
      <c r="IO1270" s="0" t="s">
        <v>1454</v>
      </c>
      <c r="IP1270" s="0" t="n">
        <v>6533</v>
      </c>
      <c r="IQ1270" s="0" t="s">
        <v>1454</v>
      </c>
      <c r="IR1270" s="0" t="s">
        <v>1455</v>
      </c>
    </row>
    <row r="1271" customFormat="false" ht="12.75" hidden="false" customHeight="false" outlineLevel="0" collapsed="false">
      <c r="IN1271" s="0" t="str">
        <f aca="false">IO1271&amp;IR1271</f>
        <v>Мужицкий дождь АллилуйяЕкатеринбург</v>
      </c>
      <c r="IO1271" s="0" t="s">
        <v>1456</v>
      </c>
      <c r="IP1271" s="0" t="n">
        <v>38828</v>
      </c>
      <c r="IQ1271" s="0" t="s">
        <v>1456</v>
      </c>
      <c r="IR1271" s="0" t="s">
        <v>84</v>
      </c>
    </row>
    <row r="1272" customFormat="false" ht="12.75" hidden="false" customHeight="false" outlineLevel="0" collapsed="false">
      <c r="IN1272" s="0" t="str">
        <f aca="false">IO1272&amp;IR1272</f>
        <v>Апельсиновый джемОксфорд</v>
      </c>
      <c r="IO1272" s="0" t="s">
        <v>1457</v>
      </c>
      <c r="IP1272" s="0" t="n">
        <v>43740</v>
      </c>
      <c r="IQ1272" s="0" t="s">
        <v>1457</v>
      </c>
      <c r="IR1272" s="0" t="s">
        <v>1458</v>
      </c>
    </row>
    <row r="1273" customFormat="false" ht="12.75" hidden="false" customHeight="false" outlineLevel="0" collapsed="false">
      <c r="IN1273" s="0" t="str">
        <f aca="false">IO1273&amp;IR1273</f>
        <v>Малая пургаСанкт-Петербург</v>
      </c>
      <c r="IO1273" s="0" t="s">
        <v>1459</v>
      </c>
      <c r="IP1273" s="0" t="n">
        <v>27176</v>
      </c>
      <c r="IQ1273" s="0" t="s">
        <v>1459</v>
      </c>
      <c r="IR1273" s="0" t="s">
        <v>43</v>
      </c>
    </row>
    <row r="1274" customFormat="false" ht="12.75" hidden="false" customHeight="false" outlineLevel="0" collapsed="false">
      <c r="IN1274" s="0" t="str">
        <f aca="false">IO1274&amp;IR1274</f>
        <v>Заводской апельсинЧелябинск</v>
      </c>
      <c r="IO1274" s="0" t="s">
        <v>1460</v>
      </c>
      <c r="IP1274" s="0" t="n">
        <v>40289</v>
      </c>
      <c r="IQ1274" s="0" t="s">
        <v>1460</v>
      </c>
      <c r="IR1274" s="0" t="s">
        <v>120</v>
      </c>
    </row>
    <row r="1275" customFormat="false" ht="12.75" hidden="false" customHeight="false" outlineLevel="0" collapsed="false">
      <c r="IN1275" s="0" t="str">
        <f aca="false">IO1275&amp;IR1275</f>
        <v>ФемидаКрасноярск</v>
      </c>
      <c r="IO1275" s="0" t="s">
        <v>1461</v>
      </c>
      <c r="IP1275" s="0" t="n">
        <v>8453</v>
      </c>
      <c r="IQ1275" s="0" t="s">
        <v>1461</v>
      </c>
      <c r="IR1275" s="0" t="s">
        <v>172</v>
      </c>
    </row>
    <row r="1276" customFormat="false" ht="12.75" hidden="false" customHeight="false" outlineLevel="0" collapsed="false">
      <c r="IN1276" s="0" t="str">
        <f aca="false">IO1276&amp;IR1276</f>
        <v>ДрузьяВоронеж</v>
      </c>
      <c r="IO1276" s="0" t="s">
        <v>946</v>
      </c>
      <c r="IP1276" s="0" t="n">
        <v>2024</v>
      </c>
      <c r="IQ1276" s="0" t="s">
        <v>946</v>
      </c>
      <c r="IR1276" s="0" t="s">
        <v>77</v>
      </c>
    </row>
    <row r="1277" customFormat="false" ht="12.75" hidden="false" customHeight="false" outlineLevel="0" collapsed="false">
      <c r="IN1277" s="0" t="str">
        <f aca="false">IO1277&amp;IR1277</f>
        <v>Капитан ЛитрПермь</v>
      </c>
      <c r="IO1277" s="0" t="s">
        <v>1462</v>
      </c>
      <c r="IP1277" s="0" t="n">
        <v>37933</v>
      </c>
      <c r="IQ1277" s="0" t="s">
        <v>1462</v>
      </c>
      <c r="IR1277" s="0" t="s">
        <v>95</v>
      </c>
    </row>
    <row r="1278" customFormat="false" ht="12.75" hidden="false" customHeight="false" outlineLevel="0" collapsed="false">
      <c r="IN1278" s="0" t="str">
        <f aca="false">IO1278&amp;IR1278</f>
        <v>ПолитехГюмри</v>
      </c>
      <c r="IO1278" s="0" t="s">
        <v>1463</v>
      </c>
      <c r="IP1278" s="0" t="n">
        <v>8865</v>
      </c>
      <c r="IQ1278" s="0" t="s">
        <v>1463</v>
      </c>
      <c r="IR1278" s="0" t="s">
        <v>1464</v>
      </c>
    </row>
    <row r="1279" customFormat="false" ht="12.75" hidden="false" customHeight="false" outlineLevel="0" collapsed="false">
      <c r="IN1279" s="0" t="str">
        <f aca="false">IO1279&amp;IR1279</f>
        <v>Это Спарта!Самара</v>
      </c>
      <c r="IO1279" s="0" t="s">
        <v>1465</v>
      </c>
      <c r="IP1279" s="0" t="n">
        <v>27491</v>
      </c>
      <c r="IQ1279" s="0" t="s">
        <v>1465</v>
      </c>
      <c r="IR1279" s="0" t="s">
        <v>46</v>
      </c>
    </row>
    <row r="1280" customFormat="false" ht="12.75" hidden="false" customHeight="false" outlineLevel="0" collapsed="false">
      <c r="IN1280" s="0" t="str">
        <f aca="false">IO1280&amp;IR1280</f>
        <v>Незнайка на ЛунеПрага</v>
      </c>
      <c r="IO1280" s="0" t="s">
        <v>1466</v>
      </c>
      <c r="IP1280" s="0" t="n">
        <v>42093</v>
      </c>
      <c r="IQ1280" s="0" t="s">
        <v>1466</v>
      </c>
      <c r="IR1280" s="0" t="s">
        <v>868</v>
      </c>
    </row>
    <row r="1281" customFormat="false" ht="12.75" hidden="false" customHeight="false" outlineLevel="0" collapsed="false">
      <c r="IN1281" s="0" t="str">
        <f aca="false">IO1281&amp;IR1281</f>
        <v>ЭксвизиторыХарьков</v>
      </c>
      <c r="IO1281" s="0" t="s">
        <v>1467</v>
      </c>
      <c r="IP1281" s="0" t="n">
        <v>1457</v>
      </c>
      <c r="IQ1281" s="0" t="s">
        <v>1467</v>
      </c>
      <c r="IR1281" s="0" t="s">
        <v>70</v>
      </c>
    </row>
    <row r="1282" customFormat="false" ht="12.75" hidden="false" customHeight="false" outlineLevel="0" collapsed="false">
      <c r="IN1282" s="0" t="str">
        <f aca="false">IO1282&amp;IR1282</f>
        <v>Философский пароходКиев</v>
      </c>
      <c r="IO1282" s="0" t="s">
        <v>1468</v>
      </c>
      <c r="IP1282" s="0" t="n">
        <v>41254</v>
      </c>
      <c r="IQ1282" s="0" t="s">
        <v>1468</v>
      </c>
      <c r="IR1282" s="0" t="s">
        <v>59</v>
      </c>
    </row>
    <row r="1283" customFormat="false" ht="12.75" hidden="false" customHeight="false" outlineLevel="0" collapsed="false">
      <c r="IN1283" s="0" t="str">
        <f aca="false">IO1283&amp;IR1283</f>
        <v>ЭлектродиагностикаСургут</v>
      </c>
      <c r="IO1283" s="0" t="s">
        <v>1469</v>
      </c>
      <c r="IP1283" s="0" t="n">
        <v>38118</v>
      </c>
      <c r="IQ1283" s="0" t="s">
        <v>1469</v>
      </c>
      <c r="IR1283" s="0" t="s">
        <v>477</v>
      </c>
    </row>
    <row r="1284" customFormat="false" ht="12.75" hidden="false" customHeight="false" outlineLevel="0" collapsed="false">
      <c r="IN1284" s="0" t="str">
        <f aca="false">IO1284&amp;IR1284</f>
        <v>НемезисЕреван</v>
      </c>
      <c r="IO1284" s="0" t="s">
        <v>1470</v>
      </c>
      <c r="IP1284" s="0" t="n">
        <v>3301</v>
      </c>
      <c r="IQ1284" s="0" t="s">
        <v>1470</v>
      </c>
      <c r="IR1284" s="0" t="s">
        <v>168</v>
      </c>
    </row>
    <row r="1285" customFormat="false" ht="12.75" hidden="false" customHeight="false" outlineLevel="0" collapsed="false">
      <c r="IN1285" s="0" t="str">
        <f aca="false">IO1285&amp;IR1285</f>
        <v>КанадаМинск</v>
      </c>
      <c r="IO1285" s="0" t="s">
        <v>1471</v>
      </c>
      <c r="IP1285" s="0" t="n">
        <v>27439</v>
      </c>
      <c r="IQ1285" s="0" t="s">
        <v>1471</v>
      </c>
      <c r="IR1285" s="0" t="s">
        <v>67</v>
      </c>
    </row>
    <row r="1286" customFormat="false" ht="12.75" hidden="false" customHeight="false" outlineLevel="0" collapsed="false">
      <c r="IN1286" s="0" t="str">
        <f aca="false">IO1286&amp;IR1286</f>
        <v>КамарильяВитебск</v>
      </c>
      <c r="IO1286" s="0" t="s">
        <v>1472</v>
      </c>
      <c r="IP1286" s="0" t="n">
        <v>28453</v>
      </c>
      <c r="IQ1286" s="0" t="s">
        <v>1472</v>
      </c>
      <c r="IR1286" s="0" t="s">
        <v>280</v>
      </c>
    </row>
    <row r="1287" customFormat="false" ht="12.75" hidden="false" customHeight="false" outlineLevel="0" collapsed="false">
      <c r="IN1287" s="0" t="str">
        <f aca="false">IO1287&amp;IR1287</f>
        <v>AlteregoКишинёв</v>
      </c>
      <c r="IO1287" s="0" t="s">
        <v>1473</v>
      </c>
      <c r="IP1287" s="0" t="n">
        <v>44533</v>
      </c>
      <c r="IQ1287" s="0" t="s">
        <v>1473</v>
      </c>
      <c r="IR1287" s="0" t="s">
        <v>649</v>
      </c>
    </row>
    <row r="1288" customFormat="false" ht="12.75" hidden="false" customHeight="false" outlineLevel="0" collapsed="false">
      <c r="IN1288" s="0" t="str">
        <f aca="false">IO1288&amp;IR1288</f>
        <v>УрукхаиПущино</v>
      </c>
      <c r="IO1288" s="0" t="s">
        <v>1474</v>
      </c>
      <c r="IP1288" s="0" t="n">
        <v>38098</v>
      </c>
      <c r="IQ1288" s="0" t="s">
        <v>1474</v>
      </c>
      <c r="IR1288" s="0" t="s">
        <v>495</v>
      </c>
    </row>
    <row r="1289" customFormat="false" ht="12.75" hidden="false" customHeight="false" outlineLevel="0" collapsed="false">
      <c r="IN1289" s="0" t="str">
        <f aca="false">IO1289&amp;IR1289</f>
        <v>Мы знаем, что случилось с КеннедиКалининград</v>
      </c>
      <c r="IO1289" s="0" t="s">
        <v>1475</v>
      </c>
      <c r="IP1289" s="0" t="n">
        <v>44653</v>
      </c>
      <c r="IQ1289" s="0" t="s">
        <v>1475</v>
      </c>
      <c r="IR1289" s="0" t="s">
        <v>220</v>
      </c>
    </row>
    <row r="1290" customFormat="false" ht="12.75" hidden="false" customHeight="false" outlineLevel="0" collapsed="false">
      <c r="IN1290" s="0" t="str">
        <f aca="false">IO1290&amp;IR1290</f>
        <v>Сборная КиеваОдесса</v>
      </c>
      <c r="IO1290" s="0" t="s">
        <v>1476</v>
      </c>
      <c r="IP1290" s="0" t="n">
        <v>42763</v>
      </c>
      <c r="IQ1290" s="0" t="s">
        <v>1476</v>
      </c>
      <c r="IR1290" s="0" t="s">
        <v>110</v>
      </c>
    </row>
    <row r="1291" customFormat="false" ht="12.75" hidden="false" customHeight="false" outlineLevel="0" collapsed="false">
      <c r="IN1291" s="0" t="str">
        <f aca="false">IO1291&amp;IR1291</f>
        <v>КлиоМагас</v>
      </c>
      <c r="IO1291" s="0" t="s">
        <v>1477</v>
      </c>
      <c r="IP1291" s="0" t="n">
        <v>7459</v>
      </c>
      <c r="IQ1291" s="0" t="s">
        <v>1477</v>
      </c>
      <c r="IR1291" s="0" t="s">
        <v>1478</v>
      </c>
    </row>
    <row r="1292" customFormat="false" ht="12.75" hidden="false" customHeight="false" outlineLevel="0" collapsed="false">
      <c r="IN1292" s="0" t="str">
        <f aca="false">IO1292&amp;IR1292</f>
        <v>РубиконЗеленоград</v>
      </c>
      <c r="IO1292" s="0" t="s">
        <v>1479</v>
      </c>
      <c r="IP1292" s="0" t="n">
        <v>3873</v>
      </c>
      <c r="IQ1292" s="0" t="s">
        <v>1479</v>
      </c>
      <c r="IR1292" s="0" t="s">
        <v>102</v>
      </c>
    </row>
    <row r="1293" customFormat="false" ht="12.75" hidden="false" customHeight="false" outlineLevel="0" collapsed="false">
      <c r="IN1293" s="0" t="str">
        <f aca="false">IO1293&amp;IR1293</f>
        <v>Speaking headСанкт-Петербург</v>
      </c>
      <c r="IO1293" s="0" t="s">
        <v>1480</v>
      </c>
      <c r="IP1293" s="0" t="n">
        <v>40256</v>
      </c>
      <c r="IQ1293" s="0" t="s">
        <v>1480</v>
      </c>
      <c r="IR1293" s="0" t="s">
        <v>43</v>
      </c>
    </row>
    <row r="1294" customFormat="false" ht="12.75" hidden="false" customHeight="false" outlineLevel="0" collapsed="false">
      <c r="IN1294" s="0" t="str">
        <f aca="false">IO1294&amp;IR1294</f>
        <v>Утечка мозговМинск</v>
      </c>
      <c r="IO1294" s="0" t="s">
        <v>1481</v>
      </c>
      <c r="IP1294" s="0" t="n">
        <v>26777</v>
      </c>
      <c r="IQ1294" s="0" t="s">
        <v>1481</v>
      </c>
      <c r="IR1294" s="0" t="s">
        <v>67</v>
      </c>
    </row>
    <row r="1295" customFormat="false" ht="12.75" hidden="false" customHeight="false" outlineLevel="0" collapsed="false">
      <c r="IN1295" s="0" t="str">
        <f aca="false">IO1295&amp;IR1295</f>
        <v>ОгниАктау</v>
      </c>
      <c r="IO1295" s="0" t="s">
        <v>1482</v>
      </c>
      <c r="IP1295" s="0" t="n">
        <v>38054</v>
      </c>
      <c r="IQ1295" s="0" t="s">
        <v>1482</v>
      </c>
      <c r="IR1295" s="0" t="s">
        <v>386</v>
      </c>
    </row>
    <row r="1296" customFormat="false" ht="12.75" hidden="false" customHeight="false" outlineLevel="0" collapsed="false">
      <c r="IN1296" s="0" t="str">
        <f aca="false">IO1296&amp;IR1296</f>
        <v>Eco SapiensМинск</v>
      </c>
      <c r="IO1296" s="0" t="s">
        <v>1483</v>
      </c>
      <c r="IP1296" s="0" t="n">
        <v>38317</v>
      </c>
      <c r="IQ1296" s="0" t="s">
        <v>1483</v>
      </c>
      <c r="IR1296" s="0" t="s">
        <v>67</v>
      </c>
    </row>
    <row r="1297" customFormat="false" ht="12.75" hidden="false" customHeight="false" outlineLevel="0" collapsed="false">
      <c r="IN1297" s="0" t="str">
        <f aca="false">IO1297&amp;IR1297</f>
        <v>Сало в шоколадеСало</v>
      </c>
      <c r="IO1297" s="0" t="s">
        <v>1484</v>
      </c>
      <c r="IP1297" s="0" t="n">
        <v>28299</v>
      </c>
      <c r="IQ1297" s="0" t="s">
        <v>1484</v>
      </c>
      <c r="IR1297" s="0" t="s">
        <v>1485</v>
      </c>
    </row>
    <row r="1298" customFormat="false" ht="12.75" hidden="false" customHeight="false" outlineLevel="0" collapsed="false">
      <c r="IN1298" s="0" t="str">
        <f aca="false">IO1298&amp;IR1298</f>
        <v>Была не былаХельсинки</v>
      </c>
      <c r="IO1298" s="0" t="s">
        <v>1486</v>
      </c>
      <c r="IP1298" s="0" t="n">
        <v>28216</v>
      </c>
      <c r="IQ1298" s="0" t="s">
        <v>1486</v>
      </c>
      <c r="IR1298" s="0" t="s">
        <v>236</v>
      </c>
    </row>
    <row r="1299" customFormat="false" ht="12.75" hidden="false" customHeight="false" outlineLevel="0" collapsed="false">
      <c r="IN1299" s="0" t="str">
        <f aca="false">IO1299&amp;IR1299</f>
        <v>ДжоизацияМинск</v>
      </c>
      <c r="IO1299" s="0" t="s">
        <v>1487</v>
      </c>
      <c r="IP1299" s="0" t="n">
        <v>717</v>
      </c>
      <c r="IQ1299" s="0" t="s">
        <v>1487</v>
      </c>
      <c r="IR1299" s="0" t="s">
        <v>67</v>
      </c>
    </row>
    <row r="1300" customFormat="false" ht="12.75" hidden="false" customHeight="false" outlineLevel="0" collapsed="false">
      <c r="IN1300" s="0" t="str">
        <f aca="false">IO1300&amp;IR1300</f>
        <v>ЖабыРостов-на-Дону</v>
      </c>
      <c r="IO1300" s="0" t="s">
        <v>1488</v>
      </c>
      <c r="IP1300" s="0" t="n">
        <v>5149</v>
      </c>
      <c r="IQ1300" s="0" t="s">
        <v>1488</v>
      </c>
      <c r="IR1300" s="0" t="s">
        <v>106</v>
      </c>
    </row>
    <row r="1301" customFormat="false" ht="12.75" hidden="false" customHeight="false" outlineLevel="0" collapsed="false">
      <c r="IN1301" s="0" t="str">
        <f aca="false">IO1301&amp;IR1301</f>
        <v>Камень КосанаХарьков</v>
      </c>
      <c r="IO1301" s="0" t="s">
        <v>1489</v>
      </c>
      <c r="IP1301" s="0" t="n">
        <v>4625</v>
      </c>
      <c r="IQ1301" s="0" t="s">
        <v>1489</v>
      </c>
      <c r="IR1301" s="0" t="s">
        <v>70</v>
      </c>
    </row>
    <row r="1302" customFormat="false" ht="12.75" hidden="false" customHeight="false" outlineLevel="0" collapsed="false">
      <c r="IN1302" s="0" t="str">
        <f aca="false">IO1302&amp;IR1302</f>
        <v>А Бао А КуМинск</v>
      </c>
      <c r="IO1302" s="0" t="s">
        <v>1490</v>
      </c>
      <c r="IP1302" s="0" t="n">
        <v>38623</v>
      </c>
      <c r="IQ1302" s="0" t="s">
        <v>1490</v>
      </c>
      <c r="IR1302" s="0" t="s">
        <v>67</v>
      </c>
    </row>
    <row r="1303" customFormat="false" ht="12.75" hidden="false" customHeight="false" outlineLevel="0" collapsed="false">
      <c r="IN1303" s="0" t="str">
        <f aca="false">IO1303&amp;IR1303</f>
        <v>Кубинские революционерыМосква</v>
      </c>
      <c r="IO1303" s="0" t="s">
        <v>1491</v>
      </c>
      <c r="IP1303" s="0" t="n">
        <v>4274</v>
      </c>
      <c r="IQ1303" s="0" t="s">
        <v>1491</v>
      </c>
      <c r="IR1303" s="0" t="s">
        <v>39</v>
      </c>
    </row>
    <row r="1304" customFormat="false" ht="12.75" hidden="false" customHeight="false" outlineLevel="0" collapsed="false">
      <c r="IN1304" s="0" t="str">
        <f aca="false">IO1304&amp;IR1304</f>
        <v>КарахюкиКраснодар</v>
      </c>
      <c r="IO1304" s="0" t="s">
        <v>1492</v>
      </c>
      <c r="IP1304" s="0" t="n">
        <v>40040</v>
      </c>
      <c r="IQ1304" s="0" t="s">
        <v>1492</v>
      </c>
      <c r="IR1304" s="0" t="s">
        <v>133</v>
      </c>
    </row>
    <row r="1305" customFormat="false" ht="12.75" hidden="false" customHeight="false" outlineLevel="0" collapsed="false">
      <c r="IN1305" s="0" t="str">
        <f aca="false">IO1305&amp;IR1305</f>
        <v>Сборная РБКМосква</v>
      </c>
      <c r="IO1305" s="0" t="s">
        <v>1493</v>
      </c>
      <c r="IP1305" s="0" t="n">
        <v>42979</v>
      </c>
      <c r="IQ1305" s="0" t="s">
        <v>1493</v>
      </c>
      <c r="IR1305" s="0" t="s">
        <v>39</v>
      </c>
    </row>
    <row r="1306" customFormat="false" ht="12.75" hidden="false" customHeight="false" outlineLevel="0" collapsed="false">
      <c r="IN1306" s="0" t="str">
        <f aca="false">IO1306&amp;IR1306</f>
        <v>Анна ПироговаСанкт-Петербург</v>
      </c>
      <c r="IO1306" s="0" t="s">
        <v>1494</v>
      </c>
      <c r="IP1306" s="0" t="n">
        <v>43028</v>
      </c>
      <c r="IQ1306" s="0" t="s">
        <v>1494</v>
      </c>
      <c r="IR1306" s="0" t="s">
        <v>43</v>
      </c>
    </row>
    <row r="1307" customFormat="false" ht="12.75" hidden="false" customHeight="false" outlineLevel="0" collapsed="false">
      <c r="IN1307" s="0" t="str">
        <f aca="false">IO1307&amp;IR1307</f>
        <v>ШочипиллиДнепропетровск</v>
      </c>
      <c r="IO1307" s="0" t="s">
        <v>1495</v>
      </c>
      <c r="IP1307" s="0" t="n">
        <v>43368</v>
      </c>
      <c r="IQ1307" s="0" t="s">
        <v>1495</v>
      </c>
      <c r="IR1307" s="0" t="s">
        <v>57</v>
      </c>
    </row>
    <row r="1308" customFormat="false" ht="12.75" hidden="false" customHeight="false" outlineLevel="0" collapsed="false">
      <c r="IN1308" s="0" t="str">
        <f aca="false">IO1308&amp;IR1308</f>
        <v>Мама, не горюй!Томск</v>
      </c>
      <c r="IO1308" s="0" t="s">
        <v>1496</v>
      </c>
      <c r="IP1308" s="0" t="n">
        <v>40368</v>
      </c>
      <c r="IQ1308" s="0" t="s">
        <v>1496</v>
      </c>
      <c r="IR1308" s="0" t="s">
        <v>150</v>
      </c>
    </row>
    <row r="1309" customFormat="false" ht="12.75" hidden="false" customHeight="false" outlineLevel="0" collapsed="false">
      <c r="IN1309" s="0" t="str">
        <f aca="false">IO1309&amp;IR1309</f>
        <v>НТЦТольятти</v>
      </c>
      <c r="IO1309" s="0" t="s">
        <v>1497</v>
      </c>
      <c r="IP1309" s="0" t="n">
        <v>42645</v>
      </c>
      <c r="IQ1309" s="0" t="s">
        <v>1497</v>
      </c>
      <c r="IR1309" s="0" t="s">
        <v>1086</v>
      </c>
    </row>
    <row r="1310" customFormat="false" ht="12.75" hidden="false" customHeight="false" outlineLevel="0" collapsed="false">
      <c r="IN1310" s="0" t="str">
        <f aca="false">IO1310&amp;IR1310</f>
        <v>Те ктоСлавянск-на-Кубани</v>
      </c>
      <c r="IO1310" s="0" t="s">
        <v>1498</v>
      </c>
      <c r="IP1310" s="0" t="n">
        <v>6185</v>
      </c>
      <c r="IQ1310" s="0" t="s">
        <v>1498</v>
      </c>
      <c r="IR1310" s="0" t="s">
        <v>1499</v>
      </c>
    </row>
    <row r="1311" customFormat="false" ht="12.75" hidden="false" customHeight="false" outlineLevel="0" collapsed="false">
      <c r="IN1311" s="0" t="str">
        <f aca="false">IO1311&amp;IR1311</f>
        <v>АурумВладимир</v>
      </c>
      <c r="IO1311" s="0" t="s">
        <v>1500</v>
      </c>
      <c r="IP1311" s="0" t="n">
        <v>39408</v>
      </c>
      <c r="IQ1311" s="0" t="s">
        <v>1500</v>
      </c>
      <c r="IR1311" s="0" t="s">
        <v>898</v>
      </c>
    </row>
    <row r="1312" customFormat="false" ht="12.75" hidden="false" customHeight="false" outlineLevel="0" collapsed="false">
      <c r="IN1312" s="0" t="str">
        <f aca="false">IO1312&amp;IR1312</f>
        <v>VISAВильнюс</v>
      </c>
      <c r="IO1312" s="0" t="s">
        <v>1501</v>
      </c>
      <c r="IP1312" s="0" t="n">
        <v>26744</v>
      </c>
      <c r="IQ1312" s="0" t="s">
        <v>1501</v>
      </c>
      <c r="IR1312" s="0" t="s">
        <v>1089</v>
      </c>
    </row>
    <row r="1313" customFormat="false" ht="12.75" hidden="false" customHeight="false" outlineLevel="0" collapsed="false">
      <c r="IN1313" s="0" t="str">
        <f aca="false">IO1313&amp;IR1313</f>
        <v>ХунвейбиныМинск</v>
      </c>
      <c r="IO1313" s="0" t="s">
        <v>1502</v>
      </c>
      <c r="IP1313" s="0" t="n">
        <v>2821</v>
      </c>
      <c r="IQ1313" s="0" t="s">
        <v>1502</v>
      </c>
      <c r="IR1313" s="0" t="s">
        <v>67</v>
      </c>
    </row>
    <row r="1314" customFormat="false" ht="12.75" hidden="false" customHeight="false" outlineLevel="0" collapsed="false">
      <c r="IN1314" s="0" t="str">
        <f aca="false">IO1314&amp;IR1314</f>
        <v>DixiКраснодар</v>
      </c>
      <c r="IO1314" s="0" t="s">
        <v>419</v>
      </c>
      <c r="IP1314" s="0" t="n">
        <v>2491</v>
      </c>
      <c r="IQ1314" s="0" t="s">
        <v>419</v>
      </c>
      <c r="IR1314" s="0" t="s">
        <v>133</v>
      </c>
    </row>
    <row r="1315" customFormat="false" ht="12.75" hidden="false" customHeight="false" outlineLevel="0" collapsed="false">
      <c r="IN1315" s="0" t="str">
        <f aca="false">IO1315&amp;IR1315</f>
        <v>Случайное явлениеЧеркассы</v>
      </c>
      <c r="IO1315" s="0" t="s">
        <v>1503</v>
      </c>
      <c r="IP1315" s="0" t="n">
        <v>41750</v>
      </c>
      <c r="IQ1315" s="0" t="s">
        <v>1503</v>
      </c>
      <c r="IR1315" s="0" t="s">
        <v>844</v>
      </c>
    </row>
    <row r="1316" customFormat="false" ht="12.75" hidden="false" customHeight="false" outlineLevel="0" collapsed="false">
      <c r="IN1316" s="0" t="str">
        <f aca="false">IO1316&amp;IR1316</f>
        <v>Сборная ГондурасаКрасноярск</v>
      </c>
      <c r="IO1316" s="0" t="s">
        <v>1504</v>
      </c>
      <c r="IP1316" s="0" t="n">
        <v>8451</v>
      </c>
      <c r="IQ1316" s="0" t="s">
        <v>1504</v>
      </c>
      <c r="IR1316" s="0" t="s">
        <v>172</v>
      </c>
    </row>
    <row r="1317" customFormat="false" ht="12.75" hidden="false" customHeight="false" outlineLevel="0" collapsed="false">
      <c r="IN1317" s="0" t="str">
        <f aca="false">IO1317&amp;IR1317</f>
        <v>КааАшхабад</v>
      </c>
      <c r="IO1317" s="0" t="s">
        <v>1009</v>
      </c>
      <c r="IP1317" s="0" t="n">
        <v>3780</v>
      </c>
      <c r="IQ1317" s="0" t="s">
        <v>1009</v>
      </c>
      <c r="IR1317" s="0" t="s">
        <v>552</v>
      </c>
    </row>
    <row r="1318" customFormat="false" ht="12.75" hidden="false" customHeight="false" outlineLevel="0" collapsed="false">
      <c r="IN1318" s="0" t="str">
        <f aca="false">IO1318&amp;IR1318</f>
        <v>КамикадзеКраснодар</v>
      </c>
      <c r="IO1318" s="0" t="s">
        <v>1505</v>
      </c>
      <c r="IP1318" s="0" t="n">
        <v>39003</v>
      </c>
      <c r="IQ1318" s="0" t="s">
        <v>1505</v>
      </c>
      <c r="IR1318" s="0" t="s">
        <v>133</v>
      </c>
    </row>
    <row r="1319" customFormat="false" ht="12.75" hidden="false" customHeight="false" outlineLevel="0" collapsed="false">
      <c r="IN1319" s="0" t="str">
        <f aca="false">IO1319&amp;IR1319</f>
        <v>Amore MКиров</v>
      </c>
      <c r="IO1319" s="0" t="s">
        <v>1506</v>
      </c>
      <c r="IP1319" s="0" t="n">
        <v>38328</v>
      </c>
      <c r="IQ1319" s="0" t="s">
        <v>1506</v>
      </c>
      <c r="IR1319" s="0" t="s">
        <v>524</v>
      </c>
    </row>
    <row r="1320" customFormat="false" ht="12.75" hidden="false" customHeight="false" outlineLevel="0" collapsed="false">
      <c r="IN1320" s="0" t="str">
        <f aca="false">IO1320&amp;IR1320</f>
        <v>Стопорные штыриРыбинск</v>
      </c>
      <c r="IO1320" s="0" t="s">
        <v>1507</v>
      </c>
      <c r="IP1320" s="0" t="n">
        <v>39083</v>
      </c>
      <c r="IQ1320" s="0" t="s">
        <v>1507</v>
      </c>
      <c r="IR1320" s="0" t="s">
        <v>1508</v>
      </c>
    </row>
    <row r="1321" customFormat="false" ht="12.75" hidden="false" customHeight="false" outlineLevel="0" collapsed="false">
      <c r="IN1321" s="0" t="str">
        <f aca="false">IO1321&amp;IR1321</f>
        <v>Ударная группаЗеленоград</v>
      </c>
      <c r="IO1321" s="0" t="s">
        <v>1509</v>
      </c>
      <c r="IP1321" s="0" t="n">
        <v>5054</v>
      </c>
      <c r="IQ1321" s="0" t="s">
        <v>1509</v>
      </c>
      <c r="IR1321" s="0" t="s">
        <v>102</v>
      </c>
    </row>
    <row r="1322" customFormat="false" ht="12.75" hidden="false" customHeight="false" outlineLevel="0" collapsed="false">
      <c r="IN1322" s="0" t="str">
        <f aca="false">IO1322&amp;IR1322</f>
        <v>Электро-ГефестИркутск</v>
      </c>
      <c r="IO1322" s="0" t="s">
        <v>1510</v>
      </c>
      <c r="IP1322" s="0" t="n">
        <v>42539</v>
      </c>
      <c r="IQ1322" s="0" t="s">
        <v>1510</v>
      </c>
      <c r="IR1322" s="0" t="s">
        <v>338</v>
      </c>
    </row>
    <row r="1323" customFormat="false" ht="12.75" hidden="false" customHeight="false" outlineLevel="0" collapsed="false">
      <c r="IN1323" s="0" t="str">
        <f aca="false">IO1323&amp;IR1323</f>
        <v>ПандораСевастополь</v>
      </c>
      <c r="IO1323" s="0" t="s">
        <v>1511</v>
      </c>
      <c r="IP1323" s="0" t="n">
        <v>28207</v>
      </c>
      <c r="IQ1323" s="0" t="s">
        <v>1511</v>
      </c>
      <c r="IR1323" s="0" t="s">
        <v>1066</v>
      </c>
    </row>
    <row r="1324" customFormat="false" ht="12.75" hidden="false" customHeight="false" outlineLevel="0" collapsed="false">
      <c r="IN1324" s="0" t="str">
        <f aca="false">IO1324&amp;IR1324</f>
        <v>Ума не надоСаров</v>
      </c>
      <c r="IO1324" s="0" t="s">
        <v>1512</v>
      </c>
      <c r="IP1324" s="0" t="n">
        <v>40150</v>
      </c>
      <c r="IQ1324" s="0" t="s">
        <v>1512</v>
      </c>
      <c r="IR1324" s="0" t="s">
        <v>350</v>
      </c>
    </row>
    <row r="1325" customFormat="false" ht="12.75" hidden="false" customHeight="false" outlineLevel="0" collapsed="false">
      <c r="IN1325" s="0" t="str">
        <f aca="false">IO1325&amp;IR1325</f>
        <v>Диктатура БобовыхСиэтл</v>
      </c>
      <c r="IO1325" s="0" t="s">
        <v>1513</v>
      </c>
      <c r="IP1325" s="0" t="n">
        <v>44159</v>
      </c>
      <c r="IQ1325" s="0" t="s">
        <v>1513</v>
      </c>
      <c r="IR1325" s="0" t="s">
        <v>370</v>
      </c>
    </row>
    <row r="1326" customFormat="false" ht="12.75" hidden="false" customHeight="false" outlineLevel="0" collapsed="false">
      <c r="IN1326" s="0" t="str">
        <f aca="false">IO1326&amp;IR1326</f>
        <v>MD5Новополоцк</v>
      </c>
      <c r="IO1326" s="0" t="s">
        <v>1514</v>
      </c>
      <c r="IP1326" s="0" t="n">
        <v>7153</v>
      </c>
      <c r="IQ1326" s="0" t="s">
        <v>1514</v>
      </c>
      <c r="IR1326" s="0" t="s">
        <v>453</v>
      </c>
    </row>
    <row r="1327" customFormat="false" ht="12.75" hidden="false" customHeight="false" outlineLevel="0" collapsed="false">
      <c r="IN1327" s="0" t="str">
        <f aca="false">IO1327&amp;IR1327</f>
        <v>ДождикМосква</v>
      </c>
      <c r="IO1327" s="0" t="s">
        <v>1515</v>
      </c>
      <c r="IP1327" s="0" t="n">
        <v>38611</v>
      </c>
      <c r="IQ1327" s="0" t="s">
        <v>1515</v>
      </c>
      <c r="IR1327" s="0" t="s">
        <v>39</v>
      </c>
    </row>
    <row r="1328" customFormat="false" ht="12.75" hidden="false" customHeight="false" outlineLevel="0" collapsed="false">
      <c r="IN1328" s="0" t="str">
        <f aca="false">IO1328&amp;IR1328</f>
        <v>ВшестеромРига</v>
      </c>
      <c r="IO1328" s="0" t="s">
        <v>1516</v>
      </c>
      <c r="IP1328" s="0" t="n">
        <v>39599</v>
      </c>
      <c r="IQ1328" s="0" t="s">
        <v>1516</v>
      </c>
      <c r="IR1328" s="0" t="s">
        <v>79</v>
      </c>
    </row>
    <row r="1329" customFormat="false" ht="12.75" hidden="false" customHeight="false" outlineLevel="0" collapsed="false">
      <c r="IN1329" s="0" t="str">
        <f aca="false">IO1329&amp;IR1329</f>
        <v>Левая грудь Анджелины ДжолиКиров</v>
      </c>
      <c r="IO1329" s="0" t="s">
        <v>1517</v>
      </c>
      <c r="IP1329" s="0" t="n">
        <v>42637</v>
      </c>
      <c r="IQ1329" s="0" t="s">
        <v>1517</v>
      </c>
      <c r="IR1329" s="0" t="s">
        <v>524</v>
      </c>
    </row>
    <row r="1330" customFormat="false" ht="12.75" hidden="false" customHeight="false" outlineLevel="0" collapsed="false">
      <c r="IN1330" s="0" t="str">
        <f aca="false">IO1330&amp;IR1330</f>
        <v>Воспитанные лобстерамиОдесса</v>
      </c>
      <c r="IO1330" s="0" t="s">
        <v>1518</v>
      </c>
      <c r="IP1330" s="0" t="n">
        <v>37988</v>
      </c>
      <c r="IQ1330" s="0" t="s">
        <v>1518</v>
      </c>
      <c r="IR1330" s="0" t="s">
        <v>110</v>
      </c>
    </row>
    <row r="1331" customFormat="false" ht="12.75" hidden="false" customHeight="false" outlineLevel="0" collapsed="false">
      <c r="IN1331" s="0" t="str">
        <f aca="false">IO1331&amp;IR1331</f>
        <v>ФениксЕкатеринбург</v>
      </c>
      <c r="IO1331" s="0" t="s">
        <v>467</v>
      </c>
      <c r="IP1331" s="0" t="n">
        <v>3364</v>
      </c>
      <c r="IQ1331" s="0" t="s">
        <v>467</v>
      </c>
      <c r="IR1331" s="0" t="s">
        <v>84</v>
      </c>
    </row>
    <row r="1332" customFormat="false" ht="12.75" hidden="false" customHeight="false" outlineLevel="0" collapsed="false">
      <c r="IN1332" s="0" t="str">
        <f aca="false">IO1332&amp;IR1332</f>
        <v>Отличный планТюмень</v>
      </c>
      <c r="IO1332" s="0" t="s">
        <v>1519</v>
      </c>
      <c r="IP1332" s="0" t="n">
        <v>5422</v>
      </c>
      <c r="IQ1332" s="0" t="s">
        <v>1519</v>
      </c>
      <c r="IR1332" s="0" t="s">
        <v>178</v>
      </c>
    </row>
    <row r="1333" customFormat="false" ht="12.75" hidden="false" customHeight="false" outlineLevel="0" collapsed="false">
      <c r="IN1333" s="0" t="str">
        <f aca="false">IO1333&amp;IR1333</f>
        <v>EnergyЧерновцы</v>
      </c>
      <c r="IO1333" s="0" t="s">
        <v>1520</v>
      </c>
      <c r="IP1333" s="0" t="n">
        <v>37619</v>
      </c>
      <c r="IQ1333" s="0" t="s">
        <v>1520</v>
      </c>
      <c r="IR1333" s="0" t="s">
        <v>646</v>
      </c>
    </row>
    <row r="1334" customFormat="false" ht="12.75" hidden="false" customHeight="false" outlineLevel="0" collapsed="false">
      <c r="IN1334" s="0" t="str">
        <f aca="false">IO1334&amp;IR1334</f>
        <v>МарсУльяновск</v>
      </c>
      <c r="IO1334" s="0" t="s">
        <v>1521</v>
      </c>
      <c r="IP1334" s="0" t="n">
        <v>39406</v>
      </c>
      <c r="IQ1334" s="0" t="s">
        <v>1521</v>
      </c>
      <c r="IR1334" s="0" t="s">
        <v>415</v>
      </c>
    </row>
    <row r="1335" customFormat="false" ht="12.75" hidden="false" customHeight="false" outlineLevel="0" collapsed="false">
      <c r="IN1335" s="0" t="str">
        <f aca="false">IO1335&amp;IR1335</f>
        <v>В нормеКизел</v>
      </c>
      <c r="IO1335" s="0" t="s">
        <v>1522</v>
      </c>
      <c r="IP1335" s="0" t="n">
        <v>43640</v>
      </c>
      <c r="IQ1335" s="0" t="s">
        <v>1522</v>
      </c>
      <c r="IR1335" s="0" t="s">
        <v>1309</v>
      </c>
    </row>
    <row r="1336" customFormat="false" ht="12.75" hidden="false" customHeight="false" outlineLevel="0" collapsed="false">
      <c r="IN1336" s="0" t="str">
        <f aca="false">IO1336&amp;IR1336</f>
        <v>РМЗБородино</v>
      </c>
      <c r="IO1336" s="0" t="s">
        <v>1523</v>
      </c>
      <c r="IP1336" s="0" t="n">
        <v>8649</v>
      </c>
      <c r="IQ1336" s="0" t="s">
        <v>1523</v>
      </c>
      <c r="IR1336" s="0" t="s">
        <v>1524</v>
      </c>
    </row>
    <row r="1337" customFormat="false" ht="12.75" hidden="false" customHeight="false" outlineLevel="0" collapsed="false">
      <c r="IN1337" s="0" t="str">
        <f aca="false">IO1337&amp;IR1337</f>
        <v>WestcallСанкт-Петербург</v>
      </c>
      <c r="IO1337" s="0" t="s">
        <v>1525</v>
      </c>
      <c r="IP1337" s="0" t="n">
        <v>43655</v>
      </c>
      <c r="IQ1337" s="0" t="s">
        <v>1525</v>
      </c>
      <c r="IR1337" s="0" t="s">
        <v>43</v>
      </c>
    </row>
    <row r="1338" customFormat="false" ht="12.75" hidden="false" customHeight="false" outlineLevel="0" collapsed="false">
      <c r="IN1338" s="0" t="str">
        <f aca="false">IO1338&amp;IR1338</f>
        <v>OldschoolОрёл</v>
      </c>
      <c r="IO1338" s="0" t="s">
        <v>1526</v>
      </c>
      <c r="IP1338" s="0" t="n">
        <v>40086</v>
      </c>
      <c r="IQ1338" s="0" t="s">
        <v>1526</v>
      </c>
      <c r="IR1338" s="0" t="s">
        <v>396</v>
      </c>
    </row>
    <row r="1339" customFormat="false" ht="12.75" hidden="false" customHeight="false" outlineLevel="0" collapsed="false">
      <c r="IN1339" s="0" t="str">
        <f aca="false">IO1339&amp;IR1339</f>
        <v>Точка невозвратаДнепродзержинск</v>
      </c>
      <c r="IO1339" s="0" t="s">
        <v>1527</v>
      </c>
      <c r="IP1339" s="0" t="n">
        <v>42781</v>
      </c>
      <c r="IQ1339" s="0" t="s">
        <v>1527</v>
      </c>
      <c r="IR1339" s="0" t="s">
        <v>1148</v>
      </c>
    </row>
    <row r="1340" customFormat="false" ht="12.75" hidden="false" customHeight="false" outlineLevel="0" collapsed="false">
      <c r="IN1340" s="0" t="str">
        <f aca="false">IO1340&amp;IR1340</f>
        <v>ЯтвойдомтрубашаталЛуганск</v>
      </c>
      <c r="IO1340" s="0" t="s">
        <v>1528</v>
      </c>
      <c r="IP1340" s="0" t="n">
        <v>40404</v>
      </c>
      <c r="IQ1340" s="0" t="s">
        <v>1528</v>
      </c>
      <c r="IR1340" s="0" t="s">
        <v>292</v>
      </c>
    </row>
    <row r="1341" customFormat="false" ht="12.75" hidden="false" customHeight="false" outlineLevel="0" collapsed="false">
      <c r="IN1341" s="0" t="str">
        <f aca="false">IO1341&amp;IR1341</f>
        <v>Пусть Данилова победитМогилёв</v>
      </c>
      <c r="IO1341" s="0" t="s">
        <v>1529</v>
      </c>
      <c r="IP1341" s="0" t="n">
        <v>37758</v>
      </c>
      <c r="IQ1341" s="0" t="s">
        <v>1529</v>
      </c>
      <c r="IR1341" s="0" t="s">
        <v>329</v>
      </c>
    </row>
    <row r="1342" customFormat="false" ht="12.75" hidden="false" customHeight="false" outlineLevel="0" collapsed="false">
      <c r="IN1342" s="0" t="str">
        <f aca="false">IO1342&amp;IR1342</f>
        <v>Кира КорпиХельсинки</v>
      </c>
      <c r="IO1342" s="0" t="s">
        <v>1530</v>
      </c>
      <c r="IP1342" s="0" t="n">
        <v>41538</v>
      </c>
      <c r="IQ1342" s="0" t="s">
        <v>1530</v>
      </c>
      <c r="IR1342" s="0" t="s">
        <v>236</v>
      </c>
    </row>
    <row r="1343" customFormat="false" ht="12.75" hidden="false" customHeight="false" outlineLevel="0" collapsed="false">
      <c r="IN1343" s="0" t="str">
        <f aca="false">IO1343&amp;IR1343</f>
        <v>Лестница СулимоваДаугавпилс</v>
      </c>
      <c r="IO1343" s="0" t="s">
        <v>1531</v>
      </c>
      <c r="IP1343" s="0" t="n">
        <v>43060</v>
      </c>
      <c r="IQ1343" s="0" t="s">
        <v>1531</v>
      </c>
      <c r="IR1343" s="0" t="s">
        <v>252</v>
      </c>
    </row>
    <row r="1344" customFormat="false" ht="12.75" hidden="false" customHeight="false" outlineLevel="0" collapsed="false">
      <c r="IN1344" s="0" t="str">
        <f aca="false">IO1344&amp;IR1344</f>
        <v>Кто не с нами, тот в ПТУЛобня</v>
      </c>
      <c r="IO1344" s="0" t="s">
        <v>1532</v>
      </c>
      <c r="IP1344" s="0" t="n">
        <v>41938</v>
      </c>
      <c r="IQ1344" s="0" t="s">
        <v>1532</v>
      </c>
      <c r="IR1344" s="0" t="s">
        <v>1533</v>
      </c>
    </row>
    <row r="1345" customFormat="false" ht="12.75" hidden="false" customHeight="false" outlineLevel="0" collapsed="false">
      <c r="IN1345" s="0" t="str">
        <f aca="false">IO1345&amp;IR1345</f>
        <v>ЦитрусПсков</v>
      </c>
      <c r="IO1345" s="0" t="s">
        <v>1534</v>
      </c>
      <c r="IP1345" s="0" t="n">
        <v>5516</v>
      </c>
      <c r="IQ1345" s="0" t="s">
        <v>1534</v>
      </c>
      <c r="IR1345" s="0" t="s">
        <v>973</v>
      </c>
    </row>
    <row r="1346" customFormat="false" ht="12.75" hidden="false" customHeight="false" outlineLevel="0" collapsed="false">
      <c r="IN1346" s="0" t="str">
        <f aca="false">IO1346&amp;IR1346</f>
        <v>ПотенциалНовосибирск</v>
      </c>
      <c r="IO1346" s="0" t="s">
        <v>1535</v>
      </c>
      <c r="IP1346" s="0" t="n">
        <v>663</v>
      </c>
      <c r="IQ1346" s="0" t="s">
        <v>1535</v>
      </c>
      <c r="IR1346" s="0" t="s">
        <v>139</v>
      </c>
    </row>
    <row r="1347" customFormat="false" ht="12.75" hidden="false" customHeight="false" outlineLevel="0" collapsed="false">
      <c r="IN1347" s="0" t="str">
        <f aca="false">IO1347&amp;IR1347</f>
        <v>РеноваццоПавлоград</v>
      </c>
      <c r="IO1347" s="0" t="s">
        <v>1536</v>
      </c>
      <c r="IP1347" s="0" t="n">
        <v>3125</v>
      </c>
      <c r="IQ1347" s="0" t="s">
        <v>1536</v>
      </c>
      <c r="IR1347" s="0" t="s">
        <v>1537</v>
      </c>
    </row>
    <row r="1348" customFormat="false" ht="12.75" hidden="false" customHeight="false" outlineLevel="0" collapsed="false">
      <c r="IN1348" s="0" t="str">
        <f aca="false">IO1348&amp;IR1348</f>
        <v>Мы подумаемАнгарск</v>
      </c>
      <c r="IO1348" s="0" t="s">
        <v>1538</v>
      </c>
      <c r="IP1348" s="0" t="n">
        <v>7541</v>
      </c>
      <c r="IQ1348" s="0" t="s">
        <v>1538</v>
      </c>
      <c r="IR1348" s="0" t="s">
        <v>1539</v>
      </c>
    </row>
    <row r="1349" customFormat="false" ht="12.75" hidden="false" customHeight="false" outlineLevel="0" collapsed="false">
      <c r="IN1349" s="0" t="str">
        <f aca="false">IO1349&amp;IR1349</f>
        <v>Хорошие людиЛобня</v>
      </c>
      <c r="IO1349" s="0" t="s">
        <v>1540</v>
      </c>
      <c r="IP1349" s="0" t="n">
        <v>41759</v>
      </c>
      <c r="IQ1349" s="0" t="s">
        <v>1540</v>
      </c>
      <c r="IR1349" s="0" t="s">
        <v>1533</v>
      </c>
    </row>
    <row r="1350" customFormat="false" ht="12.75" hidden="false" customHeight="false" outlineLevel="0" collapsed="false">
      <c r="IN1350" s="0" t="str">
        <f aca="false">IO1350&amp;IR1350</f>
        <v>Вредные ископаемыеСнежинск</v>
      </c>
      <c r="IO1350" s="0" t="s">
        <v>1541</v>
      </c>
      <c r="IP1350" s="0" t="n">
        <v>5612</v>
      </c>
      <c r="IQ1350" s="0" t="s">
        <v>1541</v>
      </c>
      <c r="IR1350" s="0" t="s">
        <v>1449</v>
      </c>
    </row>
    <row r="1351" customFormat="false" ht="12.75" hidden="false" customHeight="false" outlineLevel="0" collapsed="false">
      <c r="IN1351" s="0" t="str">
        <f aca="false">IO1351&amp;IR1351</f>
        <v>АматорХарьков</v>
      </c>
      <c r="IO1351" s="0" t="s">
        <v>1542</v>
      </c>
      <c r="IP1351" s="0" t="n">
        <v>5768</v>
      </c>
      <c r="IQ1351" s="0" t="s">
        <v>1542</v>
      </c>
      <c r="IR1351" s="0" t="s">
        <v>70</v>
      </c>
    </row>
    <row r="1352" customFormat="false" ht="12.75" hidden="false" customHeight="false" outlineLevel="0" collapsed="false">
      <c r="IN1352" s="0" t="str">
        <f aca="false">IO1352&amp;IR1352</f>
        <v>Эй, красоткаМосква</v>
      </c>
      <c r="IO1352" s="0" t="s">
        <v>1543</v>
      </c>
      <c r="IP1352" s="0" t="n">
        <v>43346</v>
      </c>
      <c r="IQ1352" s="0" t="s">
        <v>1543</v>
      </c>
      <c r="IR1352" s="0" t="s">
        <v>39</v>
      </c>
    </row>
    <row r="1353" customFormat="false" ht="12.75" hidden="false" customHeight="false" outlineLevel="0" collapsed="false">
      <c r="IN1353" s="0" t="str">
        <f aca="false">IO1353&amp;IR1353</f>
        <v>Чёрная дыраЧикаго</v>
      </c>
      <c r="IO1353" s="0" t="s">
        <v>1544</v>
      </c>
      <c r="IP1353" s="0" t="n">
        <v>428</v>
      </c>
      <c r="IQ1353" s="0" t="s">
        <v>1544</v>
      </c>
      <c r="IR1353" s="0" t="s">
        <v>786</v>
      </c>
    </row>
    <row r="1354" customFormat="false" ht="12.75" hidden="false" customHeight="false" outlineLevel="0" collapsed="false">
      <c r="IN1354" s="0" t="str">
        <f aca="false">IO1354&amp;IR1354</f>
        <v>ВафелькаРига</v>
      </c>
      <c r="IO1354" s="0" t="s">
        <v>1545</v>
      </c>
      <c r="IP1354" s="0" t="n">
        <v>43089</v>
      </c>
      <c r="IQ1354" s="0" t="s">
        <v>1545</v>
      </c>
      <c r="IR1354" s="0" t="s">
        <v>79</v>
      </c>
    </row>
    <row r="1355" customFormat="false" ht="12.75" hidden="false" customHeight="false" outlineLevel="0" collapsed="false">
      <c r="IN1355" s="0" t="str">
        <f aca="false">IO1355&amp;IR1355</f>
        <v>Вспомнить всёТюмень</v>
      </c>
      <c r="IO1355" s="0" t="s">
        <v>606</v>
      </c>
      <c r="IP1355" s="0" t="n">
        <v>43407</v>
      </c>
      <c r="IQ1355" s="0" t="s">
        <v>606</v>
      </c>
      <c r="IR1355" s="0" t="s">
        <v>178</v>
      </c>
    </row>
    <row r="1356" customFormat="false" ht="12.75" hidden="false" customHeight="false" outlineLevel="0" collapsed="false">
      <c r="IN1356" s="0" t="str">
        <f aca="false">IO1356&amp;IR1356</f>
        <v>Не все пришлиРамат-Ган</v>
      </c>
      <c r="IO1356" s="0" t="s">
        <v>1546</v>
      </c>
      <c r="IP1356" s="0" t="n">
        <v>37539</v>
      </c>
      <c r="IQ1356" s="0" t="s">
        <v>1546</v>
      </c>
      <c r="IR1356" s="0" t="s">
        <v>144</v>
      </c>
    </row>
    <row r="1357" customFormat="false" ht="12.75" hidden="false" customHeight="false" outlineLevel="0" collapsed="false">
      <c r="IN1357" s="0" t="str">
        <f aca="false">IO1357&amp;IR1357</f>
        <v>ЧГК BullsМурманск</v>
      </c>
      <c r="IO1357" s="0" t="s">
        <v>1547</v>
      </c>
      <c r="IP1357" s="0" t="n">
        <v>42200</v>
      </c>
      <c r="IQ1357" s="0" t="s">
        <v>1547</v>
      </c>
      <c r="IR1357" s="0" t="s">
        <v>240</v>
      </c>
    </row>
    <row r="1358" customFormat="false" ht="12.75" hidden="false" customHeight="false" outlineLevel="0" collapsed="false">
      <c r="IN1358" s="0" t="str">
        <f aca="false">IO1358&amp;IR1358</f>
        <v>2х2Ташкент</v>
      </c>
      <c r="IO1358" s="0" t="s">
        <v>1548</v>
      </c>
      <c r="IP1358" s="0" t="n">
        <v>7706</v>
      </c>
      <c r="IQ1358" s="0" t="s">
        <v>1548</v>
      </c>
      <c r="IR1358" s="0" t="s">
        <v>91</v>
      </c>
    </row>
    <row r="1359" customFormat="false" ht="12.75" hidden="false" customHeight="false" outlineLevel="0" collapsed="false">
      <c r="IN1359" s="0" t="str">
        <f aca="false">IO1359&amp;IR1359</f>
        <v>Шесть шекелейБрянск</v>
      </c>
      <c r="IO1359" s="0" t="s">
        <v>1549</v>
      </c>
      <c r="IP1359" s="0" t="n">
        <v>44107</v>
      </c>
      <c r="IQ1359" s="0" t="s">
        <v>1549</v>
      </c>
      <c r="IR1359" s="0" t="s">
        <v>1550</v>
      </c>
    </row>
    <row r="1360" customFormat="false" ht="12.75" hidden="false" customHeight="false" outlineLevel="0" collapsed="false">
      <c r="IN1360" s="0" t="str">
        <f aca="false">IO1360&amp;IR1360</f>
        <v>Миллионеры из трущобКиров</v>
      </c>
      <c r="IO1360" s="0" t="s">
        <v>1551</v>
      </c>
      <c r="IP1360" s="0" t="n">
        <v>42639</v>
      </c>
      <c r="IQ1360" s="0" t="s">
        <v>1551</v>
      </c>
      <c r="IR1360" s="0" t="s">
        <v>524</v>
      </c>
    </row>
    <row r="1361" customFormat="false" ht="12.75" hidden="false" customHeight="false" outlineLevel="0" collapsed="false">
      <c r="IN1361" s="0" t="str">
        <f aca="false">IO1361&amp;IR1361</f>
        <v>ХолодецМинск</v>
      </c>
      <c r="IO1361" s="0" t="s">
        <v>1552</v>
      </c>
      <c r="IP1361" s="0" t="n">
        <v>42564</v>
      </c>
      <c r="IQ1361" s="0" t="s">
        <v>1552</v>
      </c>
      <c r="IR1361" s="0" t="s">
        <v>67</v>
      </c>
    </row>
    <row r="1362" customFormat="false" ht="12.75" hidden="false" customHeight="false" outlineLevel="0" collapsed="false">
      <c r="IN1362" s="0" t="str">
        <f aca="false">IO1362&amp;IR1362</f>
        <v>БоровичкиСаров</v>
      </c>
      <c r="IO1362" s="0" t="s">
        <v>1553</v>
      </c>
      <c r="IP1362" s="0" t="n">
        <v>42727</v>
      </c>
      <c r="IQ1362" s="0" t="s">
        <v>1553</v>
      </c>
      <c r="IR1362" s="0" t="s">
        <v>350</v>
      </c>
    </row>
    <row r="1363" customFormat="false" ht="12.75" hidden="false" customHeight="false" outlineLevel="0" collapsed="false">
      <c r="IN1363" s="0" t="str">
        <f aca="false">IO1363&amp;IR1363</f>
        <v>Stupor mundiАрхангельск</v>
      </c>
      <c r="IO1363" s="0" t="s">
        <v>1554</v>
      </c>
      <c r="IP1363" s="0" t="n">
        <v>37891</v>
      </c>
      <c r="IQ1363" s="0" t="s">
        <v>1554</v>
      </c>
      <c r="IR1363" s="0" t="s">
        <v>343</v>
      </c>
    </row>
    <row r="1364" customFormat="false" ht="12.75" hidden="false" customHeight="false" outlineLevel="0" collapsed="false">
      <c r="IN1364" s="0" t="str">
        <f aca="false">IO1364&amp;IR1364</f>
        <v>EpicfailУльяновск</v>
      </c>
      <c r="IO1364" s="0" t="s">
        <v>1555</v>
      </c>
      <c r="IP1364" s="0" t="n">
        <v>40453</v>
      </c>
      <c r="IQ1364" s="0" t="s">
        <v>1555</v>
      </c>
      <c r="IR1364" s="0" t="s">
        <v>415</v>
      </c>
    </row>
    <row r="1365" customFormat="false" ht="12.75" hidden="false" customHeight="false" outlineLevel="0" collapsed="false">
      <c r="IN1365" s="0" t="str">
        <f aca="false">IO1365&amp;IR1365</f>
        <v>ЭнигмаСаранск</v>
      </c>
      <c r="IO1365" s="0" t="s">
        <v>961</v>
      </c>
      <c r="IP1365" s="0" t="n">
        <v>696</v>
      </c>
      <c r="IQ1365" s="0" t="s">
        <v>961</v>
      </c>
      <c r="IR1365" s="0" t="s">
        <v>157</v>
      </c>
    </row>
    <row r="1366" customFormat="false" ht="12.75" hidden="false" customHeight="false" outlineLevel="0" collapsed="false">
      <c r="IN1366" s="0" t="str">
        <f aca="false">IO1366&amp;IR1366</f>
        <v>АВСКурск</v>
      </c>
      <c r="IO1366" s="0" t="s">
        <v>1556</v>
      </c>
      <c r="IP1366" s="0" t="n">
        <v>39995</v>
      </c>
      <c r="IQ1366" s="0" t="s">
        <v>1556</v>
      </c>
      <c r="IR1366" s="0" t="s">
        <v>93</v>
      </c>
    </row>
    <row r="1367" customFormat="false" ht="12.75" hidden="false" customHeight="false" outlineLevel="0" collapsed="false">
      <c r="IN1367" s="0" t="str">
        <f aca="false">IO1367&amp;IR1367</f>
        <v>Шведское метроДнепропетровск</v>
      </c>
      <c r="IO1367" s="0" t="s">
        <v>1557</v>
      </c>
      <c r="IP1367" s="0" t="n">
        <v>42047</v>
      </c>
      <c r="IQ1367" s="0" t="s">
        <v>1557</v>
      </c>
      <c r="IR1367" s="0" t="s">
        <v>57</v>
      </c>
    </row>
    <row r="1368" customFormat="false" ht="12.75" hidden="false" customHeight="false" outlineLevel="0" collapsed="false">
      <c r="IN1368" s="0" t="str">
        <f aca="false">IO1368&amp;IR1368</f>
        <v>Dead BeefИерусалим</v>
      </c>
      <c r="IO1368" s="0" t="s">
        <v>1558</v>
      </c>
      <c r="IP1368" s="0" t="n">
        <v>44483</v>
      </c>
      <c r="IQ1368" s="0" t="s">
        <v>1558</v>
      </c>
      <c r="IR1368" s="0" t="s">
        <v>170</v>
      </c>
    </row>
    <row r="1369" customFormat="false" ht="12.75" hidden="false" customHeight="false" outlineLevel="0" collapsed="false">
      <c r="IN1369" s="0" t="str">
        <f aca="false">IO1369&amp;IR1369</f>
        <v>Golden MediumВитебск</v>
      </c>
      <c r="IO1369" s="0" t="s">
        <v>1559</v>
      </c>
      <c r="IP1369" s="0" t="n">
        <v>1211</v>
      </c>
      <c r="IQ1369" s="0" t="s">
        <v>1559</v>
      </c>
      <c r="IR1369" s="0" t="s">
        <v>280</v>
      </c>
    </row>
    <row r="1370" customFormat="false" ht="12.75" hidden="false" customHeight="false" outlineLevel="0" collapsed="false">
      <c r="IN1370" s="0" t="str">
        <f aca="false">IO1370&amp;IR1370</f>
        <v>Рота конных водолазовТольятти</v>
      </c>
      <c r="IO1370" s="0" t="s">
        <v>1560</v>
      </c>
      <c r="IP1370" s="0" t="n">
        <v>42668</v>
      </c>
      <c r="IQ1370" s="0" t="s">
        <v>1560</v>
      </c>
      <c r="IR1370" s="0" t="s">
        <v>1086</v>
      </c>
    </row>
    <row r="1371" customFormat="false" ht="12.75" hidden="false" customHeight="false" outlineLevel="0" collapsed="false">
      <c r="IN1371" s="0" t="str">
        <f aca="false">IO1371&amp;IR1371</f>
        <v>Полный контактКалуга</v>
      </c>
      <c r="IO1371" s="0" t="s">
        <v>1561</v>
      </c>
      <c r="IP1371" s="0" t="n">
        <v>6162</v>
      </c>
      <c r="IQ1371" s="0" t="s">
        <v>1561</v>
      </c>
      <c r="IR1371" s="0" t="s">
        <v>267</v>
      </c>
    </row>
    <row r="1372" customFormat="false" ht="12.75" hidden="false" customHeight="false" outlineLevel="0" collapsed="false">
      <c r="IN1372" s="0" t="str">
        <f aca="false">IO1372&amp;IR1372</f>
        <v>ГринвичКировоград</v>
      </c>
      <c r="IO1372" s="0" t="s">
        <v>1562</v>
      </c>
      <c r="IP1372" s="0" t="n">
        <v>38126</v>
      </c>
      <c r="IQ1372" s="0" t="s">
        <v>1562</v>
      </c>
      <c r="IR1372" s="0" t="s">
        <v>579</v>
      </c>
    </row>
    <row r="1373" customFormat="false" ht="12.75" hidden="false" customHeight="false" outlineLevel="0" collapsed="false">
      <c r="IN1373" s="0" t="str">
        <f aca="false">IO1373&amp;IR1373</f>
        <v>МуниципалЛобня</v>
      </c>
      <c r="IO1373" s="0" t="s">
        <v>1563</v>
      </c>
      <c r="IP1373" s="0" t="n">
        <v>42703</v>
      </c>
      <c r="IQ1373" s="0" t="s">
        <v>1563</v>
      </c>
      <c r="IR1373" s="0" t="s">
        <v>1533</v>
      </c>
    </row>
    <row r="1374" customFormat="false" ht="12.75" hidden="false" customHeight="false" outlineLevel="0" collapsed="false">
      <c r="IN1374" s="0" t="str">
        <f aca="false">IO1374&amp;IR1374</f>
        <v>НазваниеНижний Новгород</v>
      </c>
      <c r="IO1374" s="0" t="s">
        <v>19</v>
      </c>
      <c r="IP1374" s="0" t="n">
        <v>7290</v>
      </c>
      <c r="IQ1374" s="0" t="s">
        <v>19</v>
      </c>
      <c r="IR1374" s="0" t="s">
        <v>97</v>
      </c>
    </row>
    <row r="1375" customFormat="false" ht="12.75" hidden="false" customHeight="false" outlineLevel="0" collapsed="false">
      <c r="IN1375" s="0" t="str">
        <f aca="false">IO1375&amp;IR1375</f>
        <v>DeliriumКировоград</v>
      </c>
      <c r="IO1375" s="0" t="s">
        <v>1564</v>
      </c>
      <c r="IP1375" s="0" t="n">
        <v>38123</v>
      </c>
      <c r="IQ1375" s="0" t="s">
        <v>1564</v>
      </c>
      <c r="IR1375" s="0" t="s">
        <v>579</v>
      </c>
    </row>
    <row r="1376" customFormat="false" ht="12.75" hidden="false" customHeight="false" outlineLevel="0" collapsed="false">
      <c r="IN1376" s="0" t="str">
        <f aca="false">IO1376&amp;IR1376</f>
        <v>Разрез -1Бородино</v>
      </c>
      <c r="IO1376" s="0" t="s">
        <v>1565</v>
      </c>
      <c r="IP1376" s="0" t="n">
        <v>8647</v>
      </c>
      <c r="IQ1376" s="0" t="s">
        <v>1565</v>
      </c>
      <c r="IR1376" s="0" t="s">
        <v>1524</v>
      </c>
    </row>
    <row r="1377" customFormat="false" ht="12.75" hidden="false" customHeight="false" outlineLevel="0" collapsed="false">
      <c r="IN1377" s="0" t="str">
        <f aca="false">IO1377&amp;IR1377</f>
        <v>Ещё бобрееДонецк</v>
      </c>
      <c r="IO1377" s="0" t="s">
        <v>1566</v>
      </c>
      <c r="IP1377" s="0" t="n">
        <v>45111</v>
      </c>
      <c r="IQ1377" s="0" t="s">
        <v>1566</v>
      </c>
      <c r="IR1377" s="0" t="s">
        <v>181</v>
      </c>
    </row>
    <row r="1378" customFormat="false" ht="12.75" hidden="false" customHeight="false" outlineLevel="0" collapsed="false">
      <c r="IN1378" s="0" t="str">
        <f aca="false">IO1378&amp;IR1378</f>
        <v>ДкСВисагинас</v>
      </c>
      <c r="IO1378" s="0" t="s">
        <v>1567</v>
      </c>
      <c r="IP1378" s="0" t="n">
        <v>310</v>
      </c>
      <c r="IQ1378" s="0" t="s">
        <v>1567</v>
      </c>
      <c r="IR1378" s="0" t="s">
        <v>1568</v>
      </c>
    </row>
    <row r="1379" customFormat="false" ht="12.75" hidden="false" customHeight="false" outlineLevel="0" collapsed="false">
      <c r="IN1379" s="0" t="str">
        <f aca="false">IO1379&amp;IR1379</f>
        <v>Stare MistoЛьвов</v>
      </c>
      <c r="IO1379" s="0" t="s">
        <v>1569</v>
      </c>
      <c r="IP1379" s="0" t="n">
        <v>39334</v>
      </c>
      <c r="IQ1379" s="0" t="s">
        <v>1569</v>
      </c>
      <c r="IR1379" s="0" t="s">
        <v>122</v>
      </c>
    </row>
    <row r="1380" customFormat="false" ht="12.75" hidden="false" customHeight="false" outlineLevel="0" collapsed="false">
      <c r="IN1380" s="0" t="str">
        <f aca="false">IO1380&amp;IR1380</f>
        <v>WTFТомск</v>
      </c>
      <c r="IO1380" s="0" t="s">
        <v>1570</v>
      </c>
      <c r="IP1380" s="0" t="n">
        <v>43477</v>
      </c>
      <c r="IQ1380" s="0" t="s">
        <v>1570</v>
      </c>
      <c r="IR1380" s="0" t="s">
        <v>150</v>
      </c>
    </row>
    <row r="1381" customFormat="false" ht="12.75" hidden="false" customHeight="false" outlineLevel="0" collapsed="false">
      <c r="IN1381" s="0" t="str">
        <f aca="false">IO1381&amp;IR1381</f>
        <v>ТВИТЛЮШтутгарт</v>
      </c>
      <c r="IO1381" s="0" t="s">
        <v>1571</v>
      </c>
      <c r="IP1381" s="0" t="n">
        <v>37770</v>
      </c>
      <c r="IQ1381" s="0" t="s">
        <v>1571</v>
      </c>
      <c r="IR1381" s="0" t="s">
        <v>255</v>
      </c>
    </row>
    <row r="1382" customFormat="false" ht="12.75" hidden="false" customHeight="false" outlineLevel="0" collapsed="false">
      <c r="IN1382" s="0" t="str">
        <f aca="false">IO1382&amp;IR1382</f>
        <v>ИтогоЛос-Анджелес</v>
      </c>
      <c r="IO1382" s="0" t="s">
        <v>1572</v>
      </c>
      <c r="IP1382" s="0" t="n">
        <v>814</v>
      </c>
      <c r="IQ1382" s="0" t="s">
        <v>1572</v>
      </c>
      <c r="IR1382" s="0" t="s">
        <v>1253</v>
      </c>
    </row>
    <row r="1383" customFormat="false" ht="12.75" hidden="false" customHeight="false" outlineLevel="0" collapsed="false">
      <c r="IN1383" s="0" t="str">
        <f aca="false">IO1383&amp;IR1383</f>
        <v>АвалонВоронеж</v>
      </c>
      <c r="IO1383" s="0" t="s">
        <v>1573</v>
      </c>
      <c r="IP1383" s="0" t="n">
        <v>6562</v>
      </c>
      <c r="IQ1383" s="0" t="s">
        <v>1573</v>
      </c>
      <c r="IR1383" s="0" t="s">
        <v>77</v>
      </c>
    </row>
    <row r="1384" customFormat="false" ht="12.75" hidden="false" customHeight="false" outlineLevel="0" collapsed="false">
      <c r="IN1384" s="0" t="str">
        <f aca="false">IO1384&amp;IR1384</f>
        <v>КислородНовосибирск</v>
      </c>
      <c r="IO1384" s="0" t="s">
        <v>1574</v>
      </c>
      <c r="IP1384" s="0" t="n">
        <v>40111</v>
      </c>
      <c r="IQ1384" s="0" t="s">
        <v>1574</v>
      </c>
      <c r="IR1384" s="0" t="s">
        <v>139</v>
      </c>
    </row>
    <row r="1385" customFormat="false" ht="12.75" hidden="false" customHeight="false" outlineLevel="0" collapsed="false">
      <c r="IN1385" s="0" t="str">
        <f aca="false">IO1385&amp;IR1385</f>
        <v>ВасходСмоленск</v>
      </c>
      <c r="IO1385" s="0" t="s">
        <v>1575</v>
      </c>
      <c r="IP1385" s="0" t="n">
        <v>5207</v>
      </c>
      <c r="IQ1385" s="0" t="s">
        <v>1575</v>
      </c>
      <c r="IR1385" s="0" t="s">
        <v>775</v>
      </c>
    </row>
    <row r="1386" customFormat="false" ht="12.75" hidden="false" customHeight="false" outlineLevel="0" collapsed="false">
      <c r="IN1386" s="0" t="str">
        <f aca="false">IO1386&amp;IR1386</f>
        <v>БуууууЛьвов</v>
      </c>
      <c r="IO1386" s="0" t="s">
        <v>1576</v>
      </c>
      <c r="IP1386" s="0" t="n">
        <v>43226</v>
      </c>
      <c r="IQ1386" s="0" t="s">
        <v>1576</v>
      </c>
      <c r="IR1386" s="0" t="s">
        <v>122</v>
      </c>
    </row>
    <row r="1387" customFormat="false" ht="12.75" hidden="false" customHeight="false" outlineLevel="0" collapsed="false">
      <c r="IN1387" s="0" t="str">
        <f aca="false">IO1387&amp;IR1387</f>
        <v>LLБаку</v>
      </c>
      <c r="IO1387" s="0" t="s">
        <v>1577</v>
      </c>
      <c r="IP1387" s="0" t="n">
        <v>2271</v>
      </c>
      <c r="IQ1387" s="0" t="s">
        <v>1577</v>
      </c>
      <c r="IR1387" s="0" t="s">
        <v>125</v>
      </c>
    </row>
    <row r="1388" customFormat="false" ht="12.75" hidden="false" customHeight="false" outlineLevel="0" collapsed="false">
      <c r="IN1388" s="0" t="str">
        <f aca="false">IO1388&amp;IR1388</f>
        <v>Юрьев деньХарьков</v>
      </c>
      <c r="IO1388" s="0" t="s">
        <v>1578</v>
      </c>
      <c r="IP1388" s="0" t="n">
        <v>42017</v>
      </c>
      <c r="IQ1388" s="0" t="s">
        <v>1578</v>
      </c>
      <c r="IR1388" s="0" t="s">
        <v>70</v>
      </c>
    </row>
    <row r="1389" customFormat="false" ht="12.75" hidden="false" customHeight="false" outlineLevel="0" collapsed="false">
      <c r="IN1389" s="0" t="str">
        <f aca="false">IO1389&amp;IR1389</f>
        <v>ЛОММинусинск</v>
      </c>
      <c r="IO1389" s="0" t="s">
        <v>1579</v>
      </c>
      <c r="IP1389" s="0" t="n">
        <v>40218</v>
      </c>
      <c r="IQ1389" s="0" t="s">
        <v>1579</v>
      </c>
      <c r="IR1389" s="0" t="s">
        <v>1580</v>
      </c>
    </row>
    <row r="1390" customFormat="false" ht="12.75" hidden="false" customHeight="false" outlineLevel="0" collapsed="false">
      <c r="IN1390" s="0" t="str">
        <f aca="false">IO1390&amp;IR1390</f>
        <v>ДВДТольятти</v>
      </c>
      <c r="IO1390" s="0" t="s">
        <v>1581</v>
      </c>
      <c r="IP1390" s="0" t="n">
        <v>26986</v>
      </c>
      <c r="IQ1390" s="0" t="s">
        <v>1581</v>
      </c>
      <c r="IR1390" s="0" t="s">
        <v>1086</v>
      </c>
    </row>
    <row r="1391" customFormat="false" ht="12.75" hidden="false" customHeight="false" outlineLevel="0" collapsed="false">
      <c r="IN1391" s="0" t="str">
        <f aca="false">IO1391&amp;IR1391</f>
        <v>УшельцыЛида</v>
      </c>
      <c r="IO1391" s="0" t="s">
        <v>1582</v>
      </c>
      <c r="IP1391" s="0" t="n">
        <v>68</v>
      </c>
      <c r="IQ1391" s="0" t="s">
        <v>1582</v>
      </c>
      <c r="IR1391" s="0" t="s">
        <v>1583</v>
      </c>
    </row>
    <row r="1392" customFormat="false" ht="12.75" hidden="false" customHeight="false" outlineLevel="0" collapsed="false">
      <c r="IN1392" s="0" t="str">
        <f aca="false">IO1392&amp;IR1392</f>
        <v>Нелюди в беломВитебск</v>
      </c>
      <c r="IO1392" s="0" t="s">
        <v>1584</v>
      </c>
      <c r="IP1392" s="0" t="n">
        <v>6488</v>
      </c>
      <c r="IQ1392" s="0" t="s">
        <v>1584</v>
      </c>
      <c r="IR1392" s="0" t="s">
        <v>280</v>
      </c>
    </row>
    <row r="1393" customFormat="false" ht="12.75" hidden="false" customHeight="false" outlineLevel="0" collapsed="false">
      <c r="IN1393" s="0" t="str">
        <f aca="false">IO1393&amp;IR1393</f>
        <v>Кулаки на свободеЧелябинск</v>
      </c>
      <c r="IO1393" s="0" t="s">
        <v>1585</v>
      </c>
      <c r="IP1393" s="0" t="n">
        <v>40419</v>
      </c>
      <c r="IQ1393" s="0" t="s">
        <v>1585</v>
      </c>
      <c r="IR1393" s="0" t="s">
        <v>120</v>
      </c>
    </row>
    <row r="1394" customFormat="false" ht="12.75" hidden="false" customHeight="false" outlineLevel="0" collapsed="false">
      <c r="IN1394" s="0" t="str">
        <f aca="false">IO1394&amp;IR1394</f>
        <v>Терри ПратчечнаяХанты-Мансийск</v>
      </c>
      <c r="IO1394" s="0" t="s">
        <v>1586</v>
      </c>
      <c r="IP1394" s="0" t="n">
        <v>38203</v>
      </c>
      <c r="IQ1394" s="0" t="s">
        <v>1586</v>
      </c>
      <c r="IR1394" s="0" t="s">
        <v>765</v>
      </c>
    </row>
    <row r="1395" customFormat="false" ht="12.75" hidden="false" customHeight="false" outlineLevel="0" collapsed="false">
      <c r="IN1395" s="0" t="str">
        <f aca="false">IO1395&amp;IR1395</f>
        <v>Женская логикаКлайпеда</v>
      </c>
      <c r="IO1395" s="0" t="s">
        <v>1587</v>
      </c>
      <c r="IP1395" s="0" t="n">
        <v>43076</v>
      </c>
      <c r="IQ1395" s="0" t="s">
        <v>1587</v>
      </c>
      <c r="IR1395" s="0" t="s">
        <v>1588</v>
      </c>
    </row>
    <row r="1396" customFormat="false" ht="12.75" hidden="false" customHeight="false" outlineLevel="0" collapsed="false">
      <c r="IN1396" s="0" t="str">
        <f aca="false">IO1396&amp;IR1396</f>
        <v>MilkisМосква</v>
      </c>
      <c r="IO1396" s="0" t="s">
        <v>1589</v>
      </c>
      <c r="IP1396" s="0" t="n">
        <v>44611</v>
      </c>
      <c r="IQ1396" s="0" t="s">
        <v>1589</v>
      </c>
      <c r="IR1396" s="0" t="s">
        <v>39</v>
      </c>
    </row>
    <row r="1397" customFormat="false" ht="12.75" hidden="false" customHeight="false" outlineLevel="0" collapsed="false">
      <c r="IN1397" s="0" t="str">
        <f aca="false">IO1397&amp;IR1397</f>
        <v>Homo LudensСевероморск</v>
      </c>
      <c r="IO1397" s="0" t="s">
        <v>1036</v>
      </c>
      <c r="IP1397" s="0" t="n">
        <v>37948</v>
      </c>
      <c r="IQ1397" s="0" t="s">
        <v>1036</v>
      </c>
      <c r="IR1397" s="0" t="s">
        <v>1590</v>
      </c>
    </row>
    <row r="1398" customFormat="false" ht="12.75" hidden="false" customHeight="false" outlineLevel="0" collapsed="false">
      <c r="IN1398" s="0" t="str">
        <f aca="false">IO1398&amp;IR1398</f>
        <v>More BierТольятти</v>
      </c>
      <c r="IO1398" s="0" t="s">
        <v>1591</v>
      </c>
      <c r="IP1398" s="0" t="n">
        <v>7099</v>
      </c>
      <c r="IQ1398" s="0" t="s">
        <v>1591</v>
      </c>
      <c r="IR1398" s="0" t="s">
        <v>1086</v>
      </c>
    </row>
    <row r="1399" customFormat="false" ht="12.75" hidden="false" customHeight="false" outlineLevel="0" collapsed="false">
      <c r="IN1399" s="0" t="str">
        <f aca="false">IO1399&amp;IR1399</f>
        <v>МагнолияТольятти</v>
      </c>
      <c r="IO1399" s="0" t="s">
        <v>1592</v>
      </c>
      <c r="IP1399" s="0" t="n">
        <v>38038</v>
      </c>
      <c r="IQ1399" s="0" t="s">
        <v>1592</v>
      </c>
      <c r="IR1399" s="0" t="s">
        <v>1086</v>
      </c>
    </row>
    <row r="1400" customFormat="false" ht="12.75" hidden="false" customHeight="false" outlineLevel="0" collapsed="false">
      <c r="IN1400" s="0" t="str">
        <f aca="false">IO1400&amp;IR1400</f>
        <v>SOSВанкувер</v>
      </c>
      <c r="IO1400" s="0" t="s">
        <v>1593</v>
      </c>
      <c r="IP1400" s="0" t="n">
        <v>38248</v>
      </c>
      <c r="IQ1400" s="0" t="s">
        <v>1593</v>
      </c>
      <c r="IR1400" s="0" t="s">
        <v>695</v>
      </c>
    </row>
    <row r="1401" customFormat="false" ht="12.75" hidden="false" customHeight="false" outlineLevel="0" collapsed="false">
      <c r="IN1401" s="0" t="str">
        <f aca="false">IO1401&amp;IR1401</f>
        <v>МИ-6Псков</v>
      </c>
      <c r="IO1401" s="0" t="s">
        <v>1594</v>
      </c>
      <c r="IP1401" s="0" t="n">
        <v>38042</v>
      </c>
      <c r="IQ1401" s="0" t="s">
        <v>1594</v>
      </c>
      <c r="IR1401" s="0" t="s">
        <v>973</v>
      </c>
    </row>
    <row r="1402" customFormat="false" ht="12.75" hidden="false" customHeight="false" outlineLevel="0" collapsed="false">
      <c r="IN1402" s="0" t="str">
        <f aca="false">IO1402&amp;IR1402</f>
        <v>Три танкистаОдесса</v>
      </c>
      <c r="IO1402" s="0" t="s">
        <v>1595</v>
      </c>
      <c r="IP1402" s="0" t="n">
        <v>27399</v>
      </c>
      <c r="IQ1402" s="0" t="s">
        <v>1595</v>
      </c>
      <c r="IR1402" s="0" t="s">
        <v>110</v>
      </c>
    </row>
    <row r="1403" customFormat="false" ht="12.75" hidden="false" customHeight="false" outlineLevel="0" collapsed="false">
      <c r="IN1403" s="0" t="str">
        <f aca="false">IO1403&amp;IR1403</f>
        <v>Хочу ПикачуЧелябинск</v>
      </c>
      <c r="IO1403" s="0" t="s">
        <v>1596</v>
      </c>
      <c r="IP1403" s="0" t="n">
        <v>41837</v>
      </c>
      <c r="IQ1403" s="0" t="s">
        <v>1596</v>
      </c>
      <c r="IR1403" s="0" t="s">
        <v>120</v>
      </c>
    </row>
    <row r="1404" customFormat="false" ht="12.75" hidden="false" customHeight="false" outlineLevel="0" collapsed="false">
      <c r="IN1404" s="0" t="str">
        <f aca="false">IO1404&amp;IR1404</f>
        <v>У окнаСанкт-Петербург</v>
      </c>
      <c r="IO1404" s="0" t="s">
        <v>1597</v>
      </c>
      <c r="IP1404" s="0" t="n">
        <v>40914</v>
      </c>
      <c r="IQ1404" s="0" t="s">
        <v>1597</v>
      </c>
      <c r="IR1404" s="0" t="s">
        <v>43</v>
      </c>
    </row>
    <row r="1405" customFormat="false" ht="12.75" hidden="false" customHeight="false" outlineLevel="0" collapsed="false">
      <c r="IN1405" s="0" t="str">
        <f aca="false">IO1405&amp;IR1405</f>
        <v>Pozitive peopleГороденка</v>
      </c>
      <c r="IO1405" s="0" t="s">
        <v>1598</v>
      </c>
      <c r="IP1405" s="0" t="n">
        <v>42430</v>
      </c>
      <c r="IQ1405" s="0" t="s">
        <v>1598</v>
      </c>
      <c r="IR1405" s="0" t="s">
        <v>485</v>
      </c>
    </row>
    <row r="1406" customFormat="false" ht="12.75" hidden="false" customHeight="false" outlineLevel="0" collapsed="false">
      <c r="IN1406" s="0" t="str">
        <f aca="false">IO1406&amp;IR1406</f>
        <v>КЛИОНежин</v>
      </c>
      <c r="IO1406" s="0" t="s">
        <v>1599</v>
      </c>
      <c r="IP1406" s="0" t="n">
        <v>39848</v>
      </c>
      <c r="IQ1406" s="0" t="s">
        <v>1599</v>
      </c>
      <c r="IR1406" s="0" t="s">
        <v>816</v>
      </c>
    </row>
    <row r="1407" customFormat="false" ht="12.75" hidden="false" customHeight="false" outlineLevel="0" collapsed="false">
      <c r="IN1407" s="0" t="str">
        <f aca="false">IO1407&amp;IR1407</f>
        <v>ВикторияНиколаев</v>
      </c>
      <c r="IO1407" s="0" t="s">
        <v>1600</v>
      </c>
      <c r="IP1407" s="0" t="n">
        <v>40892</v>
      </c>
      <c r="IQ1407" s="0" t="s">
        <v>1600</v>
      </c>
      <c r="IR1407" s="0" t="s">
        <v>242</v>
      </c>
    </row>
    <row r="1408" customFormat="false" ht="12.75" hidden="false" customHeight="false" outlineLevel="0" collapsed="false">
      <c r="IN1408" s="0" t="str">
        <f aca="false">IO1408&amp;IR1408</f>
        <v>Все витаминыГродно</v>
      </c>
      <c r="IO1408" s="0" t="s">
        <v>1601</v>
      </c>
      <c r="IP1408" s="0" t="n">
        <v>27281</v>
      </c>
      <c r="IQ1408" s="0" t="s">
        <v>1601</v>
      </c>
      <c r="IR1408" s="0" t="s">
        <v>1602</v>
      </c>
    </row>
    <row r="1409" customFormat="false" ht="12.75" hidden="false" customHeight="false" outlineLevel="0" collapsed="false">
      <c r="IN1409" s="0" t="str">
        <f aca="false">IO1409&amp;IR1409</f>
        <v>ПостумБрест</v>
      </c>
      <c r="IO1409" s="0" t="s">
        <v>1603</v>
      </c>
      <c r="IP1409" s="0" t="n">
        <v>4029</v>
      </c>
      <c r="IQ1409" s="0" t="s">
        <v>1603</v>
      </c>
      <c r="IR1409" s="0" t="s">
        <v>616</v>
      </c>
    </row>
    <row r="1410" customFormat="false" ht="12.75" hidden="false" customHeight="false" outlineLevel="0" collapsed="false">
      <c r="IN1410" s="0" t="str">
        <f aca="false">IO1410&amp;IR1410</f>
        <v>ЭцилоппыХарьков</v>
      </c>
      <c r="IO1410" s="0" t="s">
        <v>1604</v>
      </c>
      <c r="IP1410" s="0" t="n">
        <v>1998</v>
      </c>
      <c r="IQ1410" s="0" t="s">
        <v>1604</v>
      </c>
      <c r="IR1410" s="0" t="s">
        <v>70</v>
      </c>
    </row>
    <row r="1411" customFormat="false" ht="12.75" hidden="false" customHeight="false" outlineLevel="0" collapsed="false">
      <c r="IN1411" s="0" t="str">
        <f aca="false">IO1411&amp;IR1411</f>
        <v>КириллицаКиров</v>
      </c>
      <c r="IO1411" s="0" t="s">
        <v>1605</v>
      </c>
      <c r="IP1411" s="0" t="n">
        <v>27833</v>
      </c>
      <c r="IQ1411" s="0" t="s">
        <v>1605</v>
      </c>
      <c r="IR1411" s="0" t="s">
        <v>524</v>
      </c>
    </row>
    <row r="1412" customFormat="false" ht="12.75" hidden="false" customHeight="false" outlineLevel="0" collapsed="false">
      <c r="IN1412" s="0" t="str">
        <f aca="false">IO1412&amp;IR1412</f>
        <v>Молодые львыМурманск</v>
      </c>
      <c r="IO1412" s="0" t="s">
        <v>1606</v>
      </c>
      <c r="IP1412" s="0" t="n">
        <v>41482</v>
      </c>
      <c r="IQ1412" s="0" t="s">
        <v>1606</v>
      </c>
      <c r="IR1412" s="0" t="s">
        <v>240</v>
      </c>
    </row>
    <row r="1413" customFormat="false" ht="12.75" hidden="false" customHeight="false" outlineLevel="0" collapsed="false">
      <c r="IN1413" s="0" t="str">
        <f aca="false">IO1413&amp;IR1413</f>
        <v>Инкогнито-ЭнигмаТбилиси</v>
      </c>
      <c r="IO1413" s="0" t="s">
        <v>1607</v>
      </c>
      <c r="IP1413" s="0" t="n">
        <v>45287</v>
      </c>
      <c r="IQ1413" s="0" t="s">
        <v>1607</v>
      </c>
      <c r="IR1413" s="0" t="s">
        <v>317</v>
      </c>
    </row>
    <row r="1414" customFormat="false" ht="12.75" hidden="false" customHeight="false" outlineLevel="0" collapsed="false">
      <c r="IN1414" s="0" t="str">
        <f aca="false">IO1414&amp;IR1414</f>
        <v>TbRockТбилиси</v>
      </c>
      <c r="IO1414" s="0" t="s">
        <v>1608</v>
      </c>
      <c r="IP1414" s="0" t="n">
        <v>961</v>
      </c>
      <c r="IQ1414" s="0" t="s">
        <v>1608</v>
      </c>
      <c r="IR1414" s="0" t="s">
        <v>317</v>
      </c>
    </row>
    <row r="1415" customFormat="false" ht="12.75" hidden="false" customHeight="false" outlineLevel="0" collapsed="false">
      <c r="IN1415" s="0" t="str">
        <f aca="false">IO1415&amp;IR1415</f>
        <v>Шахтёры КиргизииРязань</v>
      </c>
      <c r="IO1415" s="0" t="s">
        <v>1609</v>
      </c>
      <c r="IP1415" s="0" t="n">
        <v>27435</v>
      </c>
      <c r="IQ1415" s="0" t="s">
        <v>1609</v>
      </c>
      <c r="IR1415" s="0" t="s">
        <v>321</v>
      </c>
    </row>
    <row r="1416" customFormat="false" ht="12.75" hidden="false" customHeight="false" outlineLevel="0" collapsed="false">
      <c r="IN1416" s="0" t="str">
        <f aca="false">IO1416&amp;IR1416</f>
        <v>Зато милыеЕкатеринбург</v>
      </c>
      <c r="IO1416" s="0" t="s">
        <v>1610</v>
      </c>
      <c r="IP1416" s="0" t="n">
        <v>45108</v>
      </c>
      <c r="IQ1416" s="0" t="s">
        <v>1610</v>
      </c>
      <c r="IR1416" s="0" t="s">
        <v>84</v>
      </c>
    </row>
    <row r="1417" customFormat="false" ht="12.75" hidden="false" customHeight="false" outlineLevel="0" collapsed="false">
      <c r="IN1417" s="0" t="str">
        <f aca="false">IO1417&amp;IR1417</f>
        <v>Полёт батискафаЯкутск</v>
      </c>
      <c r="IO1417" s="0" t="s">
        <v>1611</v>
      </c>
      <c r="IP1417" s="0" t="n">
        <v>5302</v>
      </c>
      <c r="IQ1417" s="0" t="s">
        <v>1611</v>
      </c>
      <c r="IR1417" s="0" t="s">
        <v>927</v>
      </c>
    </row>
    <row r="1418" customFormat="false" ht="12.75" hidden="false" customHeight="false" outlineLevel="0" collapsed="false">
      <c r="IN1418" s="0" t="str">
        <f aca="false">IO1418&amp;IR1418</f>
        <v>ГилельЛьвов</v>
      </c>
      <c r="IO1418" s="0" t="s">
        <v>1612</v>
      </c>
      <c r="IP1418" s="0" t="n">
        <v>43519</v>
      </c>
      <c r="IQ1418" s="0" t="s">
        <v>1612</v>
      </c>
      <c r="IR1418" s="0" t="s">
        <v>122</v>
      </c>
    </row>
    <row r="1419" customFormat="false" ht="12.75" hidden="false" customHeight="false" outlineLevel="0" collapsed="false">
      <c r="IN1419" s="0" t="str">
        <f aca="false">IO1419&amp;IR1419</f>
        <v>Ряды ФурьеЗапорожье</v>
      </c>
      <c r="IO1419" s="0" t="s">
        <v>1613</v>
      </c>
      <c r="IP1419" s="0" t="n">
        <v>42546</v>
      </c>
      <c r="IQ1419" s="0" t="s">
        <v>1613</v>
      </c>
      <c r="IR1419" s="0" t="s">
        <v>108</v>
      </c>
    </row>
    <row r="1420" customFormat="false" ht="12.75" hidden="false" customHeight="false" outlineLevel="0" collapsed="false">
      <c r="IN1420" s="0" t="str">
        <f aca="false">IO1420&amp;IR1420</f>
        <v>Шестая палатаШтутгарт</v>
      </c>
      <c r="IO1420" s="0" t="s">
        <v>1614</v>
      </c>
      <c r="IP1420" s="0" t="n">
        <v>37658</v>
      </c>
      <c r="IQ1420" s="0" t="s">
        <v>1614</v>
      </c>
      <c r="IR1420" s="0" t="s">
        <v>255</v>
      </c>
    </row>
    <row r="1421" customFormat="false" ht="12.75" hidden="false" customHeight="false" outlineLevel="0" collapsed="false">
      <c r="IN1421" s="0" t="str">
        <f aca="false">IO1421&amp;IR1421</f>
        <v>СверхсознаниеСерпухов</v>
      </c>
      <c r="IO1421" s="0" t="s">
        <v>1615</v>
      </c>
      <c r="IP1421" s="0" t="n">
        <v>41852</v>
      </c>
      <c r="IQ1421" s="0" t="s">
        <v>1615</v>
      </c>
      <c r="IR1421" s="0" t="s">
        <v>487</v>
      </c>
    </row>
    <row r="1422" customFormat="false" ht="12.75" hidden="false" customHeight="false" outlineLevel="0" collapsed="false">
      <c r="IN1422" s="0" t="str">
        <f aca="false">IO1422&amp;IR1422</f>
        <v>БиополеЯкутск</v>
      </c>
      <c r="IO1422" s="0" t="s">
        <v>1616</v>
      </c>
      <c r="IP1422" s="0" t="n">
        <v>1751</v>
      </c>
      <c r="IQ1422" s="0" t="s">
        <v>1616</v>
      </c>
      <c r="IR1422" s="0" t="s">
        <v>927</v>
      </c>
    </row>
    <row r="1423" customFormat="false" ht="12.75" hidden="false" customHeight="false" outlineLevel="0" collapsed="false">
      <c r="IN1423" s="0" t="str">
        <f aca="false">IO1423&amp;IR1423</f>
        <v>КИВИСтупино</v>
      </c>
      <c r="IO1423" s="0" t="s">
        <v>1617</v>
      </c>
      <c r="IP1423" s="0" t="n">
        <v>44925</v>
      </c>
      <c r="IQ1423" s="0" t="s">
        <v>1617</v>
      </c>
      <c r="IR1423" s="0" t="s">
        <v>510</v>
      </c>
    </row>
    <row r="1424" customFormat="false" ht="12.75" hidden="false" customHeight="false" outlineLevel="0" collapsed="false">
      <c r="IN1424" s="0" t="str">
        <f aca="false">IO1424&amp;IR1424</f>
        <v>Котаны ШрёдингераМосква</v>
      </c>
      <c r="IO1424" s="0" t="s">
        <v>1618</v>
      </c>
      <c r="IP1424" s="0" t="n">
        <v>45103</v>
      </c>
      <c r="IQ1424" s="0" t="s">
        <v>1618</v>
      </c>
      <c r="IR1424" s="0" t="s">
        <v>39</v>
      </c>
    </row>
    <row r="1425" customFormat="false" ht="12.75" hidden="false" customHeight="false" outlineLevel="0" collapsed="false">
      <c r="IN1425" s="0" t="str">
        <f aca="false">IO1425&amp;IR1425</f>
        <v>NabucodonosorКишинёв</v>
      </c>
      <c r="IO1425" s="0" t="s">
        <v>1619</v>
      </c>
      <c r="IP1425" s="0" t="n">
        <v>28458</v>
      </c>
      <c r="IQ1425" s="0" t="s">
        <v>1619</v>
      </c>
      <c r="IR1425" s="0" t="s">
        <v>649</v>
      </c>
    </row>
    <row r="1426" customFormat="false" ht="12.75" hidden="false" customHeight="false" outlineLevel="0" collapsed="false">
      <c r="IN1426" s="0" t="str">
        <f aca="false">IO1426&amp;IR1426</f>
        <v>GrenadineБаку</v>
      </c>
      <c r="IO1426" s="0" t="s">
        <v>1620</v>
      </c>
      <c r="IP1426" s="0" t="n">
        <v>42738</v>
      </c>
      <c r="IQ1426" s="0" t="s">
        <v>1620</v>
      </c>
      <c r="IR1426" s="0" t="s">
        <v>125</v>
      </c>
    </row>
    <row r="1427" customFormat="false" ht="12.75" hidden="false" customHeight="false" outlineLevel="0" collapsed="false">
      <c r="IN1427" s="0" t="str">
        <f aca="false">IO1427&amp;IR1427</f>
        <v>Потому что гладиолус!Геленджик</v>
      </c>
      <c r="IO1427" s="0" t="s">
        <v>1621</v>
      </c>
      <c r="IP1427" s="0" t="n">
        <v>37578</v>
      </c>
      <c r="IQ1427" s="0" t="s">
        <v>1621</v>
      </c>
      <c r="IR1427" s="0" t="s">
        <v>1622</v>
      </c>
    </row>
    <row r="1428" customFormat="false" ht="12.75" hidden="false" customHeight="false" outlineLevel="0" collapsed="false">
      <c r="IN1428" s="0" t="str">
        <f aca="false">IO1428&amp;IR1428</f>
        <v>Побег папайиСмоленск</v>
      </c>
      <c r="IO1428" s="0" t="s">
        <v>1623</v>
      </c>
      <c r="IP1428" s="0" t="n">
        <v>7806</v>
      </c>
      <c r="IQ1428" s="0" t="s">
        <v>1623</v>
      </c>
      <c r="IR1428" s="0" t="s">
        <v>775</v>
      </c>
    </row>
    <row r="1429" customFormat="false" ht="12.75" hidden="false" customHeight="false" outlineLevel="0" collapsed="false">
      <c r="IN1429" s="0" t="str">
        <f aca="false">IO1429&amp;IR1429</f>
        <v>АйсбергТбилиси</v>
      </c>
      <c r="IO1429" s="0" t="s">
        <v>1624</v>
      </c>
      <c r="IP1429" s="0" t="n">
        <v>29086</v>
      </c>
      <c r="IQ1429" s="0" t="s">
        <v>1624</v>
      </c>
      <c r="IR1429" s="0" t="s">
        <v>317</v>
      </c>
    </row>
    <row r="1430" customFormat="false" ht="12.75" hidden="false" customHeight="false" outlineLevel="0" collapsed="false">
      <c r="IN1430" s="0" t="str">
        <f aca="false">IO1430&amp;IR1430</f>
        <v>Лампочка ЭдисонаРига</v>
      </c>
      <c r="IO1430" s="0" t="s">
        <v>1625</v>
      </c>
      <c r="IP1430" s="0" t="n">
        <v>43412</v>
      </c>
      <c r="IQ1430" s="0" t="s">
        <v>1625</v>
      </c>
      <c r="IR1430" s="0" t="s">
        <v>79</v>
      </c>
    </row>
    <row r="1431" customFormat="false" ht="12.75" hidden="false" customHeight="false" outlineLevel="0" collapsed="false">
      <c r="IN1431" s="0" t="str">
        <f aca="false">IO1431&amp;IR1431</f>
        <v>Питер FMЛенинградская</v>
      </c>
      <c r="IO1431" s="0" t="s">
        <v>1626</v>
      </c>
      <c r="IP1431" s="0" t="n">
        <v>6045</v>
      </c>
      <c r="IQ1431" s="0" t="s">
        <v>1626</v>
      </c>
      <c r="IR1431" s="0" t="s">
        <v>1627</v>
      </c>
    </row>
    <row r="1432" customFormat="false" ht="12.75" hidden="false" customHeight="false" outlineLevel="0" collapsed="false">
      <c r="IN1432" s="0" t="str">
        <f aca="false">IO1432&amp;IR1432</f>
        <v>Север ЮгаАшдод</v>
      </c>
      <c r="IO1432" s="0" t="s">
        <v>1628</v>
      </c>
      <c r="IP1432" s="0" t="n">
        <v>39250</v>
      </c>
      <c r="IQ1432" s="0" t="s">
        <v>1628</v>
      </c>
      <c r="IR1432" s="0" t="s">
        <v>684</v>
      </c>
    </row>
    <row r="1433" customFormat="false" ht="12.75" hidden="false" customHeight="false" outlineLevel="0" collapsed="false">
      <c r="IN1433" s="0" t="str">
        <f aca="false">IO1433&amp;IR1433</f>
        <v>Восемь друзейТюмень</v>
      </c>
      <c r="IO1433" s="0" t="s">
        <v>1629</v>
      </c>
      <c r="IP1433" s="0" t="n">
        <v>39280</v>
      </c>
      <c r="IQ1433" s="0" t="s">
        <v>1629</v>
      </c>
      <c r="IR1433" s="0" t="s">
        <v>178</v>
      </c>
    </row>
    <row r="1434" customFormat="false" ht="12.75" hidden="false" customHeight="false" outlineLevel="0" collapsed="false">
      <c r="IN1434" s="0" t="str">
        <f aca="false">IO1434&amp;IR1434</f>
        <v>МыИжевск</v>
      </c>
      <c r="IO1434" s="0" t="s">
        <v>582</v>
      </c>
      <c r="IP1434" s="0" t="n">
        <v>41870</v>
      </c>
      <c r="IQ1434" s="0" t="s">
        <v>582</v>
      </c>
      <c r="IR1434" s="0" t="s">
        <v>641</v>
      </c>
    </row>
    <row r="1435" customFormat="false" ht="12.75" hidden="false" customHeight="false" outlineLevel="0" collapsed="false">
      <c r="IN1435" s="0" t="str">
        <f aca="false">IO1435&amp;IR1435</f>
        <v>Зелёный ЗмийИвано-Франковск</v>
      </c>
      <c r="IO1435" s="0" t="s">
        <v>1630</v>
      </c>
      <c r="IP1435" s="0" t="n">
        <v>1674</v>
      </c>
      <c r="IQ1435" s="0" t="s">
        <v>1630</v>
      </c>
      <c r="IR1435" s="0" t="s">
        <v>405</v>
      </c>
    </row>
    <row r="1436" customFormat="false" ht="12.75" hidden="false" customHeight="false" outlineLevel="0" collapsed="false">
      <c r="IN1436" s="0" t="str">
        <f aca="false">IO1436&amp;IR1436</f>
        <v>Фиаско штурвалуМинск</v>
      </c>
      <c r="IO1436" s="0" t="s">
        <v>1631</v>
      </c>
      <c r="IP1436" s="0" t="n">
        <v>40051</v>
      </c>
      <c r="IQ1436" s="0" t="s">
        <v>1631</v>
      </c>
      <c r="IR1436" s="0" t="s">
        <v>67</v>
      </c>
    </row>
    <row r="1437" customFormat="false" ht="12.75" hidden="false" customHeight="false" outlineLevel="0" collapsed="false">
      <c r="IN1437" s="0" t="str">
        <f aca="false">IO1437&amp;IR1437</f>
        <v>ФигароКалининград</v>
      </c>
      <c r="IO1437" s="0" t="s">
        <v>1632</v>
      </c>
      <c r="IP1437" s="0" t="n">
        <v>2852</v>
      </c>
      <c r="IQ1437" s="0" t="s">
        <v>1632</v>
      </c>
      <c r="IR1437" s="0" t="s">
        <v>220</v>
      </c>
    </row>
    <row r="1438" customFormat="false" ht="12.75" hidden="false" customHeight="false" outlineLevel="0" collapsed="false">
      <c r="IN1438" s="0" t="str">
        <f aca="false">IO1438&amp;IR1438</f>
        <v>Ереван-82Апатиты</v>
      </c>
      <c r="IO1438" s="0" t="s">
        <v>1633</v>
      </c>
      <c r="IP1438" s="0" t="n">
        <v>27656</v>
      </c>
      <c r="IQ1438" s="0" t="s">
        <v>1633</v>
      </c>
      <c r="IR1438" s="0" t="s">
        <v>1634</v>
      </c>
    </row>
    <row r="1439" customFormat="false" ht="12.75" hidden="false" customHeight="false" outlineLevel="0" collapsed="false">
      <c r="IN1439" s="0" t="str">
        <f aca="false">IO1439&amp;IR1439</f>
        <v>Феникс ШрёдингераЧерновцы</v>
      </c>
      <c r="IO1439" s="0" t="s">
        <v>1635</v>
      </c>
      <c r="IP1439" s="0" t="n">
        <v>28543</v>
      </c>
      <c r="IQ1439" s="0" t="s">
        <v>1635</v>
      </c>
      <c r="IR1439" s="0" t="s">
        <v>646</v>
      </c>
    </row>
    <row r="1440" customFormat="false" ht="12.75" hidden="false" customHeight="false" outlineLevel="0" collapsed="false">
      <c r="IN1440" s="0" t="str">
        <f aca="false">IO1440&amp;IR1440</f>
        <v>Шломо ШамирХарьков</v>
      </c>
      <c r="IO1440" s="0" t="s">
        <v>1636</v>
      </c>
      <c r="IP1440" s="0" t="n">
        <v>10283</v>
      </c>
      <c r="IQ1440" s="0" t="s">
        <v>1636</v>
      </c>
      <c r="IR1440" s="0" t="s">
        <v>70</v>
      </c>
    </row>
    <row r="1441" customFormat="false" ht="12.75" hidden="false" customHeight="false" outlineLevel="0" collapsed="false">
      <c r="IN1441" s="0" t="str">
        <f aca="false">IO1441&amp;IR1441</f>
        <v>ЭкстерныБаку</v>
      </c>
      <c r="IO1441" s="0" t="s">
        <v>1637</v>
      </c>
      <c r="IP1441" s="0" t="n">
        <v>35890</v>
      </c>
      <c r="IQ1441" s="0" t="s">
        <v>1637</v>
      </c>
      <c r="IR1441" s="0" t="s">
        <v>125</v>
      </c>
    </row>
    <row r="1442" customFormat="false" ht="12.75" hidden="false" customHeight="false" outlineLevel="0" collapsed="false">
      <c r="IN1442" s="0" t="str">
        <f aca="false">IO1442&amp;IR1442</f>
        <v>Безголовые всадникиМосква</v>
      </c>
      <c r="IO1442" s="0" t="s">
        <v>1638</v>
      </c>
      <c r="IP1442" s="0" t="n">
        <v>39592</v>
      </c>
      <c r="IQ1442" s="0" t="s">
        <v>1638</v>
      </c>
      <c r="IR1442" s="0" t="s">
        <v>39</v>
      </c>
    </row>
    <row r="1443" customFormat="false" ht="12.75" hidden="false" customHeight="false" outlineLevel="0" collapsed="false">
      <c r="IN1443" s="0" t="str">
        <f aca="false">IO1443&amp;IR1443</f>
        <v>РЛАУВАУХарьков</v>
      </c>
      <c r="IO1443" s="0" t="s">
        <v>1639</v>
      </c>
      <c r="IP1443" s="0" t="n">
        <v>28665</v>
      </c>
      <c r="IQ1443" s="0" t="s">
        <v>1639</v>
      </c>
      <c r="IR1443" s="0" t="s">
        <v>70</v>
      </c>
    </row>
    <row r="1444" customFormat="false" ht="12.75" hidden="false" customHeight="false" outlineLevel="0" collapsed="false">
      <c r="IN1444" s="0" t="str">
        <f aca="false">IO1444&amp;IR1444</f>
        <v>Эпик ФейлТернополь</v>
      </c>
      <c r="IO1444" s="0" t="s">
        <v>1640</v>
      </c>
      <c r="IP1444" s="0" t="n">
        <v>27196</v>
      </c>
      <c r="IQ1444" s="0" t="s">
        <v>1640</v>
      </c>
      <c r="IR1444" s="0" t="s">
        <v>141</v>
      </c>
    </row>
    <row r="1445" customFormat="false" ht="12.75" hidden="false" customHeight="false" outlineLevel="0" collapsed="false">
      <c r="IN1445" s="0" t="str">
        <f aca="false">IO1445&amp;IR1445</f>
        <v>КюрдашиВолгоград</v>
      </c>
      <c r="IO1445" s="0" t="s">
        <v>1641</v>
      </c>
      <c r="IP1445" s="0" t="n">
        <v>43619</v>
      </c>
      <c r="IQ1445" s="0" t="s">
        <v>1641</v>
      </c>
      <c r="IR1445" s="0" t="s">
        <v>81</v>
      </c>
    </row>
    <row r="1446" customFormat="false" ht="12.75" hidden="false" customHeight="false" outlineLevel="0" collapsed="false">
      <c r="IN1446" s="0" t="str">
        <f aca="false">IO1446&amp;IR1446</f>
        <v>Швейцарский галстукНахабино</v>
      </c>
      <c r="IO1446" s="0" t="s">
        <v>1642</v>
      </c>
      <c r="IP1446" s="0" t="n">
        <v>39268</v>
      </c>
      <c r="IQ1446" s="0" t="s">
        <v>1642</v>
      </c>
      <c r="IR1446" s="0" t="s">
        <v>1643</v>
      </c>
    </row>
    <row r="1447" customFormat="false" ht="12.75" hidden="false" customHeight="false" outlineLevel="0" collapsed="false">
      <c r="IN1447" s="0" t="str">
        <f aca="false">IO1447&amp;IR1447</f>
        <v>NemezidaАрмавир</v>
      </c>
      <c r="IO1447" s="0" t="s">
        <v>1644</v>
      </c>
      <c r="IP1447" s="0" t="n">
        <v>28131</v>
      </c>
      <c r="IQ1447" s="0" t="s">
        <v>1644</v>
      </c>
      <c r="IR1447" s="0" t="s">
        <v>1455</v>
      </c>
    </row>
    <row r="1448" customFormat="false" ht="12.75" hidden="false" customHeight="false" outlineLevel="0" collapsed="false">
      <c r="IN1448" s="0" t="str">
        <f aca="false">IO1448&amp;IR1448</f>
        <v>ХимераНовополоцк</v>
      </c>
      <c r="IO1448" s="0" t="s">
        <v>213</v>
      </c>
      <c r="IP1448" s="0" t="n">
        <v>2315</v>
      </c>
      <c r="IQ1448" s="0" t="s">
        <v>213</v>
      </c>
      <c r="IR1448" s="0" t="s">
        <v>453</v>
      </c>
    </row>
    <row r="1449" customFormat="false" ht="12.75" hidden="false" customHeight="false" outlineLevel="0" collapsed="false">
      <c r="IN1449" s="0" t="str">
        <f aca="false">IO1449&amp;IR1449</f>
        <v>Нох нагельМурманск</v>
      </c>
      <c r="IO1449" s="0" t="s">
        <v>1645</v>
      </c>
      <c r="IP1449" s="0" t="n">
        <v>6519</v>
      </c>
      <c r="IQ1449" s="0" t="s">
        <v>1645</v>
      </c>
      <c r="IR1449" s="0" t="s">
        <v>240</v>
      </c>
    </row>
    <row r="1450" customFormat="false" ht="12.75" hidden="false" customHeight="false" outlineLevel="0" collapsed="false">
      <c r="IN1450" s="0" t="str">
        <f aca="false">IO1450&amp;IR1450</f>
        <v>ОктаринБаку</v>
      </c>
      <c r="IO1450" s="0" t="s">
        <v>1646</v>
      </c>
      <c r="IP1450" s="0" t="n">
        <v>43861</v>
      </c>
      <c r="IQ1450" s="0" t="s">
        <v>1646</v>
      </c>
      <c r="IR1450" s="0" t="s">
        <v>125</v>
      </c>
    </row>
    <row r="1451" customFormat="false" ht="12.75" hidden="false" customHeight="false" outlineLevel="0" collapsed="false">
      <c r="IN1451" s="0" t="str">
        <f aca="false">IO1451&amp;IR1451</f>
        <v>КеШАМинск</v>
      </c>
      <c r="IO1451" s="0" t="s">
        <v>1647</v>
      </c>
      <c r="IP1451" s="0" t="n">
        <v>41417</v>
      </c>
      <c r="IQ1451" s="0" t="s">
        <v>1647</v>
      </c>
      <c r="IR1451" s="0" t="s">
        <v>67</v>
      </c>
    </row>
    <row r="1452" customFormat="false" ht="12.75" hidden="false" customHeight="false" outlineLevel="0" collapsed="false">
      <c r="IN1452" s="0" t="str">
        <f aca="false">IO1452&amp;IR1452</f>
        <v>FreestyleМосква</v>
      </c>
      <c r="IO1452" s="0" t="s">
        <v>1648</v>
      </c>
      <c r="IP1452" s="0" t="n">
        <v>41856</v>
      </c>
      <c r="IQ1452" s="0" t="s">
        <v>1648</v>
      </c>
      <c r="IR1452" s="0" t="s">
        <v>39</v>
      </c>
    </row>
    <row r="1453" customFormat="false" ht="12.75" hidden="false" customHeight="false" outlineLevel="0" collapsed="false">
      <c r="IN1453" s="0" t="str">
        <f aca="false">IO1453&amp;IR1453</f>
        <v>Sapientis SatТюмень</v>
      </c>
      <c r="IO1453" s="0" t="s">
        <v>1649</v>
      </c>
      <c r="IP1453" s="0" t="n">
        <v>26818</v>
      </c>
      <c r="IQ1453" s="0" t="s">
        <v>1649</v>
      </c>
      <c r="IR1453" s="0" t="s">
        <v>178</v>
      </c>
    </row>
    <row r="1454" customFormat="false" ht="12.75" hidden="false" customHeight="false" outlineLevel="0" collapsed="false">
      <c r="IN1454" s="0" t="str">
        <f aca="false">IO1454&amp;IR1454</f>
        <v>АттикаРостов-на-Дону</v>
      </c>
      <c r="IO1454" s="0" t="s">
        <v>1650</v>
      </c>
      <c r="IP1454" s="0" t="n">
        <v>42607</v>
      </c>
      <c r="IQ1454" s="0" t="s">
        <v>1650</v>
      </c>
      <c r="IR1454" s="0" t="s">
        <v>106</v>
      </c>
    </row>
    <row r="1455" customFormat="false" ht="12.75" hidden="false" customHeight="false" outlineLevel="0" collapsed="false">
      <c r="IN1455" s="0" t="str">
        <f aca="false">IO1455&amp;IR1455</f>
        <v>Жажа-апельсинЧелябинск</v>
      </c>
      <c r="IO1455" s="0" t="s">
        <v>1651</v>
      </c>
      <c r="IP1455" s="0" t="n">
        <v>40420</v>
      </c>
      <c r="IQ1455" s="0" t="s">
        <v>1651</v>
      </c>
      <c r="IR1455" s="0" t="s">
        <v>120</v>
      </c>
    </row>
    <row r="1456" customFormat="false" ht="12.75" hidden="false" customHeight="false" outlineLevel="0" collapsed="false">
      <c r="IN1456" s="0" t="str">
        <f aca="false">IO1456&amp;IR1456</f>
        <v>Сборная СССРНовороссийск</v>
      </c>
      <c r="IO1456" s="0" t="s">
        <v>1652</v>
      </c>
      <c r="IP1456" s="0" t="n">
        <v>41818</v>
      </c>
      <c r="IQ1456" s="0" t="s">
        <v>1652</v>
      </c>
      <c r="IR1456" s="0" t="s">
        <v>207</v>
      </c>
    </row>
    <row r="1457" customFormat="false" ht="12.75" hidden="false" customHeight="false" outlineLevel="0" collapsed="false">
      <c r="IN1457" s="0" t="str">
        <f aca="false">IO1457&amp;IR1457</f>
        <v>БалясинаЛуганск</v>
      </c>
      <c r="IO1457" s="0" t="s">
        <v>1653</v>
      </c>
      <c r="IP1457" s="0" t="n">
        <v>43490</v>
      </c>
      <c r="IQ1457" s="0" t="s">
        <v>1653</v>
      </c>
      <c r="IR1457" s="0" t="s">
        <v>292</v>
      </c>
    </row>
    <row r="1458" customFormat="false" ht="12.75" hidden="false" customHeight="false" outlineLevel="0" collapsed="false">
      <c r="IN1458" s="0" t="str">
        <f aca="false">IO1458&amp;IR1458</f>
        <v>АгдамВоронеж</v>
      </c>
      <c r="IO1458" s="0" t="s">
        <v>1654</v>
      </c>
      <c r="IP1458" s="0" t="n">
        <v>6506</v>
      </c>
      <c r="IQ1458" s="0" t="s">
        <v>1654</v>
      </c>
      <c r="IR1458" s="0" t="s">
        <v>77</v>
      </c>
    </row>
    <row r="1459" customFormat="false" ht="12.75" hidden="false" customHeight="false" outlineLevel="0" collapsed="false">
      <c r="IN1459" s="0" t="str">
        <f aca="false">IO1459&amp;IR1459</f>
        <v>Imperial Strikes BackЛондон</v>
      </c>
      <c r="IO1459" s="0" t="s">
        <v>1655</v>
      </c>
      <c r="IP1459" s="0" t="n">
        <v>43735</v>
      </c>
      <c r="IQ1459" s="0" t="s">
        <v>1655</v>
      </c>
      <c r="IR1459" s="0" t="s">
        <v>636</v>
      </c>
    </row>
    <row r="1460" customFormat="false" ht="12.75" hidden="false" customHeight="false" outlineLevel="0" collapsed="false">
      <c r="IN1460" s="0" t="str">
        <f aca="false">IO1460&amp;IR1460</f>
        <v>Конец концовЛипецк</v>
      </c>
      <c r="IO1460" s="0" t="s">
        <v>1656</v>
      </c>
      <c r="IP1460" s="0" t="n">
        <v>8016</v>
      </c>
      <c r="IQ1460" s="0" t="s">
        <v>1656</v>
      </c>
      <c r="IR1460" s="0" t="s">
        <v>682</v>
      </c>
    </row>
    <row r="1461" customFormat="false" ht="12.75" hidden="false" customHeight="false" outlineLevel="0" collapsed="false">
      <c r="IN1461" s="0" t="str">
        <f aca="false">IO1461&amp;IR1461</f>
        <v>Люди-ХШымкент</v>
      </c>
      <c r="IO1461" s="0" t="s">
        <v>1657</v>
      </c>
      <c r="IP1461" s="0" t="n">
        <v>39302</v>
      </c>
      <c r="IQ1461" s="0" t="s">
        <v>1657</v>
      </c>
      <c r="IR1461" s="0" t="s">
        <v>1658</v>
      </c>
    </row>
    <row r="1462" customFormat="false" ht="12.75" hidden="false" customHeight="false" outlineLevel="0" collapsed="false">
      <c r="IN1462" s="0" t="str">
        <f aca="false">IO1462&amp;IR1462</f>
        <v>Смирись и расслабьсяСанкт-Петербург</v>
      </c>
      <c r="IO1462" s="0" t="s">
        <v>1659</v>
      </c>
      <c r="IP1462" s="0" t="n">
        <v>27952</v>
      </c>
      <c r="IQ1462" s="0" t="s">
        <v>1659</v>
      </c>
      <c r="IR1462" s="0" t="s">
        <v>43</v>
      </c>
    </row>
    <row r="1463" customFormat="false" ht="12.75" hidden="false" customHeight="false" outlineLevel="0" collapsed="false">
      <c r="IN1463" s="0" t="str">
        <f aca="false">IO1463&amp;IR1463</f>
        <v>MindShotСмоленск</v>
      </c>
      <c r="IO1463" s="0" t="s">
        <v>1660</v>
      </c>
      <c r="IP1463" s="0" t="n">
        <v>43110</v>
      </c>
      <c r="IQ1463" s="0" t="s">
        <v>1660</v>
      </c>
      <c r="IR1463" s="0" t="s">
        <v>775</v>
      </c>
    </row>
    <row r="1464" customFormat="false" ht="12.75" hidden="false" customHeight="false" outlineLevel="0" collapsed="false">
      <c r="IN1464" s="0" t="str">
        <f aca="false">IO1464&amp;IR1464</f>
        <v>ЛабиринтКемерово</v>
      </c>
      <c r="IO1464" s="0" t="s">
        <v>1661</v>
      </c>
      <c r="IP1464" s="0" t="n">
        <v>26861</v>
      </c>
      <c r="IQ1464" s="0" t="s">
        <v>1661</v>
      </c>
      <c r="IR1464" s="0" t="s">
        <v>594</v>
      </c>
    </row>
    <row r="1465" customFormat="false" ht="12.75" hidden="false" customHeight="false" outlineLevel="0" collapsed="false">
      <c r="IN1465" s="0" t="str">
        <f aca="false">IO1465&amp;IR1465</f>
        <v>ЭксгумацияСеверодвинск</v>
      </c>
      <c r="IO1465" s="0" t="s">
        <v>1662</v>
      </c>
      <c r="IP1465" s="0" t="n">
        <v>27190</v>
      </c>
      <c r="IQ1465" s="0" t="s">
        <v>1662</v>
      </c>
      <c r="IR1465" s="0" t="s">
        <v>589</v>
      </c>
    </row>
    <row r="1466" customFormat="false" ht="12.75" hidden="false" customHeight="false" outlineLevel="0" collapsed="false">
      <c r="IN1466" s="0" t="str">
        <f aca="false">IO1466&amp;IR1466</f>
        <v>Тимур и его командаКараганда</v>
      </c>
      <c r="IO1466" s="0" t="s">
        <v>1663</v>
      </c>
      <c r="IP1466" s="0" t="n">
        <v>39040</v>
      </c>
      <c r="IQ1466" s="0" t="s">
        <v>1663</v>
      </c>
      <c r="IR1466" s="0" t="s">
        <v>522</v>
      </c>
    </row>
    <row r="1467" customFormat="false" ht="12.75" hidden="false" customHeight="false" outlineLevel="0" collapsed="false">
      <c r="IN1467" s="0" t="str">
        <f aca="false">IO1467&amp;IR1467</f>
        <v>Чижи и ежиИркутск</v>
      </c>
      <c r="IO1467" s="0" t="s">
        <v>1664</v>
      </c>
      <c r="IP1467" s="0" t="n">
        <v>40879</v>
      </c>
      <c r="IQ1467" s="0" t="s">
        <v>1664</v>
      </c>
      <c r="IR1467" s="0" t="s">
        <v>338</v>
      </c>
    </row>
    <row r="1468" customFormat="false" ht="12.75" hidden="false" customHeight="false" outlineLevel="0" collapsed="false">
      <c r="IN1468" s="0" t="str">
        <f aca="false">IO1468&amp;IR1468</f>
        <v>ПингwinыКрасноярск</v>
      </c>
      <c r="IO1468" s="0" t="s">
        <v>1665</v>
      </c>
      <c r="IP1468" s="0" t="n">
        <v>41449</v>
      </c>
      <c r="IQ1468" s="0" t="s">
        <v>1665</v>
      </c>
      <c r="IR1468" s="0" t="s">
        <v>172</v>
      </c>
    </row>
    <row r="1469" customFormat="false" ht="12.75" hidden="false" customHeight="false" outlineLevel="0" collapsed="false">
      <c r="IN1469" s="0" t="str">
        <f aca="false">IO1469&amp;IR1469</f>
        <v>МистерияТашкент</v>
      </c>
      <c r="IO1469" s="0" t="s">
        <v>1666</v>
      </c>
      <c r="IP1469" s="0" t="n">
        <v>2909</v>
      </c>
      <c r="IQ1469" s="0" t="s">
        <v>1666</v>
      </c>
      <c r="IR1469" s="0" t="s">
        <v>91</v>
      </c>
    </row>
    <row r="1470" customFormat="false" ht="12.75" hidden="false" customHeight="false" outlineLevel="0" collapsed="false">
      <c r="IN1470" s="0" t="str">
        <f aca="false">IO1470&amp;IR1470</f>
        <v>ПолбатонаТаллин</v>
      </c>
      <c r="IO1470" s="0" t="s">
        <v>1667</v>
      </c>
      <c r="IP1470" s="0" t="n">
        <v>5613</v>
      </c>
      <c r="IQ1470" s="0" t="s">
        <v>1667</v>
      </c>
      <c r="IR1470" s="0" t="s">
        <v>224</v>
      </c>
    </row>
    <row r="1471" customFormat="false" ht="12.75" hidden="false" customHeight="false" outlineLevel="0" collapsed="false">
      <c r="IN1471" s="0" t="str">
        <f aca="false">IO1471&amp;IR1471</f>
        <v>ЛотосКиев</v>
      </c>
      <c r="IO1471" s="0" t="s">
        <v>1668</v>
      </c>
      <c r="IP1471" s="0" t="n">
        <v>44793</v>
      </c>
      <c r="IQ1471" s="0" t="s">
        <v>1668</v>
      </c>
      <c r="IR1471" s="0" t="s">
        <v>59</v>
      </c>
    </row>
    <row r="1472" customFormat="false" ht="12.75" hidden="false" customHeight="false" outlineLevel="0" collapsed="false">
      <c r="IN1472" s="0" t="str">
        <f aca="false">IO1472&amp;IR1472</f>
        <v>Доктор НЛЛЕ запаздываетПетрозаводск</v>
      </c>
      <c r="IO1472" s="0" t="s">
        <v>1669</v>
      </c>
      <c r="IP1472" s="0" t="n">
        <v>37697</v>
      </c>
      <c r="IQ1472" s="0" t="s">
        <v>1669</v>
      </c>
      <c r="IR1472" s="0" t="s">
        <v>847</v>
      </c>
    </row>
    <row r="1473" customFormat="false" ht="12.75" hidden="false" customHeight="false" outlineLevel="0" collapsed="false">
      <c r="IN1473" s="0" t="str">
        <f aca="false">IO1473&amp;IR1473</f>
        <v>СлоупокПермь</v>
      </c>
      <c r="IO1473" s="0" t="s">
        <v>1670</v>
      </c>
      <c r="IP1473" s="0" t="n">
        <v>43945</v>
      </c>
      <c r="IQ1473" s="0" t="s">
        <v>1670</v>
      </c>
      <c r="IR1473" s="0" t="s">
        <v>95</v>
      </c>
    </row>
    <row r="1474" customFormat="false" ht="12.75" hidden="false" customHeight="false" outlineLevel="0" collapsed="false">
      <c r="IN1474" s="0" t="str">
        <f aca="false">IO1474&amp;IR1474</f>
        <v>АскольдБаку</v>
      </c>
      <c r="IO1474" s="0" t="s">
        <v>1671</v>
      </c>
      <c r="IP1474" s="0" t="n">
        <v>4401</v>
      </c>
      <c r="IQ1474" s="0" t="s">
        <v>1671</v>
      </c>
      <c r="IR1474" s="0" t="s">
        <v>125</v>
      </c>
    </row>
    <row r="1475" customFormat="false" ht="12.75" hidden="false" customHeight="false" outlineLevel="0" collapsed="false">
      <c r="IN1475" s="0" t="str">
        <f aca="false">IO1475&amp;IR1475</f>
        <v>Кило 300Миасс</v>
      </c>
      <c r="IO1475" s="0" t="s">
        <v>1672</v>
      </c>
      <c r="IP1475" s="0" t="n">
        <v>40358</v>
      </c>
      <c r="IQ1475" s="0" t="s">
        <v>1672</v>
      </c>
      <c r="IR1475" s="0" t="s">
        <v>955</v>
      </c>
    </row>
    <row r="1476" customFormat="false" ht="12.75" hidden="false" customHeight="false" outlineLevel="0" collapsed="false">
      <c r="IN1476" s="0" t="str">
        <f aca="false">IO1476&amp;IR1476</f>
        <v>Тревожные мыслиИжевск</v>
      </c>
      <c r="IO1476" s="0" t="s">
        <v>1673</v>
      </c>
      <c r="IP1476" s="0" t="n">
        <v>41878</v>
      </c>
      <c r="IQ1476" s="0" t="s">
        <v>1673</v>
      </c>
      <c r="IR1476" s="0" t="s">
        <v>641</v>
      </c>
    </row>
    <row r="1477" customFormat="false" ht="12.75" hidden="false" customHeight="false" outlineLevel="0" collapsed="false">
      <c r="IN1477" s="0" t="str">
        <f aca="false">IO1477&amp;IR1477</f>
        <v>ПремиУМСургут</v>
      </c>
      <c r="IO1477" s="0" t="s">
        <v>1674</v>
      </c>
      <c r="IP1477" s="0" t="n">
        <v>28284</v>
      </c>
      <c r="IQ1477" s="0" t="s">
        <v>1674</v>
      </c>
      <c r="IR1477" s="0" t="s">
        <v>477</v>
      </c>
    </row>
    <row r="1478" customFormat="false" ht="12.75" hidden="false" customHeight="false" outlineLevel="0" collapsed="false">
      <c r="IN1478" s="0" t="str">
        <f aca="false">IO1478&amp;IR1478</f>
        <v>Верните ятьКиров</v>
      </c>
      <c r="IO1478" s="0" t="s">
        <v>1675</v>
      </c>
      <c r="IP1478" s="0" t="n">
        <v>43686</v>
      </c>
      <c r="IQ1478" s="0" t="s">
        <v>1675</v>
      </c>
      <c r="IR1478" s="0" t="s">
        <v>524</v>
      </c>
    </row>
    <row r="1479" customFormat="false" ht="12.75" hidden="false" customHeight="false" outlineLevel="0" collapsed="false">
      <c r="IN1479" s="0" t="str">
        <f aca="false">IO1479&amp;IR1479</f>
        <v>Женская логикаСыктывкар</v>
      </c>
      <c r="IO1479" s="0" t="s">
        <v>1587</v>
      </c>
      <c r="IP1479" s="0" t="n">
        <v>40017</v>
      </c>
      <c r="IQ1479" s="0" t="s">
        <v>1587</v>
      </c>
      <c r="IR1479" s="0" t="s">
        <v>568</v>
      </c>
    </row>
    <row r="1480" customFormat="false" ht="12.75" hidden="false" customHeight="false" outlineLevel="0" collapsed="false">
      <c r="IN1480" s="0" t="str">
        <f aca="false">IO1480&amp;IR1480</f>
        <v>Орден прокрастинантовПермь</v>
      </c>
      <c r="IO1480" s="0" t="s">
        <v>1676</v>
      </c>
      <c r="IP1480" s="0" t="n">
        <v>44551</v>
      </c>
      <c r="IQ1480" s="0" t="s">
        <v>1676</v>
      </c>
      <c r="IR1480" s="0" t="s">
        <v>95</v>
      </c>
    </row>
    <row r="1481" customFormat="false" ht="12.75" hidden="false" customHeight="false" outlineLevel="0" collapsed="false">
      <c r="IN1481" s="0" t="str">
        <f aca="false">IO1481&amp;IR1481</f>
        <v>Дядюшка ХуМосква</v>
      </c>
      <c r="IO1481" s="0" t="s">
        <v>1677</v>
      </c>
      <c r="IP1481" s="0" t="n">
        <v>41967</v>
      </c>
      <c r="IQ1481" s="0" t="s">
        <v>1677</v>
      </c>
      <c r="IR1481" s="0" t="s">
        <v>39</v>
      </c>
    </row>
    <row r="1482" customFormat="false" ht="12.75" hidden="false" customHeight="false" outlineLevel="0" collapsed="false">
      <c r="IN1482" s="0" t="str">
        <f aca="false">IO1482&amp;IR1482</f>
        <v>ДружбаМосква</v>
      </c>
      <c r="IO1482" s="0" t="s">
        <v>1678</v>
      </c>
      <c r="IP1482" s="0" t="n">
        <v>43003</v>
      </c>
      <c r="IQ1482" s="0" t="s">
        <v>1678</v>
      </c>
      <c r="IR1482" s="0" t="s">
        <v>39</v>
      </c>
    </row>
    <row r="1483" customFormat="false" ht="12.75" hidden="false" customHeight="false" outlineLevel="0" collapsed="false">
      <c r="IN1483" s="0" t="str">
        <f aca="false">IO1483&amp;IR1483</f>
        <v>Кудрявый ёжНижний Новгород</v>
      </c>
      <c r="IO1483" s="0" t="s">
        <v>1679</v>
      </c>
      <c r="IP1483" s="0" t="n">
        <v>28396</v>
      </c>
      <c r="IQ1483" s="0" t="s">
        <v>1679</v>
      </c>
      <c r="IR1483" s="0" t="s">
        <v>97</v>
      </c>
    </row>
    <row r="1484" customFormat="false" ht="12.75" hidden="false" customHeight="false" outlineLevel="0" collapsed="false">
      <c r="IN1484" s="0" t="str">
        <f aca="false">IO1484&amp;IR1484</f>
        <v>43Рига</v>
      </c>
      <c r="IO1484" s="0" t="n">
        <v>43</v>
      </c>
      <c r="IP1484" s="0" t="n">
        <v>43085</v>
      </c>
      <c r="IQ1484" s="0" t="n">
        <v>43</v>
      </c>
      <c r="IR1484" s="0" t="s">
        <v>79</v>
      </c>
    </row>
    <row r="1485" customFormat="false" ht="12.75" hidden="false" customHeight="false" outlineLevel="0" collapsed="false">
      <c r="IN1485" s="0" t="str">
        <f aca="false">IO1485&amp;IR1485</f>
        <v>Явка ПешониНижневартовск</v>
      </c>
      <c r="IO1485" s="0" t="s">
        <v>1680</v>
      </c>
      <c r="IP1485" s="0" t="n">
        <v>37840</v>
      </c>
      <c r="IQ1485" s="0" t="s">
        <v>1680</v>
      </c>
      <c r="IR1485" s="0" t="s">
        <v>441</v>
      </c>
    </row>
    <row r="1486" customFormat="false" ht="12.75" hidden="false" customHeight="false" outlineLevel="0" collapsed="false">
      <c r="IN1486" s="0" t="str">
        <f aca="false">IO1486&amp;IR1486</f>
        <v>ЖЖПало-Альто</v>
      </c>
      <c r="IO1486" s="0" t="s">
        <v>1351</v>
      </c>
      <c r="IP1486" s="0" t="n">
        <v>41448</v>
      </c>
      <c r="IQ1486" s="0" t="s">
        <v>1351</v>
      </c>
      <c r="IR1486" s="0" t="s">
        <v>188</v>
      </c>
    </row>
    <row r="1487" customFormat="false" ht="12.75" hidden="false" customHeight="false" outlineLevel="0" collapsed="false">
      <c r="IN1487" s="0" t="str">
        <f aca="false">IO1487&amp;IR1487</f>
        <v>ТриОСыктывкар</v>
      </c>
      <c r="IO1487" s="0" t="s">
        <v>1681</v>
      </c>
      <c r="IP1487" s="0" t="n">
        <v>40315</v>
      </c>
      <c r="IQ1487" s="0" t="s">
        <v>1681</v>
      </c>
      <c r="IR1487" s="0" t="s">
        <v>568</v>
      </c>
    </row>
    <row r="1488" customFormat="false" ht="12.75" hidden="false" customHeight="false" outlineLevel="0" collapsed="false">
      <c r="IN1488" s="0" t="str">
        <f aca="false">IO1488&amp;IR1488</f>
        <v>ВПФКурск</v>
      </c>
      <c r="IO1488" s="0" t="s">
        <v>1682</v>
      </c>
      <c r="IP1488" s="0" t="n">
        <v>44537</v>
      </c>
      <c r="IQ1488" s="0" t="s">
        <v>1682</v>
      </c>
      <c r="IR1488" s="0" t="s">
        <v>93</v>
      </c>
    </row>
    <row r="1489" customFormat="false" ht="12.75" hidden="false" customHeight="false" outlineLevel="0" collapsed="false">
      <c r="IN1489" s="0" t="str">
        <f aca="false">IO1489&amp;IR1489</f>
        <v>ОрангутангНовосибирск</v>
      </c>
      <c r="IO1489" s="0" t="s">
        <v>1683</v>
      </c>
      <c r="IP1489" s="0" t="n">
        <v>27905</v>
      </c>
      <c r="IQ1489" s="0" t="s">
        <v>1683</v>
      </c>
      <c r="IR1489" s="0" t="s">
        <v>139</v>
      </c>
    </row>
    <row r="1490" customFormat="false" ht="12.75" hidden="false" customHeight="false" outlineLevel="0" collapsed="false">
      <c r="IN1490" s="0" t="str">
        <f aca="false">IO1490&amp;IR1490</f>
        <v>Элементарно, ВатсонЧерновцы</v>
      </c>
      <c r="IO1490" s="0" t="s">
        <v>1684</v>
      </c>
      <c r="IP1490" s="0" t="n">
        <v>42712</v>
      </c>
      <c r="IQ1490" s="0" t="s">
        <v>1684</v>
      </c>
      <c r="IR1490" s="0" t="s">
        <v>646</v>
      </c>
    </row>
    <row r="1491" customFormat="false" ht="12.75" hidden="false" customHeight="false" outlineLevel="0" collapsed="false">
      <c r="IN1491" s="0" t="str">
        <f aca="false">IO1491&amp;IR1491</f>
        <v>Школа №7Ивантеевка</v>
      </c>
      <c r="IO1491" s="0" t="s">
        <v>1685</v>
      </c>
      <c r="IP1491" s="0" t="n">
        <v>30038</v>
      </c>
      <c r="IQ1491" s="0" t="s">
        <v>1685</v>
      </c>
      <c r="IR1491" s="0" t="s">
        <v>155</v>
      </c>
    </row>
    <row r="1492" customFormat="false" ht="12.75" hidden="false" customHeight="false" outlineLevel="0" collapsed="false">
      <c r="IN1492" s="0" t="str">
        <f aca="false">IO1492&amp;IR1492</f>
        <v>Alma materЯкутск</v>
      </c>
      <c r="IO1492" s="0" t="s">
        <v>1686</v>
      </c>
      <c r="IP1492" s="0" t="n">
        <v>4916</v>
      </c>
      <c r="IQ1492" s="0" t="s">
        <v>1686</v>
      </c>
      <c r="IR1492" s="0" t="s">
        <v>927</v>
      </c>
    </row>
    <row r="1493" customFormat="false" ht="12.75" hidden="false" customHeight="false" outlineLevel="0" collapsed="false">
      <c r="IN1493" s="0" t="str">
        <f aca="false">IO1493&amp;IR1493</f>
        <v>Элементарно, мэм!Ульяновск</v>
      </c>
      <c r="IO1493" s="0" t="s">
        <v>1687</v>
      </c>
      <c r="IP1493" s="0" t="n">
        <v>43330</v>
      </c>
      <c r="IQ1493" s="0" t="s">
        <v>1687</v>
      </c>
      <c r="IR1493" s="0" t="s">
        <v>415</v>
      </c>
    </row>
    <row r="1494" customFormat="false" ht="12.75" hidden="false" customHeight="false" outlineLevel="0" collapsed="false">
      <c r="IN1494" s="0" t="str">
        <f aca="false">IO1494&amp;IR1494</f>
        <v>Твин пиксТомск</v>
      </c>
      <c r="IO1494" s="0" t="s">
        <v>1688</v>
      </c>
      <c r="IP1494" s="0" t="n">
        <v>44601</v>
      </c>
      <c r="IQ1494" s="0" t="s">
        <v>1688</v>
      </c>
      <c r="IR1494" s="0" t="s">
        <v>150</v>
      </c>
    </row>
    <row r="1495" customFormat="false" ht="12.75" hidden="false" customHeight="false" outlineLevel="0" collapsed="false">
      <c r="IN1495" s="0" t="str">
        <f aca="false">IO1495&amp;IR1495</f>
        <v>Ёж ТМЯрославль</v>
      </c>
      <c r="IO1495" s="0" t="s">
        <v>1689</v>
      </c>
      <c r="IP1495" s="0" t="n">
        <v>42501</v>
      </c>
      <c r="IQ1495" s="0" t="s">
        <v>1689</v>
      </c>
      <c r="IR1495" s="0" t="s">
        <v>234</v>
      </c>
    </row>
    <row r="1496" customFormat="false" ht="12.75" hidden="false" customHeight="false" outlineLevel="0" collapsed="false">
      <c r="IN1496" s="0" t="str">
        <f aca="false">IO1496&amp;IR1496</f>
        <v>ЭйфорияСанкт-Петербург</v>
      </c>
      <c r="IO1496" s="0" t="s">
        <v>1690</v>
      </c>
      <c r="IP1496" s="0" t="n">
        <v>41343</v>
      </c>
      <c r="IQ1496" s="0" t="s">
        <v>1690</v>
      </c>
      <c r="IR1496" s="0" t="s">
        <v>43</v>
      </c>
    </row>
    <row r="1497" customFormat="false" ht="12.75" hidden="false" customHeight="false" outlineLevel="0" collapsed="false">
      <c r="IN1497" s="0" t="str">
        <f aca="false">IO1497&amp;IR1497</f>
        <v>ФемидаВоронеж</v>
      </c>
      <c r="IO1497" s="0" t="s">
        <v>1461</v>
      </c>
      <c r="IP1497" s="0" t="n">
        <v>38277</v>
      </c>
      <c r="IQ1497" s="0" t="s">
        <v>1461</v>
      </c>
      <c r="IR1497" s="0" t="s">
        <v>77</v>
      </c>
    </row>
    <row r="1498" customFormat="false" ht="12.75" hidden="false" customHeight="false" outlineLevel="0" collapsed="false">
      <c r="IN1498" s="0" t="str">
        <f aca="false">IO1498&amp;IR1498</f>
        <v>МММВладимир</v>
      </c>
      <c r="IO1498" s="0" t="s">
        <v>801</v>
      </c>
      <c r="IP1498" s="0" t="n">
        <v>39409</v>
      </c>
      <c r="IQ1498" s="0" t="s">
        <v>801</v>
      </c>
      <c r="IR1498" s="0" t="s">
        <v>898</v>
      </c>
    </row>
    <row r="1499" customFormat="false" ht="12.75" hidden="false" customHeight="false" outlineLevel="0" collapsed="false">
      <c r="IN1499" s="0" t="str">
        <f aca="false">IO1499&amp;IR1499</f>
        <v>ПолураспадРига</v>
      </c>
      <c r="IO1499" s="0" t="s">
        <v>1691</v>
      </c>
      <c r="IP1499" s="0" t="n">
        <v>7389</v>
      </c>
      <c r="IQ1499" s="0" t="s">
        <v>1691</v>
      </c>
      <c r="IR1499" s="0" t="s">
        <v>79</v>
      </c>
    </row>
    <row r="1500" customFormat="false" ht="12.75" hidden="false" customHeight="false" outlineLevel="0" collapsed="false">
      <c r="IN1500" s="0" t="str">
        <f aca="false">IO1500&amp;IR1500</f>
        <v>ПельмешкиСаратов</v>
      </c>
      <c r="IO1500" s="0" t="s">
        <v>1692</v>
      </c>
      <c r="IP1500" s="0" t="n">
        <v>42023</v>
      </c>
      <c r="IQ1500" s="0" t="s">
        <v>1692</v>
      </c>
      <c r="IR1500" s="0" t="s">
        <v>74</v>
      </c>
    </row>
    <row r="1501" customFormat="false" ht="12.75" hidden="false" customHeight="false" outlineLevel="0" collapsed="false">
      <c r="IN1501" s="0" t="str">
        <f aca="false">IO1501&amp;IR1501</f>
        <v>БурдаПетрозаводск</v>
      </c>
      <c r="IO1501" s="0" t="s">
        <v>1693</v>
      </c>
      <c r="IP1501" s="0" t="n">
        <v>40245</v>
      </c>
      <c r="IQ1501" s="0" t="s">
        <v>1693</v>
      </c>
      <c r="IR1501" s="0" t="s">
        <v>847</v>
      </c>
    </row>
    <row r="1502" customFormat="false" ht="12.75" hidden="false" customHeight="false" outlineLevel="0" collapsed="false">
      <c r="IN1502" s="0" t="str">
        <f aca="false">IO1502&amp;IR1502</f>
        <v>Стандартное отклонениеСамара</v>
      </c>
      <c r="IO1502" s="0" t="s">
        <v>1694</v>
      </c>
      <c r="IP1502" s="0" t="n">
        <v>43288</v>
      </c>
      <c r="IQ1502" s="0" t="s">
        <v>1694</v>
      </c>
      <c r="IR1502" s="0" t="s">
        <v>46</v>
      </c>
    </row>
    <row r="1503" customFormat="false" ht="12.75" hidden="false" customHeight="false" outlineLevel="0" collapsed="false">
      <c r="IN1503" s="0" t="str">
        <f aca="false">IO1503&amp;IR1503</f>
        <v>200 долларов за баррельУсинск</v>
      </c>
      <c r="IO1503" s="0" t="s">
        <v>1695</v>
      </c>
      <c r="IP1503" s="0" t="n">
        <v>43095</v>
      </c>
      <c r="IQ1503" s="0" t="s">
        <v>1695</v>
      </c>
      <c r="IR1503" s="0" t="s">
        <v>1696</v>
      </c>
    </row>
    <row r="1504" customFormat="false" ht="12.75" hidden="false" customHeight="false" outlineLevel="0" collapsed="false">
      <c r="IN1504" s="0" t="str">
        <f aca="false">IO1504&amp;IR1504</f>
        <v>ВидениеУсть-Каменогорск</v>
      </c>
      <c r="IO1504" s="0" t="s">
        <v>1697</v>
      </c>
      <c r="IP1504" s="0" t="n">
        <v>42496</v>
      </c>
      <c r="IQ1504" s="0" t="s">
        <v>1697</v>
      </c>
      <c r="IR1504" s="0" t="s">
        <v>866</v>
      </c>
    </row>
    <row r="1505" customFormat="false" ht="12.75" hidden="false" customHeight="false" outlineLevel="0" collapsed="false">
      <c r="IN1505" s="0" t="str">
        <f aca="false">IO1505&amp;IR1505</f>
        <v>22 школаОрёл</v>
      </c>
      <c r="IO1505" s="0" t="s">
        <v>1698</v>
      </c>
      <c r="IP1505" s="0" t="n">
        <v>45117</v>
      </c>
      <c r="IQ1505" s="0" t="s">
        <v>1698</v>
      </c>
      <c r="IR1505" s="0" t="s">
        <v>396</v>
      </c>
    </row>
    <row r="1506" customFormat="false" ht="12.75" hidden="false" customHeight="false" outlineLevel="0" collapsed="false">
      <c r="IN1506" s="0" t="str">
        <f aca="false">IO1506&amp;IR1506</f>
        <v>РазнотравьеБердск</v>
      </c>
      <c r="IO1506" s="0" t="s">
        <v>1699</v>
      </c>
      <c r="IP1506" s="0" t="n">
        <v>8871</v>
      </c>
      <c r="IQ1506" s="0" t="s">
        <v>1699</v>
      </c>
      <c r="IR1506" s="0" t="s">
        <v>1700</v>
      </c>
    </row>
    <row r="1507" customFormat="false" ht="12.75" hidden="false" customHeight="false" outlineLevel="0" collapsed="false">
      <c r="IN1507" s="0" t="str">
        <f aca="false">IO1507&amp;IR1507</f>
        <v>CrazyНиколаев</v>
      </c>
      <c r="IO1507" s="0" t="s">
        <v>831</v>
      </c>
      <c r="IP1507" s="0" t="n">
        <v>4871</v>
      </c>
      <c r="IQ1507" s="0" t="s">
        <v>831</v>
      </c>
      <c r="IR1507" s="0" t="s">
        <v>242</v>
      </c>
    </row>
    <row r="1508" customFormat="false" ht="12.75" hidden="false" customHeight="false" outlineLevel="0" collapsed="false">
      <c r="IN1508" s="0" t="str">
        <f aca="false">IO1508&amp;IR1508</f>
        <v>HiQХайфа</v>
      </c>
      <c r="IO1508" s="0" t="s">
        <v>1701</v>
      </c>
      <c r="IP1508" s="0" t="n">
        <v>226</v>
      </c>
      <c r="IQ1508" s="0" t="s">
        <v>1701</v>
      </c>
      <c r="IR1508" s="0" t="s">
        <v>115</v>
      </c>
    </row>
    <row r="1509" customFormat="false" ht="12.75" hidden="false" customHeight="false" outlineLevel="0" collapsed="false">
      <c r="IN1509" s="0" t="str">
        <f aca="false">IO1509&amp;IR1509</f>
        <v>По Базе БМосква</v>
      </c>
      <c r="IO1509" s="0" t="s">
        <v>1702</v>
      </c>
      <c r="IP1509" s="0" t="n">
        <v>43551</v>
      </c>
      <c r="IQ1509" s="0" t="s">
        <v>1702</v>
      </c>
      <c r="IR1509" s="0" t="s">
        <v>39</v>
      </c>
    </row>
    <row r="1510" customFormat="false" ht="12.75" hidden="false" customHeight="false" outlineLevel="0" collapsed="false">
      <c r="IN1510" s="0" t="str">
        <f aca="false">IO1510&amp;IR1510</f>
        <v>ДиротонКалуга</v>
      </c>
      <c r="IO1510" s="0" t="s">
        <v>1703</v>
      </c>
      <c r="IP1510" s="0" t="n">
        <v>38234</v>
      </c>
      <c r="IQ1510" s="0" t="s">
        <v>1703</v>
      </c>
      <c r="IR1510" s="0" t="s">
        <v>267</v>
      </c>
    </row>
    <row r="1511" customFormat="false" ht="12.75" hidden="false" customHeight="false" outlineLevel="0" collapsed="false">
      <c r="IN1511" s="0" t="str">
        <f aca="false">IO1511&amp;IR1511</f>
        <v>ВАРКА+Даугавпилс</v>
      </c>
      <c r="IO1511" s="0" t="s">
        <v>1704</v>
      </c>
      <c r="IP1511" s="0" t="n">
        <v>40474</v>
      </c>
      <c r="IQ1511" s="0" t="s">
        <v>1704</v>
      </c>
      <c r="IR1511" s="0" t="s">
        <v>252</v>
      </c>
    </row>
    <row r="1512" customFormat="false" ht="12.75" hidden="false" customHeight="false" outlineLevel="0" collapsed="false">
      <c r="IN1512" s="0" t="str">
        <f aca="false">IO1512&amp;IR1512</f>
        <v>333Москва</v>
      </c>
      <c r="IO1512" s="0" t="n">
        <v>333</v>
      </c>
      <c r="IP1512" s="0" t="n">
        <v>43291</v>
      </c>
      <c r="IQ1512" s="0" t="n">
        <v>333</v>
      </c>
      <c r="IR1512" s="0" t="s">
        <v>39</v>
      </c>
    </row>
    <row r="1513" customFormat="false" ht="12.75" hidden="false" customHeight="false" outlineLevel="0" collapsed="false">
      <c r="IN1513" s="0" t="str">
        <f aca="false">IO1513&amp;IR1513</f>
        <v>КлеверВолгоград</v>
      </c>
      <c r="IO1513" s="0" t="s">
        <v>1169</v>
      </c>
      <c r="IP1513" s="0" t="n">
        <v>45306</v>
      </c>
      <c r="IQ1513" s="0" t="s">
        <v>1169</v>
      </c>
      <c r="IR1513" s="0" t="s">
        <v>81</v>
      </c>
    </row>
    <row r="1514" customFormat="false" ht="12.75" hidden="false" customHeight="false" outlineLevel="0" collapsed="false">
      <c r="IN1514" s="0" t="str">
        <f aca="false">IO1514&amp;IR1514</f>
        <v>ТалярихитамаХарьков</v>
      </c>
      <c r="IO1514" s="0" t="s">
        <v>1705</v>
      </c>
      <c r="IP1514" s="0" t="n">
        <v>4896</v>
      </c>
      <c r="IQ1514" s="0" t="s">
        <v>1705</v>
      </c>
      <c r="IR1514" s="0" t="s">
        <v>70</v>
      </c>
    </row>
    <row r="1515" customFormat="false" ht="12.75" hidden="false" customHeight="false" outlineLevel="0" collapsed="false">
      <c r="IN1515" s="0" t="str">
        <f aca="false">IO1515&amp;IR1515</f>
        <v>Разбойный эскадронТомск</v>
      </c>
      <c r="IO1515" s="0" t="s">
        <v>1706</v>
      </c>
      <c r="IP1515" s="0" t="n">
        <v>43535</v>
      </c>
      <c r="IQ1515" s="0" t="s">
        <v>1706</v>
      </c>
      <c r="IR1515" s="0" t="s">
        <v>150</v>
      </c>
    </row>
    <row r="1516" customFormat="false" ht="12.75" hidden="false" customHeight="false" outlineLevel="0" collapsed="false">
      <c r="IN1516" s="0" t="str">
        <f aca="false">IO1516&amp;IR1516</f>
        <v>ПобедителиНижневартовск</v>
      </c>
      <c r="IO1516" s="0" t="s">
        <v>1707</v>
      </c>
      <c r="IP1516" s="0" t="n">
        <v>38566</v>
      </c>
      <c r="IQ1516" s="0" t="s">
        <v>1707</v>
      </c>
      <c r="IR1516" s="0" t="s">
        <v>441</v>
      </c>
    </row>
    <row r="1517" customFormat="false" ht="12.75" hidden="false" customHeight="false" outlineLevel="0" collapsed="false">
      <c r="IN1517" s="0" t="str">
        <f aca="false">IO1517&amp;IR1517</f>
        <v>Спящие головастикиВисагинас</v>
      </c>
      <c r="IO1517" s="0" t="s">
        <v>1708</v>
      </c>
      <c r="IP1517" s="0" t="n">
        <v>386</v>
      </c>
      <c r="IQ1517" s="0" t="s">
        <v>1708</v>
      </c>
      <c r="IR1517" s="0" t="s">
        <v>1568</v>
      </c>
    </row>
    <row r="1518" customFormat="false" ht="12.75" hidden="false" customHeight="false" outlineLevel="0" collapsed="false">
      <c r="IN1518" s="0" t="str">
        <f aca="false">IO1518&amp;IR1518</f>
        <v>Best RusoffМосква</v>
      </c>
      <c r="IO1518" s="0" t="s">
        <v>1709</v>
      </c>
      <c r="IP1518" s="0" t="n">
        <v>43553</v>
      </c>
      <c r="IQ1518" s="0" t="s">
        <v>1709</v>
      </c>
      <c r="IR1518" s="0" t="s">
        <v>39</v>
      </c>
    </row>
    <row r="1519" customFormat="false" ht="12.75" hidden="false" customHeight="false" outlineLevel="0" collapsed="false">
      <c r="IN1519" s="0" t="str">
        <f aca="false">IO1519&amp;IR1519</f>
        <v>Дубль ЛиверпуляМосква</v>
      </c>
      <c r="IO1519" s="0" t="s">
        <v>1710</v>
      </c>
      <c r="IP1519" s="0" t="n">
        <v>43581</v>
      </c>
      <c r="IQ1519" s="0" t="s">
        <v>1710</v>
      </c>
      <c r="IR1519" s="0" t="s">
        <v>39</v>
      </c>
    </row>
    <row r="1520" customFormat="false" ht="12.75" hidden="false" customHeight="false" outlineLevel="0" collapsed="false">
      <c r="IN1520" s="0" t="str">
        <f aca="false">IO1520&amp;IR1520</f>
        <v>Хрустальные совыКлайпеда</v>
      </c>
      <c r="IO1520" s="0" t="s">
        <v>1711</v>
      </c>
      <c r="IP1520" s="0" t="n">
        <v>43618</v>
      </c>
      <c r="IQ1520" s="0" t="s">
        <v>1711</v>
      </c>
      <c r="IR1520" s="0" t="s">
        <v>1588</v>
      </c>
    </row>
    <row r="1521" customFormat="false" ht="12.75" hidden="false" customHeight="false" outlineLevel="0" collapsed="false">
      <c r="IN1521" s="0" t="str">
        <f aca="false">IO1521&amp;IR1521</f>
        <v>Команда №6Ульяновск</v>
      </c>
      <c r="IO1521" s="0" t="s">
        <v>1712</v>
      </c>
      <c r="IP1521" s="0" t="n">
        <v>5248</v>
      </c>
      <c r="IQ1521" s="0" t="s">
        <v>1712</v>
      </c>
      <c r="IR1521" s="0" t="s">
        <v>415</v>
      </c>
    </row>
    <row r="1522" customFormat="false" ht="12.75" hidden="false" customHeight="false" outlineLevel="0" collapsed="false">
      <c r="IN1522" s="0" t="str">
        <f aca="false">IO1522&amp;IR1522</f>
        <v>МГТУ - СтупорМосква</v>
      </c>
      <c r="IO1522" s="0" t="s">
        <v>1713</v>
      </c>
      <c r="IP1522" s="0" t="n">
        <v>40842</v>
      </c>
      <c r="IQ1522" s="0" t="s">
        <v>1713</v>
      </c>
      <c r="IR1522" s="0" t="s">
        <v>39</v>
      </c>
    </row>
    <row r="1523" customFormat="false" ht="12.75" hidden="false" customHeight="false" outlineLevel="0" collapsed="false">
      <c r="IN1523" s="0" t="str">
        <f aca="false">IO1523&amp;IR1523</f>
        <v>ПивеньДолгопрудный</v>
      </c>
      <c r="IO1523" s="0" t="s">
        <v>1714</v>
      </c>
      <c r="IP1523" s="0" t="n">
        <v>1093</v>
      </c>
      <c r="IQ1523" s="0" t="s">
        <v>1714</v>
      </c>
      <c r="IR1523" s="0" t="s">
        <v>153</v>
      </c>
    </row>
    <row r="1524" customFormat="false" ht="12.75" hidden="false" customHeight="false" outlineLevel="0" collapsed="false">
      <c r="IN1524" s="0" t="str">
        <f aca="false">IO1524&amp;IR1524</f>
        <v>АлкоритмЧусовой</v>
      </c>
      <c r="IO1524" s="0" t="s">
        <v>1715</v>
      </c>
      <c r="IP1524" s="0" t="n">
        <v>28335</v>
      </c>
      <c r="IQ1524" s="0" t="s">
        <v>1715</v>
      </c>
      <c r="IR1524" s="0" t="s">
        <v>1716</v>
      </c>
    </row>
    <row r="1525" customFormat="false" ht="12.75" hidden="false" customHeight="false" outlineLevel="0" collapsed="false">
      <c r="IN1525" s="0" t="str">
        <f aca="false">IO1525&amp;IR1525</f>
        <v>Непобедимая бородаМосква</v>
      </c>
      <c r="IO1525" s="0" t="s">
        <v>1717</v>
      </c>
      <c r="IP1525" s="0" t="n">
        <v>42537</v>
      </c>
      <c r="IQ1525" s="0" t="s">
        <v>1717</v>
      </c>
      <c r="IR1525" s="0" t="s">
        <v>39</v>
      </c>
    </row>
    <row r="1526" customFormat="false" ht="12.75" hidden="false" customHeight="false" outlineLevel="0" collapsed="false">
      <c r="IN1526" s="0" t="str">
        <f aca="false">IO1526&amp;IR1526</f>
        <v>ПримусТаллин</v>
      </c>
      <c r="IO1526" s="0" t="s">
        <v>1718</v>
      </c>
      <c r="IP1526" s="0" t="n">
        <v>4892</v>
      </c>
      <c r="IQ1526" s="0" t="s">
        <v>1718</v>
      </c>
      <c r="IR1526" s="0" t="s">
        <v>224</v>
      </c>
    </row>
    <row r="1527" customFormat="false" ht="12.75" hidden="false" customHeight="false" outlineLevel="0" collapsed="false">
      <c r="IN1527" s="0" t="str">
        <f aca="false">IO1527&amp;IR1527</f>
        <v>Ы факториалКалининград</v>
      </c>
      <c r="IO1527" s="0" t="s">
        <v>1719</v>
      </c>
      <c r="IP1527" s="0" t="n">
        <v>26782</v>
      </c>
      <c r="IQ1527" s="0" t="s">
        <v>1719</v>
      </c>
      <c r="IR1527" s="0" t="s">
        <v>220</v>
      </c>
    </row>
    <row r="1528" customFormat="false" ht="12.75" hidden="false" customHeight="false" outlineLevel="0" collapsed="false">
      <c r="IN1528" s="0" t="str">
        <f aca="false">IO1528&amp;IR1528</f>
        <v>Белоснежка и 5 гномовСасово</v>
      </c>
      <c r="IO1528" s="0" t="s">
        <v>1720</v>
      </c>
      <c r="IP1528" s="0" t="n">
        <v>40268</v>
      </c>
      <c r="IQ1528" s="0" t="s">
        <v>1720</v>
      </c>
      <c r="IR1528" s="0" t="s">
        <v>745</v>
      </c>
    </row>
    <row r="1529" customFormat="false" ht="12.75" hidden="false" customHeight="false" outlineLevel="0" collapsed="false">
      <c r="IN1529" s="0" t="str">
        <f aca="false">IO1529&amp;IR1529</f>
        <v>ФаИПсков</v>
      </c>
      <c r="IO1529" s="0" t="s">
        <v>1721</v>
      </c>
      <c r="IP1529" s="0" t="n">
        <v>27935</v>
      </c>
      <c r="IQ1529" s="0" t="s">
        <v>1721</v>
      </c>
      <c r="IR1529" s="0" t="s">
        <v>973</v>
      </c>
    </row>
    <row r="1530" customFormat="false" ht="12.75" hidden="false" customHeight="false" outlineLevel="0" collapsed="false">
      <c r="IN1530" s="0" t="str">
        <f aca="false">IO1530&amp;IR1530</f>
        <v>Памяти американского госдепаВоронеж</v>
      </c>
      <c r="IO1530" s="0" t="s">
        <v>1722</v>
      </c>
      <c r="IP1530" s="0" t="n">
        <v>27547</v>
      </c>
      <c r="IQ1530" s="0" t="s">
        <v>1722</v>
      </c>
      <c r="IR1530" s="0" t="s">
        <v>77</v>
      </c>
    </row>
    <row r="1531" customFormat="false" ht="12.75" hidden="false" customHeight="false" outlineLevel="0" collapsed="false">
      <c r="IN1531" s="0" t="str">
        <f aca="false">IO1531&amp;IR1531</f>
        <v>НофелетКиров</v>
      </c>
      <c r="IO1531" s="0" t="s">
        <v>1723</v>
      </c>
      <c r="IP1531" s="0" t="n">
        <v>43436</v>
      </c>
      <c r="IQ1531" s="0" t="s">
        <v>1723</v>
      </c>
      <c r="IR1531" s="0" t="s">
        <v>524</v>
      </c>
    </row>
    <row r="1532" customFormat="false" ht="12.75" hidden="false" customHeight="false" outlineLevel="0" collapsed="false">
      <c r="IN1532" s="0" t="str">
        <f aca="false">IO1532&amp;IR1532</f>
        <v>Без консервантовЕкатеринбург</v>
      </c>
      <c r="IO1532" s="0" t="s">
        <v>1308</v>
      </c>
      <c r="IP1532" s="0" t="n">
        <v>28422</v>
      </c>
      <c r="IQ1532" s="0" t="s">
        <v>1308</v>
      </c>
      <c r="IR1532" s="0" t="s">
        <v>84</v>
      </c>
    </row>
    <row r="1533" customFormat="false" ht="12.75" hidden="false" customHeight="false" outlineLevel="0" collapsed="false">
      <c r="IN1533" s="0" t="str">
        <f aca="false">IO1533&amp;IR1533</f>
        <v>БумерангМосква</v>
      </c>
      <c r="IO1533" s="0" t="s">
        <v>1724</v>
      </c>
      <c r="IP1533" s="0" t="n">
        <v>4920</v>
      </c>
      <c r="IQ1533" s="0" t="s">
        <v>1724</v>
      </c>
      <c r="IR1533" s="0" t="s">
        <v>39</v>
      </c>
    </row>
    <row r="1534" customFormat="false" ht="12.75" hidden="false" customHeight="false" outlineLevel="0" collapsed="false">
      <c r="IN1534" s="0" t="str">
        <f aca="false">IO1534&amp;IR1534</f>
        <v>ПеченюшкиКемерово</v>
      </c>
      <c r="IO1534" s="0" t="s">
        <v>1725</v>
      </c>
      <c r="IP1534" s="0" t="n">
        <v>38712</v>
      </c>
      <c r="IQ1534" s="0" t="s">
        <v>1725</v>
      </c>
      <c r="IR1534" s="0" t="s">
        <v>594</v>
      </c>
    </row>
    <row r="1535" customFormat="false" ht="12.75" hidden="false" customHeight="false" outlineLevel="0" collapsed="false">
      <c r="IN1535" s="0" t="str">
        <f aca="false">IO1535&amp;IR1535</f>
        <v>Профиль ЖуковскогоХарьков</v>
      </c>
      <c r="IO1535" s="0" t="s">
        <v>1726</v>
      </c>
      <c r="IP1535" s="0" t="n">
        <v>43099</v>
      </c>
      <c r="IQ1535" s="0" t="s">
        <v>1726</v>
      </c>
      <c r="IR1535" s="0" t="s">
        <v>70</v>
      </c>
    </row>
    <row r="1536" customFormat="false" ht="12.75" hidden="false" customHeight="false" outlineLevel="0" collapsed="false">
      <c r="IN1536" s="0" t="str">
        <f aca="false">IO1536&amp;IR1536</f>
        <v>В чёрных ботинкахВисагинас</v>
      </c>
      <c r="IO1536" s="0" t="s">
        <v>1727</v>
      </c>
      <c r="IP1536" s="0" t="n">
        <v>393</v>
      </c>
      <c r="IQ1536" s="0" t="s">
        <v>1727</v>
      </c>
      <c r="IR1536" s="0" t="s">
        <v>1568</v>
      </c>
    </row>
    <row r="1537" customFormat="false" ht="12.75" hidden="false" customHeight="false" outlineLevel="0" collapsed="false">
      <c r="IN1537" s="0" t="str">
        <f aca="false">IO1537&amp;IR1537</f>
        <v>Ход конёмВитебск</v>
      </c>
      <c r="IO1537" s="0" t="s">
        <v>1728</v>
      </c>
      <c r="IP1537" s="0" t="n">
        <v>4988</v>
      </c>
      <c r="IQ1537" s="0" t="s">
        <v>1728</v>
      </c>
      <c r="IR1537" s="0" t="s">
        <v>280</v>
      </c>
    </row>
    <row r="1538" customFormat="false" ht="12.75" hidden="false" customHeight="false" outlineLevel="0" collapsed="false">
      <c r="IN1538" s="0" t="str">
        <f aca="false">IO1538&amp;IR1538</f>
        <v>ФортунаЛондон</v>
      </c>
      <c r="IO1538" s="0" t="s">
        <v>1729</v>
      </c>
      <c r="IP1538" s="0" t="n">
        <v>27131</v>
      </c>
      <c r="IQ1538" s="0" t="s">
        <v>1729</v>
      </c>
      <c r="IR1538" s="0" t="s">
        <v>636</v>
      </c>
    </row>
    <row r="1539" customFormat="false" ht="12.75" hidden="false" customHeight="false" outlineLevel="0" collapsed="false">
      <c r="IN1539" s="0" t="str">
        <f aca="false">IO1539&amp;IR1539</f>
        <v>Дети капитана ДзерыВладикавказ</v>
      </c>
      <c r="IO1539" s="0" t="s">
        <v>1730</v>
      </c>
      <c r="IP1539" s="0" t="n">
        <v>43057</v>
      </c>
      <c r="IQ1539" s="0" t="s">
        <v>1730</v>
      </c>
      <c r="IR1539" s="0" t="s">
        <v>750</v>
      </c>
    </row>
    <row r="1540" customFormat="false" ht="12.75" hidden="false" customHeight="false" outlineLevel="0" collapsed="false">
      <c r="IN1540" s="0" t="str">
        <f aca="false">IO1540&amp;IR1540</f>
        <v>Мокрое делоВисагинас</v>
      </c>
      <c r="IO1540" s="0" t="s">
        <v>1731</v>
      </c>
      <c r="IP1540" s="0" t="n">
        <v>372</v>
      </c>
      <c r="IQ1540" s="0" t="s">
        <v>1731</v>
      </c>
      <c r="IR1540" s="0" t="s">
        <v>1568</v>
      </c>
    </row>
    <row r="1541" customFormat="false" ht="12.75" hidden="false" customHeight="false" outlineLevel="0" collapsed="false">
      <c r="IN1541" s="0" t="str">
        <f aca="false">IO1541&amp;IR1541</f>
        <v>Тёмный пониТаллин</v>
      </c>
      <c r="IO1541" s="0" t="s">
        <v>1732</v>
      </c>
      <c r="IP1541" s="0" t="n">
        <v>41380</v>
      </c>
      <c r="IQ1541" s="0" t="s">
        <v>1732</v>
      </c>
      <c r="IR1541" s="0" t="s">
        <v>224</v>
      </c>
    </row>
    <row r="1542" customFormat="false" ht="12.75" hidden="false" customHeight="false" outlineLevel="0" collapsed="false">
      <c r="IN1542" s="0" t="str">
        <f aca="false">IO1542&amp;IR1542</f>
        <v>Лисичкин хлебКременчуг</v>
      </c>
      <c r="IO1542" s="0" t="s">
        <v>1733</v>
      </c>
      <c r="IP1542" s="0" t="n">
        <v>43078</v>
      </c>
      <c r="IQ1542" s="0" t="s">
        <v>1733</v>
      </c>
      <c r="IR1542" s="0" t="s">
        <v>303</v>
      </c>
    </row>
    <row r="1543" customFormat="false" ht="12.75" hidden="false" customHeight="false" outlineLevel="0" collapsed="false">
      <c r="IN1543" s="0" t="str">
        <f aca="false">IO1543&amp;IR1543</f>
        <v>МультличностиСерпухов</v>
      </c>
      <c r="IO1543" s="0" t="s">
        <v>1734</v>
      </c>
      <c r="IP1543" s="0" t="n">
        <v>41848</v>
      </c>
      <c r="IQ1543" s="0" t="s">
        <v>1734</v>
      </c>
      <c r="IR1543" s="0" t="s">
        <v>487</v>
      </c>
    </row>
    <row r="1544" customFormat="false" ht="12.75" hidden="false" customHeight="false" outlineLevel="0" collapsed="false">
      <c r="IN1544" s="0" t="str">
        <f aca="false">IO1544&amp;IR1544</f>
        <v>БеспределСанкт-Петербург</v>
      </c>
      <c r="IO1544" s="0" t="s">
        <v>1735</v>
      </c>
      <c r="IP1544" s="0" t="n">
        <v>4822</v>
      </c>
      <c r="IQ1544" s="0" t="s">
        <v>1735</v>
      </c>
      <c r="IR1544" s="0" t="s">
        <v>43</v>
      </c>
    </row>
    <row r="1545" customFormat="false" ht="12.75" hidden="false" customHeight="false" outlineLevel="0" collapsed="false">
      <c r="IN1545" s="0" t="str">
        <f aca="false">IO1545&amp;IR1545</f>
        <v>Мудрый ГудвинКраснодар</v>
      </c>
      <c r="IO1545" s="0" t="s">
        <v>1736</v>
      </c>
      <c r="IP1545" s="0" t="n">
        <v>948</v>
      </c>
      <c r="IQ1545" s="0" t="s">
        <v>1736</v>
      </c>
      <c r="IR1545" s="0" t="s">
        <v>133</v>
      </c>
    </row>
    <row r="1546" customFormat="false" ht="12.75" hidden="false" customHeight="false" outlineLevel="0" collapsed="false">
      <c r="IN1546" s="0" t="str">
        <f aca="false">IO1546&amp;IR1546</f>
        <v>Минус одинКовылкино</v>
      </c>
      <c r="IO1546" s="0" t="s">
        <v>58</v>
      </c>
      <c r="IP1546" s="0" t="n">
        <v>522</v>
      </c>
      <c r="IQ1546" s="0" t="s">
        <v>58</v>
      </c>
      <c r="IR1546" s="0" t="s">
        <v>1737</v>
      </c>
    </row>
    <row r="1547" customFormat="false" ht="12.75" hidden="false" customHeight="false" outlineLevel="0" collapsed="false">
      <c r="IN1547" s="0" t="str">
        <f aca="false">IO1547&amp;IR1547</f>
        <v>Obliko MoraleРига</v>
      </c>
      <c r="IO1547" s="0" t="s">
        <v>1738</v>
      </c>
      <c r="IP1547" s="0" t="n">
        <v>5934</v>
      </c>
      <c r="IQ1547" s="0" t="s">
        <v>1738</v>
      </c>
      <c r="IR1547" s="0" t="s">
        <v>79</v>
      </c>
    </row>
    <row r="1548" customFormat="false" ht="12.75" hidden="false" customHeight="false" outlineLevel="0" collapsed="false">
      <c r="IN1548" s="0" t="str">
        <f aca="false">IO1548&amp;IR1548</f>
        <v>Добрый жукКраснодар</v>
      </c>
      <c r="IO1548" s="0" t="s">
        <v>1739</v>
      </c>
      <c r="IP1548" s="0" t="n">
        <v>26652</v>
      </c>
      <c r="IQ1548" s="0" t="s">
        <v>1739</v>
      </c>
      <c r="IR1548" s="0" t="s">
        <v>133</v>
      </c>
    </row>
    <row r="1549" customFormat="false" ht="12.75" hidden="false" customHeight="false" outlineLevel="0" collapsed="false">
      <c r="IN1549" s="0" t="str">
        <f aca="false">IO1549&amp;IR1549</f>
        <v>In vivaПавловская</v>
      </c>
      <c r="IO1549" s="0" t="s">
        <v>1740</v>
      </c>
      <c r="IP1549" s="0" t="n">
        <v>38386</v>
      </c>
      <c r="IQ1549" s="0" t="s">
        <v>1740</v>
      </c>
      <c r="IR1549" s="0" t="s">
        <v>1741</v>
      </c>
    </row>
    <row r="1550" customFormat="false" ht="12.75" hidden="false" customHeight="false" outlineLevel="0" collapsed="false">
      <c r="IN1550" s="0" t="str">
        <f aca="false">IO1550&amp;IR1550</f>
        <v>Нормальная группаПало-Альто</v>
      </c>
      <c r="IO1550" s="0" t="s">
        <v>1742</v>
      </c>
      <c r="IP1550" s="0" t="n">
        <v>43492</v>
      </c>
      <c r="IQ1550" s="0" t="s">
        <v>1742</v>
      </c>
      <c r="IR1550" s="0" t="s">
        <v>188</v>
      </c>
    </row>
    <row r="1551" customFormat="false" ht="12.75" hidden="false" customHeight="false" outlineLevel="0" collapsed="false">
      <c r="IN1551" s="0" t="str">
        <f aca="false">IO1551&amp;IR1551</f>
        <v>Белая дыраЧикаго</v>
      </c>
      <c r="IO1551" s="0" t="s">
        <v>1743</v>
      </c>
      <c r="IP1551" s="0" t="n">
        <v>44172</v>
      </c>
      <c r="IQ1551" s="0" t="s">
        <v>1743</v>
      </c>
      <c r="IR1551" s="0" t="s">
        <v>786</v>
      </c>
    </row>
    <row r="1552" customFormat="false" ht="12.75" hidden="false" customHeight="false" outlineLevel="0" collapsed="false">
      <c r="IN1552" s="0" t="str">
        <f aca="false">IO1552&amp;IR1552</f>
        <v>Дети АристотеляГусь-Хрустальный</v>
      </c>
      <c r="IO1552" s="0" t="s">
        <v>1744</v>
      </c>
      <c r="IP1552" s="0" t="n">
        <v>38573</v>
      </c>
      <c r="IQ1552" s="0" t="s">
        <v>1744</v>
      </c>
      <c r="IR1552" s="0" t="s">
        <v>673</v>
      </c>
    </row>
    <row r="1553" customFormat="false" ht="12.75" hidden="false" customHeight="false" outlineLevel="0" collapsed="false">
      <c r="IN1553" s="0" t="str">
        <f aca="false">IO1553&amp;IR1553</f>
        <v>Тау-сигмаЕйск</v>
      </c>
      <c r="IO1553" s="0" t="s">
        <v>1745</v>
      </c>
      <c r="IP1553" s="0" t="n">
        <v>38922</v>
      </c>
      <c r="IQ1553" s="0" t="s">
        <v>1745</v>
      </c>
      <c r="IR1553" s="0" t="s">
        <v>613</v>
      </c>
    </row>
    <row r="1554" customFormat="false" ht="12.75" hidden="false" customHeight="false" outlineLevel="0" collapsed="false">
      <c r="IN1554" s="0" t="str">
        <f aca="false">IO1554&amp;IR1554</f>
        <v>МиксНижневартовск</v>
      </c>
      <c r="IO1554" s="0" t="s">
        <v>1746</v>
      </c>
      <c r="IP1554" s="0" t="n">
        <v>26802</v>
      </c>
      <c r="IQ1554" s="0" t="s">
        <v>1746</v>
      </c>
      <c r="IR1554" s="0" t="s">
        <v>441</v>
      </c>
    </row>
    <row r="1555" customFormat="false" ht="12.75" hidden="false" customHeight="false" outlineLevel="0" collapsed="false">
      <c r="IN1555" s="0" t="str">
        <f aca="false">IO1555&amp;IR1555</f>
        <v>КипешТоронто</v>
      </c>
      <c r="IO1555" s="0" t="s">
        <v>1747</v>
      </c>
      <c r="IP1555" s="0" t="n">
        <v>44982</v>
      </c>
      <c r="IQ1555" s="0" t="s">
        <v>1747</v>
      </c>
      <c r="IR1555" s="0" t="s">
        <v>277</v>
      </c>
    </row>
    <row r="1556" customFormat="false" ht="12.75" hidden="false" customHeight="false" outlineLevel="0" collapsed="false">
      <c r="IN1556" s="0" t="str">
        <f aca="false">IO1556&amp;IR1556</f>
        <v>Из Ахтырки с любовьюСумы</v>
      </c>
      <c r="IO1556" s="0" t="s">
        <v>1748</v>
      </c>
      <c r="IP1556" s="0" t="n">
        <v>39427</v>
      </c>
      <c r="IQ1556" s="0" t="s">
        <v>1748</v>
      </c>
      <c r="IR1556" s="0" t="s">
        <v>1749</v>
      </c>
    </row>
    <row r="1557" customFormat="false" ht="12.75" hidden="false" customHeight="false" outlineLevel="0" collapsed="false">
      <c r="IN1557" s="0" t="str">
        <f aca="false">IO1557&amp;IR1557</f>
        <v>ВертикальПавлоград</v>
      </c>
      <c r="IO1557" s="0" t="s">
        <v>1750</v>
      </c>
      <c r="IP1557" s="0" t="n">
        <v>2442</v>
      </c>
      <c r="IQ1557" s="0" t="s">
        <v>1750</v>
      </c>
      <c r="IR1557" s="0" t="s">
        <v>1537</v>
      </c>
    </row>
    <row r="1558" customFormat="false" ht="12.75" hidden="false" customHeight="false" outlineLevel="0" collapsed="false">
      <c r="IN1558" s="0" t="str">
        <f aca="false">IO1558&amp;IR1558</f>
        <v>ПолбанкиСевастополь</v>
      </c>
      <c r="IO1558" s="0" t="s">
        <v>1751</v>
      </c>
      <c r="IP1558" s="0" t="n">
        <v>28209</v>
      </c>
      <c r="IQ1558" s="0" t="s">
        <v>1751</v>
      </c>
      <c r="IR1558" s="0" t="s">
        <v>1066</v>
      </c>
    </row>
    <row r="1559" customFormat="false" ht="12.75" hidden="false" customHeight="false" outlineLevel="0" collapsed="false">
      <c r="IN1559" s="0" t="str">
        <f aca="false">IO1559&amp;IR1559</f>
        <v>Большая банальная контузияИркутск</v>
      </c>
      <c r="IO1559" s="0" t="s">
        <v>1752</v>
      </c>
      <c r="IP1559" s="0" t="n">
        <v>39502</v>
      </c>
      <c r="IQ1559" s="0" t="s">
        <v>1752</v>
      </c>
      <c r="IR1559" s="0" t="s">
        <v>338</v>
      </c>
    </row>
    <row r="1560" customFormat="false" ht="12.75" hidden="false" customHeight="false" outlineLevel="0" collapsed="false">
      <c r="IN1560" s="0" t="str">
        <f aca="false">IO1560&amp;IR1560</f>
        <v>6 кадровТашкент</v>
      </c>
      <c r="IO1560" s="0" t="s">
        <v>1753</v>
      </c>
      <c r="IP1560" s="0" t="n">
        <v>41364</v>
      </c>
      <c r="IQ1560" s="0" t="s">
        <v>1753</v>
      </c>
      <c r="IR1560" s="0" t="s">
        <v>91</v>
      </c>
    </row>
    <row r="1561" customFormat="false" ht="12.75" hidden="false" customHeight="false" outlineLevel="0" collapsed="false">
      <c r="IN1561" s="0" t="str">
        <f aca="false">IO1561&amp;IR1561</f>
        <v>Шестеро смелыхСнежинск</v>
      </c>
      <c r="IO1561" s="0" t="s">
        <v>1754</v>
      </c>
      <c r="IP1561" s="0" t="n">
        <v>3714</v>
      </c>
      <c r="IQ1561" s="0" t="s">
        <v>1754</v>
      </c>
      <c r="IR1561" s="0" t="s">
        <v>1449</v>
      </c>
    </row>
    <row r="1562" customFormat="false" ht="12.75" hidden="false" customHeight="false" outlineLevel="0" collapsed="false">
      <c r="IN1562" s="0" t="str">
        <f aca="false">IO1562&amp;IR1562</f>
        <v>Реалка и +2Астана</v>
      </c>
      <c r="IO1562" s="0" t="s">
        <v>1755</v>
      </c>
      <c r="IP1562" s="0" t="n">
        <v>41388</v>
      </c>
      <c r="IQ1562" s="0" t="s">
        <v>1755</v>
      </c>
      <c r="IR1562" s="0" t="s">
        <v>424</v>
      </c>
    </row>
    <row r="1563" customFormat="false" ht="12.75" hidden="false" customHeight="false" outlineLevel="0" collapsed="false">
      <c r="IN1563" s="0" t="str">
        <f aca="false">IO1563&amp;IR1563</f>
        <v>Чайник винаХайфа</v>
      </c>
      <c r="IO1563" s="0" t="s">
        <v>1160</v>
      </c>
      <c r="IP1563" s="0" t="n">
        <v>614</v>
      </c>
      <c r="IQ1563" s="0" t="s">
        <v>1160</v>
      </c>
      <c r="IR1563" s="0" t="s">
        <v>115</v>
      </c>
    </row>
    <row r="1564" customFormat="false" ht="12.75" hidden="false" customHeight="false" outlineLevel="0" collapsed="false">
      <c r="IN1564" s="0" t="str">
        <f aca="false">IO1564&amp;IR1564</f>
        <v>В белых тапочкахВисагинас</v>
      </c>
      <c r="IO1564" s="0" t="s">
        <v>1756</v>
      </c>
      <c r="IP1564" s="0" t="n">
        <v>3295</v>
      </c>
      <c r="IQ1564" s="0" t="s">
        <v>1756</v>
      </c>
      <c r="IR1564" s="0" t="s">
        <v>1568</v>
      </c>
    </row>
    <row r="1565" customFormat="false" ht="12.75" hidden="false" customHeight="false" outlineLevel="0" collapsed="false">
      <c r="IN1565" s="0" t="str">
        <f aca="false">IO1565&amp;IR1565</f>
        <v>МонахиНавои</v>
      </c>
      <c r="IO1565" s="0" t="s">
        <v>1757</v>
      </c>
      <c r="IP1565" s="0" t="n">
        <v>8357</v>
      </c>
      <c r="IQ1565" s="0" t="s">
        <v>1757</v>
      </c>
      <c r="IR1565" s="0" t="s">
        <v>729</v>
      </c>
    </row>
    <row r="1566" customFormat="false" ht="12.75" hidden="false" customHeight="false" outlineLevel="0" collapsed="false">
      <c r="IN1566" s="0" t="str">
        <f aca="false">IO1566&amp;IR1566</f>
        <v>Сковородкой по ФрейдуМосква</v>
      </c>
      <c r="IO1566" s="0" t="s">
        <v>1758</v>
      </c>
      <c r="IP1566" s="0" t="n">
        <v>43707</v>
      </c>
      <c r="IQ1566" s="0" t="s">
        <v>1758</v>
      </c>
      <c r="IR1566" s="0" t="s">
        <v>39</v>
      </c>
    </row>
    <row r="1567" customFormat="false" ht="12.75" hidden="false" customHeight="false" outlineLevel="0" collapsed="false">
      <c r="IN1567" s="0" t="str">
        <f aca="false">IO1567&amp;IR1567</f>
        <v>Братья по разумуСмоленск</v>
      </c>
      <c r="IO1567" s="0" t="s">
        <v>1759</v>
      </c>
      <c r="IP1567" s="0" t="n">
        <v>908</v>
      </c>
      <c r="IQ1567" s="0" t="s">
        <v>1759</v>
      </c>
      <c r="IR1567" s="0" t="s">
        <v>775</v>
      </c>
    </row>
    <row r="1568" customFormat="false" ht="12.75" hidden="false" customHeight="false" outlineLevel="0" collapsed="false">
      <c r="IN1568" s="0" t="str">
        <f aca="false">IO1568&amp;IR1568</f>
        <v>Стулья мастера ГамбсаИркутск</v>
      </c>
      <c r="IO1568" s="0" t="s">
        <v>1760</v>
      </c>
      <c r="IP1568" s="0" t="n">
        <v>44832</v>
      </c>
      <c r="IQ1568" s="0" t="s">
        <v>1760</v>
      </c>
      <c r="IR1568" s="0" t="s">
        <v>338</v>
      </c>
    </row>
    <row r="1569" customFormat="false" ht="12.75" hidden="false" customHeight="false" outlineLevel="0" collapsed="false">
      <c r="IN1569" s="0" t="str">
        <f aca="false">IO1569&amp;IR1569</f>
        <v>JJАлматы</v>
      </c>
      <c r="IO1569" s="0" t="s">
        <v>1761</v>
      </c>
      <c r="IP1569" s="0" t="n">
        <v>40161</v>
      </c>
      <c r="IQ1569" s="0" t="s">
        <v>1761</v>
      </c>
      <c r="IR1569" s="0" t="s">
        <v>282</v>
      </c>
    </row>
    <row r="1570" customFormat="false" ht="12.75" hidden="false" customHeight="false" outlineLevel="0" collapsed="false">
      <c r="IN1570" s="0" t="str">
        <f aca="false">IO1570&amp;IR1570</f>
        <v>От Винта - Ветер из будущегоХарьков</v>
      </c>
      <c r="IO1570" s="0" t="s">
        <v>1762</v>
      </c>
      <c r="IP1570" s="0" t="n">
        <v>1534</v>
      </c>
      <c r="IQ1570" s="0" t="s">
        <v>1762</v>
      </c>
      <c r="IR1570" s="0" t="s">
        <v>70</v>
      </c>
    </row>
    <row r="1571" customFormat="false" ht="12.75" hidden="false" customHeight="false" outlineLevel="0" collapsed="false">
      <c r="IN1571" s="0" t="str">
        <f aca="false">IO1571&amp;IR1571</f>
        <v>Дети КамасутрыЛьвов</v>
      </c>
      <c r="IO1571" s="0" t="s">
        <v>1763</v>
      </c>
      <c r="IP1571" s="0" t="n">
        <v>27121</v>
      </c>
      <c r="IQ1571" s="0" t="s">
        <v>1763</v>
      </c>
      <c r="IR1571" s="0" t="s">
        <v>122</v>
      </c>
    </row>
    <row r="1572" customFormat="false" ht="12.75" hidden="false" customHeight="false" outlineLevel="0" collapsed="false">
      <c r="IN1572" s="0" t="str">
        <f aca="false">IO1572&amp;IR1572</f>
        <v>ФениксСевастополь</v>
      </c>
      <c r="IO1572" s="0" t="s">
        <v>467</v>
      </c>
      <c r="IP1572" s="0" t="n">
        <v>37781</v>
      </c>
      <c r="IQ1572" s="0" t="s">
        <v>467</v>
      </c>
      <c r="IR1572" s="0" t="s">
        <v>1066</v>
      </c>
    </row>
    <row r="1573" customFormat="false" ht="12.75" hidden="false" customHeight="false" outlineLevel="0" collapsed="false">
      <c r="IN1573" s="0" t="str">
        <f aca="false">IO1573&amp;IR1573</f>
        <v>ФоуксСанкт-Петербург</v>
      </c>
      <c r="IO1573" s="0" t="s">
        <v>1764</v>
      </c>
      <c r="IP1573" s="0" t="n">
        <v>41342</v>
      </c>
      <c r="IQ1573" s="0" t="s">
        <v>1764</v>
      </c>
      <c r="IR1573" s="0" t="s">
        <v>43</v>
      </c>
    </row>
    <row r="1574" customFormat="false" ht="12.75" hidden="false" customHeight="false" outlineLevel="0" collapsed="false">
      <c r="IN1574" s="0" t="str">
        <f aca="false">IO1574&amp;IR1574</f>
        <v>Попытка не пыткаВеликий Новгород</v>
      </c>
      <c r="IO1574" s="0" t="s">
        <v>1765</v>
      </c>
      <c r="IP1574" s="0" t="n">
        <v>28332</v>
      </c>
      <c r="IQ1574" s="0" t="s">
        <v>1765</v>
      </c>
      <c r="IR1574" s="0" t="s">
        <v>112</v>
      </c>
    </row>
    <row r="1575" customFormat="false" ht="12.75" hidden="false" customHeight="false" outlineLevel="0" collapsed="false">
      <c r="IN1575" s="0" t="str">
        <f aca="false">IO1575&amp;IR1575</f>
        <v>LASтыТаллин</v>
      </c>
      <c r="IO1575" s="0" t="s">
        <v>1766</v>
      </c>
      <c r="IP1575" s="0" t="n">
        <v>27194</v>
      </c>
      <c r="IQ1575" s="0" t="s">
        <v>1766</v>
      </c>
      <c r="IR1575" s="0" t="s">
        <v>224</v>
      </c>
    </row>
    <row r="1576" customFormat="false" ht="12.75" hidden="false" customHeight="false" outlineLevel="0" collapsed="false">
      <c r="IN1576" s="0" t="str">
        <f aca="false">IO1576&amp;IR1576</f>
        <v>Ёжики в туманеЯкутск</v>
      </c>
      <c r="IO1576" s="0" t="s">
        <v>1767</v>
      </c>
      <c r="IP1576" s="0" t="n">
        <v>37699</v>
      </c>
      <c r="IQ1576" s="0" t="s">
        <v>1767</v>
      </c>
      <c r="IR1576" s="0" t="s">
        <v>927</v>
      </c>
    </row>
    <row r="1577" customFormat="false" ht="12.75" hidden="false" customHeight="false" outlineLevel="0" collapsed="false">
      <c r="IN1577" s="0" t="str">
        <f aca="false">IO1577&amp;IR1577</f>
        <v>9 месяцевСаров</v>
      </c>
      <c r="IO1577" s="0" t="s">
        <v>1768</v>
      </c>
      <c r="IP1577" s="0" t="n">
        <v>1202</v>
      </c>
      <c r="IQ1577" s="0" t="s">
        <v>1768</v>
      </c>
      <c r="IR1577" s="0" t="s">
        <v>350</v>
      </c>
    </row>
    <row r="1578" customFormat="false" ht="12.75" hidden="false" customHeight="false" outlineLevel="0" collapsed="false">
      <c r="IN1578" s="0" t="str">
        <f aca="false">IO1578&amp;IR1578</f>
        <v>27Николаев</v>
      </c>
      <c r="IO1578" s="0" t="n">
        <v>27</v>
      </c>
      <c r="IP1578" s="0" t="n">
        <v>8495</v>
      </c>
      <c r="IQ1578" s="0" t="n">
        <v>27</v>
      </c>
      <c r="IR1578" s="0" t="s">
        <v>242</v>
      </c>
    </row>
    <row r="1579" customFormat="false" ht="12.75" hidden="false" customHeight="false" outlineLevel="0" collapsed="false">
      <c r="IN1579" s="0" t="str">
        <f aca="false">IO1579&amp;IR1579</f>
        <v>КобрыКобрин</v>
      </c>
      <c r="IO1579" s="0" t="s">
        <v>1769</v>
      </c>
      <c r="IP1579" s="0" t="n">
        <v>33283</v>
      </c>
      <c r="IQ1579" s="0" t="s">
        <v>1769</v>
      </c>
      <c r="IR1579" s="0" t="s">
        <v>1770</v>
      </c>
    </row>
    <row r="1580" customFormat="false" ht="12.75" hidden="false" customHeight="false" outlineLevel="0" collapsed="false">
      <c r="IN1580" s="0" t="str">
        <f aca="false">IO1580&amp;IR1580</f>
        <v>Кримсон кингКраснодар</v>
      </c>
      <c r="IO1580" s="0" t="s">
        <v>1771</v>
      </c>
      <c r="IP1580" s="0" t="n">
        <v>42741</v>
      </c>
      <c r="IQ1580" s="0" t="s">
        <v>1771</v>
      </c>
      <c r="IR1580" s="0" t="s">
        <v>133</v>
      </c>
    </row>
    <row r="1581" customFormat="false" ht="12.75" hidden="false" customHeight="false" outlineLevel="0" collapsed="false">
      <c r="IN1581" s="0" t="str">
        <f aca="false">IO1581&amp;IR1581</f>
        <v>Лось вращенияПермь</v>
      </c>
      <c r="IO1581" s="0" t="s">
        <v>1772</v>
      </c>
      <c r="IP1581" s="0" t="n">
        <v>42720</v>
      </c>
      <c r="IQ1581" s="0" t="s">
        <v>1772</v>
      </c>
      <c r="IR1581" s="0" t="s">
        <v>95</v>
      </c>
    </row>
    <row r="1582" customFormat="false" ht="12.75" hidden="false" customHeight="false" outlineLevel="0" collapsed="false">
      <c r="IN1582" s="0" t="str">
        <f aca="false">IO1582&amp;IR1582</f>
        <v>Погнутая каскаИвано-Франковск</v>
      </c>
      <c r="IO1582" s="0" t="s">
        <v>1773</v>
      </c>
      <c r="IP1582" s="0" t="n">
        <v>42051</v>
      </c>
      <c r="IQ1582" s="0" t="s">
        <v>1773</v>
      </c>
      <c r="IR1582" s="0" t="s">
        <v>405</v>
      </c>
    </row>
    <row r="1583" customFormat="false" ht="12.75" hidden="false" customHeight="false" outlineLevel="0" collapsed="false">
      <c r="IN1583" s="0" t="str">
        <f aca="false">IO1583&amp;IR1583</f>
        <v>Элементарные частицыНиколаев</v>
      </c>
      <c r="IO1583" s="0" t="s">
        <v>1774</v>
      </c>
      <c r="IP1583" s="0" t="n">
        <v>44146</v>
      </c>
      <c r="IQ1583" s="0" t="s">
        <v>1774</v>
      </c>
      <c r="IR1583" s="0" t="s">
        <v>242</v>
      </c>
    </row>
    <row r="1584" customFormat="false" ht="12.75" hidden="false" customHeight="false" outlineLevel="0" collapsed="false">
      <c r="IN1584" s="0" t="str">
        <f aca="false">IO1584&amp;IR1584</f>
        <v>Ламы в шляпахВоронеж</v>
      </c>
      <c r="IO1584" s="0" t="s">
        <v>1775</v>
      </c>
      <c r="IP1584" s="0" t="n">
        <v>44768</v>
      </c>
      <c r="IQ1584" s="0" t="s">
        <v>1775</v>
      </c>
      <c r="IR1584" s="0" t="s">
        <v>77</v>
      </c>
    </row>
    <row r="1585" customFormat="false" ht="12.75" hidden="false" customHeight="false" outlineLevel="0" collapsed="false">
      <c r="IN1585" s="0" t="str">
        <f aca="false">IO1585&amp;IR1585</f>
        <v>ЖЖКривой Рог</v>
      </c>
      <c r="IO1585" s="0" t="s">
        <v>1351</v>
      </c>
      <c r="IP1585" s="0" t="n">
        <v>7892</v>
      </c>
      <c r="IQ1585" s="0" t="s">
        <v>1351</v>
      </c>
      <c r="IR1585" s="0" t="s">
        <v>459</v>
      </c>
    </row>
    <row r="1586" customFormat="false" ht="12.75" hidden="false" customHeight="false" outlineLevel="0" collapsed="false">
      <c r="IN1586" s="0" t="str">
        <f aca="false">IO1586&amp;IR1586</f>
        <v>Нет времени объяснятьМинск</v>
      </c>
      <c r="IO1586" s="0" t="s">
        <v>1776</v>
      </c>
      <c r="IP1586" s="0" t="n">
        <v>26806</v>
      </c>
      <c r="IQ1586" s="0" t="s">
        <v>1776</v>
      </c>
      <c r="IR1586" s="0" t="s">
        <v>67</v>
      </c>
    </row>
    <row r="1587" customFormat="false" ht="12.75" hidden="false" customHeight="false" outlineLevel="0" collapsed="false">
      <c r="IN1587" s="0" t="str">
        <f aca="false">IO1587&amp;IR1587</f>
        <v>ЧестностьКрасноярск</v>
      </c>
      <c r="IO1587" s="0" t="s">
        <v>1777</v>
      </c>
      <c r="IP1587" s="0" t="n">
        <v>38372</v>
      </c>
      <c r="IQ1587" s="0" t="s">
        <v>1777</v>
      </c>
      <c r="IR1587" s="0" t="s">
        <v>172</v>
      </c>
    </row>
    <row r="1588" customFormat="false" ht="12.75" hidden="false" customHeight="false" outlineLevel="0" collapsed="false">
      <c r="IN1588" s="0" t="str">
        <f aca="false">IO1588&amp;IR1588</f>
        <v>Улыбка авгураМосква</v>
      </c>
      <c r="IO1588" s="0" t="s">
        <v>1778</v>
      </c>
      <c r="IP1588" s="0" t="n">
        <v>3944</v>
      </c>
      <c r="IQ1588" s="0" t="s">
        <v>1778</v>
      </c>
      <c r="IR1588" s="0" t="s">
        <v>39</v>
      </c>
    </row>
    <row r="1589" customFormat="false" ht="12.75" hidden="false" customHeight="false" outlineLevel="0" collapsed="false">
      <c r="IN1589" s="0" t="str">
        <f aca="false">IO1589&amp;IR1589</f>
        <v>ГЁТЧернигов</v>
      </c>
      <c r="IO1589" s="0" t="s">
        <v>1779</v>
      </c>
      <c r="IP1589" s="0" t="n">
        <v>38659</v>
      </c>
      <c r="IQ1589" s="0" t="s">
        <v>1779</v>
      </c>
      <c r="IR1589" s="0" t="s">
        <v>1324</v>
      </c>
    </row>
    <row r="1590" customFormat="false" ht="12.75" hidden="false" customHeight="false" outlineLevel="0" collapsed="false">
      <c r="IN1590" s="0" t="str">
        <f aca="false">IO1590&amp;IR1590</f>
        <v>KLНабережные Челны</v>
      </c>
      <c r="IO1590" s="0" t="s">
        <v>1780</v>
      </c>
      <c r="IP1590" s="0" t="n">
        <v>39907</v>
      </c>
      <c r="IQ1590" s="0" t="s">
        <v>1780</v>
      </c>
      <c r="IR1590" s="0" t="s">
        <v>807</v>
      </c>
    </row>
    <row r="1591" customFormat="false" ht="12.75" hidden="false" customHeight="false" outlineLevel="0" collapsed="false">
      <c r="IN1591" s="0" t="str">
        <f aca="false">IO1591&amp;IR1591</f>
        <v>ХЗИВМинск</v>
      </c>
      <c r="IO1591" s="0" t="s">
        <v>1781</v>
      </c>
      <c r="IP1591" s="0" t="n">
        <v>38322</v>
      </c>
      <c r="IQ1591" s="0" t="s">
        <v>1781</v>
      </c>
      <c r="IR1591" s="0" t="s">
        <v>67</v>
      </c>
    </row>
    <row r="1592" customFormat="false" ht="12.75" hidden="false" customHeight="false" outlineLevel="0" collapsed="false">
      <c r="IN1592" s="0" t="str">
        <f aca="false">IO1592&amp;IR1592</f>
        <v>ТяжеловесыБеэр-Шева</v>
      </c>
      <c r="IO1592" s="0" t="s">
        <v>1782</v>
      </c>
      <c r="IP1592" s="0" t="n">
        <v>7553</v>
      </c>
      <c r="IQ1592" s="0" t="s">
        <v>1782</v>
      </c>
      <c r="IR1592" s="0" t="s">
        <v>975</v>
      </c>
    </row>
    <row r="1593" customFormat="false" ht="12.75" hidden="false" customHeight="false" outlineLevel="0" collapsed="false">
      <c r="IN1593" s="0" t="str">
        <f aca="false">IO1593&amp;IR1593</f>
        <v>Команда ТкачуковскогоКиев</v>
      </c>
      <c r="IO1593" s="0" t="s">
        <v>1783</v>
      </c>
      <c r="IP1593" s="0" t="n">
        <v>28573</v>
      </c>
      <c r="IQ1593" s="0" t="s">
        <v>1783</v>
      </c>
      <c r="IR1593" s="0" t="s">
        <v>59</v>
      </c>
    </row>
    <row r="1594" customFormat="false" ht="12.75" hidden="false" customHeight="false" outlineLevel="0" collapsed="false">
      <c r="IN1594" s="0" t="str">
        <f aca="false">IO1594&amp;IR1594</f>
        <v>4+Липецк</v>
      </c>
      <c r="IO1594" s="0" t="s">
        <v>1784</v>
      </c>
      <c r="IP1594" s="0" t="n">
        <v>42846</v>
      </c>
      <c r="IQ1594" s="0" t="s">
        <v>1784</v>
      </c>
      <c r="IR1594" s="0" t="s">
        <v>682</v>
      </c>
    </row>
    <row r="1595" customFormat="false" ht="12.75" hidden="false" customHeight="false" outlineLevel="0" collapsed="false">
      <c r="IN1595" s="0" t="str">
        <f aca="false">IO1595&amp;IR1595</f>
        <v>ПарадоксМинусинск</v>
      </c>
      <c r="IO1595" s="0" t="s">
        <v>521</v>
      </c>
      <c r="IP1595" s="0" t="n">
        <v>27863</v>
      </c>
      <c r="IQ1595" s="0" t="s">
        <v>521</v>
      </c>
      <c r="IR1595" s="0" t="s">
        <v>1580</v>
      </c>
    </row>
    <row r="1596" customFormat="false" ht="12.75" hidden="false" customHeight="false" outlineLevel="0" collapsed="false">
      <c r="IN1596" s="0" t="str">
        <f aca="false">IO1596&amp;IR1596</f>
        <v>Формула энергииРыбинск</v>
      </c>
      <c r="IO1596" s="0" t="s">
        <v>1785</v>
      </c>
      <c r="IP1596" s="0" t="n">
        <v>40301</v>
      </c>
      <c r="IQ1596" s="0" t="s">
        <v>1785</v>
      </c>
      <c r="IR1596" s="0" t="s">
        <v>1508</v>
      </c>
    </row>
    <row r="1597" customFormat="false" ht="12.75" hidden="false" customHeight="false" outlineLevel="0" collapsed="false">
      <c r="IN1597" s="0" t="str">
        <f aca="false">IO1597&amp;IR1597</f>
        <v>АвангардБаку</v>
      </c>
      <c r="IO1597" s="0" t="s">
        <v>1786</v>
      </c>
      <c r="IP1597" s="0" t="n">
        <v>41998</v>
      </c>
      <c r="IQ1597" s="0" t="s">
        <v>1786</v>
      </c>
      <c r="IR1597" s="0" t="s">
        <v>125</v>
      </c>
    </row>
    <row r="1598" customFormat="false" ht="12.75" hidden="false" customHeight="false" outlineLevel="0" collapsed="false">
      <c r="IN1598" s="0" t="str">
        <f aca="false">IO1598&amp;IR1598</f>
        <v>MerkuriБаку</v>
      </c>
      <c r="IO1598" s="0" t="s">
        <v>1787</v>
      </c>
      <c r="IP1598" s="0" t="n">
        <v>43631</v>
      </c>
      <c r="IQ1598" s="0" t="s">
        <v>1787</v>
      </c>
      <c r="IR1598" s="0" t="s">
        <v>125</v>
      </c>
    </row>
    <row r="1599" customFormat="false" ht="12.75" hidden="false" customHeight="false" outlineLevel="0" collapsed="false">
      <c r="IN1599" s="0" t="str">
        <f aca="false">IO1599&amp;IR1599</f>
        <v>SmileЯрославль</v>
      </c>
      <c r="IO1599" s="0" t="s">
        <v>1788</v>
      </c>
      <c r="IP1599" s="0" t="n">
        <v>8106</v>
      </c>
      <c r="IQ1599" s="0" t="s">
        <v>1788</v>
      </c>
      <c r="IR1599" s="0" t="s">
        <v>234</v>
      </c>
    </row>
    <row r="1600" customFormat="false" ht="12.75" hidden="false" customHeight="false" outlineLevel="0" collapsed="false">
      <c r="IN1600" s="0" t="str">
        <f aca="false">IO1600&amp;IR1600</f>
        <v>Три мостыКотыкивка</v>
      </c>
      <c r="IO1600" s="0" t="s">
        <v>1789</v>
      </c>
      <c r="IP1600" s="0" t="n">
        <v>42436</v>
      </c>
      <c r="IQ1600" s="0" t="s">
        <v>1789</v>
      </c>
      <c r="IR1600" s="0" t="s">
        <v>1790</v>
      </c>
    </row>
    <row r="1601" customFormat="false" ht="12.75" hidden="false" customHeight="false" outlineLevel="0" collapsed="false">
      <c r="IN1601" s="0" t="str">
        <f aca="false">IO1601&amp;IR1601</f>
        <v>КвинтесенцияЛьвов</v>
      </c>
      <c r="IO1601" s="0" t="s">
        <v>1791</v>
      </c>
      <c r="IP1601" s="0" t="n">
        <v>43228</v>
      </c>
      <c r="IQ1601" s="0" t="s">
        <v>1791</v>
      </c>
      <c r="IR1601" s="0" t="s">
        <v>122</v>
      </c>
    </row>
    <row r="1602" customFormat="false" ht="12.75" hidden="false" customHeight="false" outlineLevel="0" collapsed="false">
      <c r="IN1602" s="0" t="str">
        <f aca="false">IO1602&amp;IR1602</f>
        <v>Ковальски, варианты!Иркутск</v>
      </c>
      <c r="IO1602" s="0" t="s">
        <v>1792</v>
      </c>
      <c r="IP1602" s="0" t="n">
        <v>43462</v>
      </c>
      <c r="IQ1602" s="0" t="s">
        <v>1792</v>
      </c>
      <c r="IR1602" s="0" t="s">
        <v>338</v>
      </c>
    </row>
    <row r="1603" customFormat="false" ht="12.75" hidden="false" customHeight="false" outlineLevel="0" collapsed="false">
      <c r="IN1603" s="0" t="str">
        <f aca="false">IO1603&amp;IR1603</f>
        <v>ZIA-2Санкт-Петербург</v>
      </c>
      <c r="IO1603" s="0" t="s">
        <v>1793</v>
      </c>
      <c r="IP1603" s="0" t="n">
        <v>43795</v>
      </c>
      <c r="IQ1603" s="0" t="s">
        <v>1793</v>
      </c>
      <c r="IR1603" s="0" t="s">
        <v>43</v>
      </c>
    </row>
    <row r="1604" customFormat="false" ht="12.75" hidden="false" customHeight="false" outlineLevel="0" collapsed="false">
      <c r="IN1604" s="0" t="str">
        <f aca="false">IO1604&amp;IR1604</f>
        <v>Ехать надоКармиэль</v>
      </c>
      <c r="IO1604" s="0" t="s">
        <v>1794</v>
      </c>
      <c r="IP1604" s="0" t="n">
        <v>2737</v>
      </c>
      <c r="IQ1604" s="0" t="s">
        <v>1794</v>
      </c>
      <c r="IR1604" s="0" t="s">
        <v>575</v>
      </c>
    </row>
    <row r="1605" customFormat="false" ht="12.75" hidden="false" customHeight="false" outlineLevel="0" collapsed="false">
      <c r="IN1605" s="0" t="str">
        <f aca="false">IO1605&amp;IR1605</f>
        <v>WishniМинск</v>
      </c>
      <c r="IO1605" s="0" t="s">
        <v>1795</v>
      </c>
      <c r="IP1605" s="0" t="n">
        <v>44806</v>
      </c>
      <c r="IQ1605" s="0" t="s">
        <v>1795</v>
      </c>
      <c r="IR1605" s="0" t="s">
        <v>67</v>
      </c>
    </row>
    <row r="1606" customFormat="false" ht="12.75" hidden="false" customHeight="false" outlineLevel="0" collapsed="false">
      <c r="IN1606" s="0" t="str">
        <f aca="false">IO1606&amp;IR1606</f>
        <v>Осторожно МодернСтепанакерт</v>
      </c>
      <c r="IO1606" s="0" t="s">
        <v>1796</v>
      </c>
      <c r="IP1606" s="0" t="n">
        <v>27556</v>
      </c>
      <c r="IQ1606" s="0" t="s">
        <v>1796</v>
      </c>
      <c r="IR1606" s="0" t="s">
        <v>849</v>
      </c>
    </row>
    <row r="1607" customFormat="false" ht="12.75" hidden="false" customHeight="false" outlineLevel="0" collapsed="false">
      <c r="IN1607" s="0" t="str">
        <f aca="false">IO1607&amp;IR1607</f>
        <v>ОлимпияРостов-на-Дону</v>
      </c>
      <c r="IO1607" s="0" t="s">
        <v>1797</v>
      </c>
      <c r="IP1607" s="0" t="n">
        <v>38824</v>
      </c>
      <c r="IQ1607" s="0" t="s">
        <v>1797</v>
      </c>
      <c r="IR1607" s="0" t="s">
        <v>106</v>
      </c>
    </row>
    <row r="1608" customFormat="false" ht="12.75" hidden="false" customHeight="false" outlineLevel="0" collapsed="false">
      <c r="IN1608" s="0" t="str">
        <f aca="false">IO1608&amp;IR1608</f>
        <v>ХТТМинск</v>
      </c>
      <c r="IO1608" s="0" t="s">
        <v>1798</v>
      </c>
      <c r="IP1608" s="0" t="n">
        <v>40443</v>
      </c>
      <c r="IQ1608" s="0" t="s">
        <v>1798</v>
      </c>
      <c r="IR1608" s="0" t="s">
        <v>67</v>
      </c>
    </row>
    <row r="1609" customFormat="false" ht="12.75" hidden="false" customHeight="false" outlineLevel="0" collapsed="false">
      <c r="IN1609" s="0" t="str">
        <f aca="false">IO1609&amp;IR1609</f>
        <v>Клинический случайИваново</v>
      </c>
      <c r="IO1609" s="0" t="s">
        <v>1799</v>
      </c>
      <c r="IP1609" s="0" t="n">
        <v>40190</v>
      </c>
      <c r="IQ1609" s="0" t="s">
        <v>1799</v>
      </c>
      <c r="IR1609" s="0" t="s">
        <v>1058</v>
      </c>
    </row>
    <row r="1610" customFormat="false" ht="12.75" hidden="false" customHeight="false" outlineLevel="0" collapsed="false">
      <c r="IN1610" s="0" t="str">
        <f aca="false">IO1610&amp;IR1610</f>
        <v>ОберегиТернополь</v>
      </c>
      <c r="IO1610" s="0" t="s">
        <v>1800</v>
      </c>
      <c r="IP1610" s="0" t="n">
        <v>6697</v>
      </c>
      <c r="IQ1610" s="0" t="s">
        <v>1800</v>
      </c>
      <c r="IR1610" s="0" t="s">
        <v>141</v>
      </c>
    </row>
    <row r="1611" customFormat="false" ht="12.75" hidden="false" customHeight="false" outlineLevel="0" collapsed="false">
      <c r="IN1611" s="0" t="str">
        <f aca="false">IO1611&amp;IR1611</f>
        <v>ТопинамбурПолтава</v>
      </c>
      <c r="IO1611" s="0" t="s">
        <v>1801</v>
      </c>
      <c r="IP1611" s="0" t="n">
        <v>39366</v>
      </c>
      <c r="IQ1611" s="0" t="s">
        <v>1801</v>
      </c>
      <c r="IR1611" s="0" t="s">
        <v>1341</v>
      </c>
    </row>
    <row r="1612" customFormat="false" ht="12.75" hidden="false" customHeight="false" outlineLevel="0" collapsed="false">
      <c r="IN1612" s="0" t="str">
        <f aca="false">IO1612&amp;IR1612</f>
        <v>ITDCrowdДонецк</v>
      </c>
      <c r="IO1612" s="0" t="s">
        <v>1802</v>
      </c>
      <c r="IP1612" s="0" t="n">
        <v>43517</v>
      </c>
      <c r="IQ1612" s="0" t="s">
        <v>1802</v>
      </c>
      <c r="IR1612" s="0" t="s">
        <v>181</v>
      </c>
    </row>
    <row r="1613" customFormat="false" ht="12.75" hidden="false" customHeight="false" outlineLevel="0" collapsed="false">
      <c r="IN1613" s="0" t="str">
        <f aca="false">IO1613&amp;IR1613</f>
        <v>Два капитанаМосква</v>
      </c>
      <c r="IO1613" s="0" t="s">
        <v>909</v>
      </c>
      <c r="IP1613" s="0" t="n">
        <v>44432</v>
      </c>
      <c r="IQ1613" s="0" t="s">
        <v>909</v>
      </c>
      <c r="IR1613" s="0" t="s">
        <v>39</v>
      </c>
    </row>
    <row r="1614" customFormat="false" ht="12.75" hidden="false" customHeight="false" outlineLevel="0" collapsed="false">
      <c r="IN1614" s="0" t="str">
        <f aca="false">IO1614&amp;IR1614</f>
        <v>ВёскаЧервень</v>
      </c>
      <c r="IO1614" s="0" t="s">
        <v>1803</v>
      </c>
      <c r="IP1614" s="0" t="n">
        <v>6810</v>
      </c>
      <c r="IQ1614" s="0" t="s">
        <v>1803</v>
      </c>
      <c r="IR1614" s="0" t="s">
        <v>1804</v>
      </c>
    </row>
    <row r="1615" customFormat="false" ht="12.75" hidden="false" customHeight="false" outlineLevel="0" collapsed="false">
      <c r="IN1615" s="0" t="str">
        <f aca="false">IO1615&amp;IR1615</f>
        <v>Chat v 1.0Санкт-Петербург</v>
      </c>
      <c r="IO1615" s="0" t="s">
        <v>1805</v>
      </c>
      <c r="IP1615" s="0" t="n">
        <v>43454</v>
      </c>
      <c r="IQ1615" s="0" t="s">
        <v>1805</v>
      </c>
      <c r="IR1615" s="0" t="s">
        <v>43</v>
      </c>
    </row>
    <row r="1616" customFormat="false" ht="12.75" hidden="false" customHeight="false" outlineLevel="0" collapsed="false">
      <c r="IN1616" s="0" t="str">
        <f aca="false">IO1616&amp;IR1616</f>
        <v>МамонтлошечкаМинск</v>
      </c>
      <c r="IO1616" s="0" t="s">
        <v>1806</v>
      </c>
      <c r="IP1616" s="0" t="n">
        <v>43300</v>
      </c>
      <c r="IQ1616" s="0" t="s">
        <v>1806</v>
      </c>
      <c r="IR1616" s="0" t="s">
        <v>67</v>
      </c>
    </row>
    <row r="1617" customFormat="false" ht="12.75" hidden="false" customHeight="false" outlineLevel="0" collapsed="false">
      <c r="IN1617" s="0" t="str">
        <f aca="false">IO1617&amp;IR1617</f>
        <v>Креветки ВасикоЗеленоград</v>
      </c>
      <c r="IO1617" s="0" t="s">
        <v>1807</v>
      </c>
      <c r="IP1617" s="0" t="n">
        <v>27528</v>
      </c>
      <c r="IQ1617" s="0" t="s">
        <v>1807</v>
      </c>
      <c r="IR1617" s="0" t="s">
        <v>102</v>
      </c>
    </row>
    <row r="1618" customFormat="false" ht="12.75" hidden="false" customHeight="false" outlineLevel="0" collapsed="false">
      <c r="IN1618" s="0" t="str">
        <f aca="false">IO1618&amp;IR1618</f>
        <v>МузаУлан-Удэ</v>
      </c>
      <c r="IO1618" s="0" t="s">
        <v>1808</v>
      </c>
      <c r="IP1618" s="0" t="n">
        <v>6010</v>
      </c>
      <c r="IQ1618" s="0" t="s">
        <v>1808</v>
      </c>
      <c r="IR1618" s="0" t="s">
        <v>1809</v>
      </c>
    </row>
    <row r="1619" customFormat="false" ht="12.75" hidden="false" customHeight="false" outlineLevel="0" collapsed="false">
      <c r="IN1619" s="0" t="str">
        <f aca="false">IO1619&amp;IR1619</f>
        <v>АльянсСимферополь</v>
      </c>
      <c r="IO1619" s="0" t="s">
        <v>1810</v>
      </c>
      <c r="IP1619" s="0" t="n">
        <v>27186</v>
      </c>
      <c r="IQ1619" s="0" t="s">
        <v>1810</v>
      </c>
      <c r="IR1619" s="0" t="s">
        <v>286</v>
      </c>
    </row>
    <row r="1620" customFormat="false" ht="12.75" hidden="false" customHeight="false" outlineLevel="0" collapsed="false">
      <c r="IN1620" s="0" t="str">
        <f aca="false">IO1620&amp;IR1620</f>
        <v>КуАлматы</v>
      </c>
      <c r="IO1620" s="0" t="s">
        <v>1811</v>
      </c>
      <c r="IP1620" s="0" t="n">
        <v>27686</v>
      </c>
      <c r="IQ1620" s="0" t="s">
        <v>1811</v>
      </c>
      <c r="IR1620" s="0" t="s">
        <v>282</v>
      </c>
    </row>
    <row r="1621" customFormat="false" ht="12.75" hidden="false" customHeight="false" outlineLevel="0" collapsed="false">
      <c r="IN1621" s="0" t="str">
        <f aca="false">IO1621&amp;IR1621</f>
        <v>Gustus lususНежин</v>
      </c>
      <c r="IO1621" s="0" t="s">
        <v>1812</v>
      </c>
      <c r="IP1621" s="0" t="n">
        <v>39823</v>
      </c>
      <c r="IQ1621" s="0" t="s">
        <v>1812</v>
      </c>
      <c r="IR1621" s="0" t="s">
        <v>816</v>
      </c>
    </row>
    <row r="1622" customFormat="false" ht="12.75" hidden="false" customHeight="false" outlineLevel="0" collapsed="false">
      <c r="IN1622" s="0" t="str">
        <f aca="false">IO1622&amp;IR1622</f>
        <v>Мангровые зарослиСаранск</v>
      </c>
      <c r="IO1622" s="0" t="s">
        <v>1813</v>
      </c>
      <c r="IP1622" s="0" t="n">
        <v>40027</v>
      </c>
      <c r="IQ1622" s="0" t="s">
        <v>1813</v>
      </c>
      <c r="IR1622" s="0" t="s">
        <v>157</v>
      </c>
    </row>
    <row r="1623" customFormat="false" ht="12.75" hidden="false" customHeight="false" outlineLevel="0" collapsed="false">
      <c r="IN1623" s="0" t="str">
        <f aca="false">IO1623&amp;IR1623</f>
        <v>ЛРЗДаугавпилс</v>
      </c>
      <c r="IO1623" s="0" t="s">
        <v>1814</v>
      </c>
      <c r="IP1623" s="0" t="n">
        <v>238</v>
      </c>
      <c r="IQ1623" s="0" t="s">
        <v>1814</v>
      </c>
      <c r="IR1623" s="0" t="s">
        <v>252</v>
      </c>
    </row>
    <row r="1624" customFormat="false" ht="12.75" hidden="false" customHeight="false" outlineLevel="0" collapsed="false">
      <c r="IN1624" s="0" t="str">
        <f aca="false">IO1624&amp;IR1624</f>
        <v>БоброведыПсков</v>
      </c>
      <c r="IO1624" s="0" t="s">
        <v>1815</v>
      </c>
      <c r="IP1624" s="0" t="n">
        <v>26998</v>
      </c>
      <c r="IQ1624" s="0" t="s">
        <v>1815</v>
      </c>
      <c r="IR1624" s="0" t="s">
        <v>973</v>
      </c>
    </row>
    <row r="1625" customFormat="false" ht="12.75" hidden="false" customHeight="false" outlineLevel="0" collapsed="false">
      <c r="IN1625" s="0" t="str">
        <f aca="false">IO1625&amp;IR1625</f>
        <v>ЭврикаКизел</v>
      </c>
      <c r="IO1625" s="0" t="s">
        <v>1103</v>
      </c>
      <c r="IP1625" s="0" t="n">
        <v>35230</v>
      </c>
      <c r="IQ1625" s="0" t="s">
        <v>1103</v>
      </c>
      <c r="IR1625" s="0" t="s">
        <v>1309</v>
      </c>
    </row>
    <row r="1626" customFormat="false" ht="12.75" hidden="false" customHeight="false" outlineLevel="0" collapsed="false">
      <c r="IN1626" s="0" t="str">
        <f aca="false">IO1626&amp;IR1626</f>
        <v>ВелопробегМосква</v>
      </c>
      <c r="IO1626" s="0" t="s">
        <v>1816</v>
      </c>
      <c r="IP1626" s="0" t="n">
        <v>42362</v>
      </c>
      <c r="IQ1626" s="0" t="s">
        <v>1816</v>
      </c>
      <c r="IR1626" s="0" t="s">
        <v>39</v>
      </c>
    </row>
    <row r="1627" customFormat="false" ht="12.75" hidden="false" customHeight="false" outlineLevel="0" collapsed="false">
      <c r="IN1627" s="0" t="str">
        <f aca="false">IO1627&amp;IR1627</f>
        <v>Текила БумКольчугино</v>
      </c>
      <c r="IO1627" s="0" t="s">
        <v>1817</v>
      </c>
      <c r="IP1627" s="0" t="n">
        <v>42920</v>
      </c>
      <c r="IQ1627" s="0" t="s">
        <v>1817</v>
      </c>
      <c r="IR1627" s="0" t="s">
        <v>1099</v>
      </c>
    </row>
    <row r="1628" customFormat="false" ht="12.75" hidden="false" customHeight="false" outlineLevel="0" collapsed="false">
      <c r="IN1628" s="0" t="str">
        <f aca="false">IO1628&amp;IR1628</f>
        <v>Happy ИстВологда</v>
      </c>
      <c r="IO1628" s="0" t="s">
        <v>1818</v>
      </c>
      <c r="IP1628" s="0" t="n">
        <v>8841</v>
      </c>
      <c r="IQ1628" s="0" t="s">
        <v>1818</v>
      </c>
      <c r="IR1628" s="0" t="s">
        <v>311</v>
      </c>
    </row>
    <row r="1629" customFormat="false" ht="12.75" hidden="false" customHeight="false" outlineLevel="0" collapsed="false">
      <c r="IN1629" s="0" t="str">
        <f aca="false">IO1629&amp;IR1629</f>
        <v>Чёрные и наглыеНежин</v>
      </c>
      <c r="IO1629" s="0" t="s">
        <v>1819</v>
      </c>
      <c r="IP1629" s="0" t="n">
        <v>39882</v>
      </c>
      <c r="IQ1629" s="0" t="s">
        <v>1819</v>
      </c>
      <c r="IR1629" s="0" t="s">
        <v>816</v>
      </c>
    </row>
    <row r="1630" customFormat="false" ht="12.75" hidden="false" customHeight="false" outlineLevel="0" collapsed="false">
      <c r="IN1630" s="0" t="str">
        <f aca="false">IO1630&amp;IR1630</f>
        <v>Por Cuba LibreВоронеж</v>
      </c>
      <c r="IO1630" s="0" t="s">
        <v>1820</v>
      </c>
      <c r="IP1630" s="0" t="n">
        <v>28468</v>
      </c>
      <c r="IQ1630" s="0" t="s">
        <v>1820</v>
      </c>
      <c r="IR1630" s="0" t="s">
        <v>77</v>
      </c>
    </row>
    <row r="1631" customFormat="false" ht="12.75" hidden="false" customHeight="false" outlineLevel="0" collapsed="false">
      <c r="IN1631" s="0" t="str">
        <f aca="false">IO1631&amp;IR1631</f>
        <v>Запрещённый приёмСухум</v>
      </c>
      <c r="IO1631" s="0" t="s">
        <v>1821</v>
      </c>
      <c r="IP1631" s="0" t="n">
        <v>38096</v>
      </c>
      <c r="IQ1631" s="0" t="s">
        <v>1821</v>
      </c>
      <c r="IR1631" s="0" t="s">
        <v>1283</v>
      </c>
    </row>
    <row r="1632" customFormat="false" ht="12.75" hidden="false" customHeight="false" outlineLevel="0" collapsed="false">
      <c r="IN1632" s="0" t="str">
        <f aca="false">IO1632&amp;IR1632</f>
        <v>СемёрочкаКольчугино</v>
      </c>
      <c r="IO1632" s="0" t="s">
        <v>1822</v>
      </c>
      <c r="IP1632" s="0" t="n">
        <v>4309</v>
      </c>
      <c r="IQ1632" s="0" t="s">
        <v>1822</v>
      </c>
      <c r="IR1632" s="0" t="s">
        <v>1099</v>
      </c>
    </row>
    <row r="1633" customFormat="false" ht="12.75" hidden="false" customHeight="false" outlineLevel="0" collapsed="false">
      <c r="IN1633" s="0" t="str">
        <f aca="false">IO1633&amp;IR1633</f>
        <v>Зелёный змийКиев</v>
      </c>
      <c r="IO1633" s="0" t="s">
        <v>1823</v>
      </c>
      <c r="IP1633" s="0" t="n">
        <v>39383</v>
      </c>
      <c r="IQ1633" s="0" t="s">
        <v>1823</v>
      </c>
      <c r="IR1633" s="0" t="s">
        <v>59</v>
      </c>
    </row>
    <row r="1634" customFormat="false" ht="12.75" hidden="false" customHeight="false" outlineLevel="0" collapsed="false">
      <c r="IN1634" s="0" t="str">
        <f aca="false">IO1634&amp;IR1634</f>
        <v>ЛАВЧита</v>
      </c>
      <c r="IO1634" s="0" t="s">
        <v>1824</v>
      </c>
      <c r="IP1634" s="0" t="n">
        <v>43268</v>
      </c>
      <c r="IQ1634" s="0" t="s">
        <v>1824</v>
      </c>
      <c r="IR1634" s="0" t="s">
        <v>1825</v>
      </c>
    </row>
    <row r="1635" customFormat="false" ht="12.75" hidden="false" customHeight="false" outlineLevel="0" collapsed="false">
      <c r="IN1635" s="0" t="str">
        <f aca="false">IO1635&amp;IR1635</f>
        <v>Дарвин и утконосМинск</v>
      </c>
      <c r="IO1635" s="0" t="s">
        <v>1826</v>
      </c>
      <c r="IP1635" s="0" t="n">
        <v>42827</v>
      </c>
      <c r="IQ1635" s="0" t="s">
        <v>1826</v>
      </c>
      <c r="IR1635" s="0" t="s">
        <v>67</v>
      </c>
    </row>
    <row r="1636" customFormat="false" ht="12.75" hidden="false" customHeight="false" outlineLevel="0" collapsed="false">
      <c r="IN1636" s="0" t="str">
        <f aca="false">IO1636&amp;IR1636</f>
        <v>Саша и СерёжаСаранск</v>
      </c>
      <c r="IO1636" s="0" t="s">
        <v>1827</v>
      </c>
      <c r="IP1636" s="0" t="n">
        <v>40971</v>
      </c>
      <c r="IQ1636" s="0" t="s">
        <v>1827</v>
      </c>
      <c r="IR1636" s="0" t="s">
        <v>157</v>
      </c>
    </row>
    <row r="1637" customFormat="false" ht="12.75" hidden="false" customHeight="false" outlineLevel="0" collapsed="false">
      <c r="IN1637" s="0" t="str">
        <f aca="false">IO1637&amp;IR1637</f>
        <v>МанулХельсинки</v>
      </c>
      <c r="IO1637" s="0" t="s">
        <v>1828</v>
      </c>
      <c r="IP1637" s="0" t="n">
        <v>41833</v>
      </c>
      <c r="IQ1637" s="0" t="s">
        <v>1828</v>
      </c>
      <c r="IR1637" s="0" t="s">
        <v>236</v>
      </c>
    </row>
    <row r="1638" customFormat="false" ht="12.75" hidden="false" customHeight="false" outlineLevel="0" collapsed="false">
      <c r="IN1638" s="0" t="str">
        <f aca="false">IO1638&amp;IR1638</f>
        <v>ОптимистыКольчугино</v>
      </c>
      <c r="IO1638" s="0" t="s">
        <v>723</v>
      </c>
      <c r="IP1638" s="0" t="n">
        <v>4268</v>
      </c>
      <c r="IQ1638" s="0" t="s">
        <v>723</v>
      </c>
      <c r="IR1638" s="0" t="s">
        <v>1099</v>
      </c>
    </row>
    <row r="1639" customFormat="false" ht="12.75" hidden="false" customHeight="false" outlineLevel="0" collapsed="false">
      <c r="IN1639" s="0" t="str">
        <f aca="false">IO1639&amp;IR1639</f>
        <v>ГречаНовосибирск</v>
      </c>
      <c r="IO1639" s="0" t="s">
        <v>1829</v>
      </c>
      <c r="IP1639" s="0" t="n">
        <v>37995</v>
      </c>
      <c r="IQ1639" s="0" t="s">
        <v>1829</v>
      </c>
      <c r="IR1639" s="0" t="s">
        <v>139</v>
      </c>
    </row>
    <row r="1640" customFormat="false" ht="12.75" hidden="false" customHeight="false" outlineLevel="0" collapsed="false">
      <c r="IN1640" s="0" t="str">
        <f aca="false">IO1640&amp;IR1640</f>
        <v>AkidemonsСаранск</v>
      </c>
      <c r="IO1640" s="0" t="s">
        <v>1830</v>
      </c>
      <c r="IP1640" s="0" t="n">
        <v>43478</v>
      </c>
      <c r="IQ1640" s="0" t="s">
        <v>1830</v>
      </c>
      <c r="IR1640" s="0" t="s">
        <v>157</v>
      </c>
    </row>
    <row r="1641" customFormat="false" ht="12.75" hidden="false" customHeight="false" outlineLevel="0" collapsed="false">
      <c r="IN1641" s="0" t="str">
        <f aca="false">IO1641&amp;IR1641</f>
        <v>АнтивариантПсков</v>
      </c>
      <c r="IO1641" s="0" t="s">
        <v>1831</v>
      </c>
      <c r="IP1641" s="0" t="n">
        <v>27492</v>
      </c>
      <c r="IQ1641" s="0" t="s">
        <v>1831</v>
      </c>
      <c r="IR1641" s="0" t="s">
        <v>973</v>
      </c>
    </row>
    <row r="1642" customFormat="false" ht="12.75" hidden="false" customHeight="false" outlineLevel="0" collapsed="false">
      <c r="IN1642" s="0" t="str">
        <f aca="false">IO1642&amp;IR1642</f>
        <v>Витенька молодецНовороссийск</v>
      </c>
      <c r="IO1642" s="0" t="s">
        <v>1832</v>
      </c>
      <c r="IP1642" s="0" t="n">
        <v>44249</v>
      </c>
      <c r="IQ1642" s="0" t="s">
        <v>1832</v>
      </c>
      <c r="IR1642" s="0" t="s">
        <v>207</v>
      </c>
    </row>
    <row r="1643" customFormat="false" ht="12.75" hidden="false" customHeight="false" outlineLevel="0" collapsed="false">
      <c r="IN1643" s="0" t="str">
        <f aca="false">IO1643&amp;IR1643</f>
        <v>Фига чего!Ярославль</v>
      </c>
      <c r="IO1643" s="0" t="s">
        <v>1833</v>
      </c>
      <c r="IP1643" s="0" t="n">
        <v>6503</v>
      </c>
      <c r="IQ1643" s="0" t="s">
        <v>1833</v>
      </c>
      <c r="IR1643" s="0" t="s">
        <v>234</v>
      </c>
    </row>
    <row r="1644" customFormat="false" ht="12.75" hidden="false" customHeight="false" outlineLevel="0" collapsed="false">
      <c r="IN1644" s="0" t="str">
        <f aca="false">IO1644&amp;IR1644</f>
        <v>Гав-плюсЧелябинск</v>
      </c>
      <c r="IO1644" s="0" t="s">
        <v>1834</v>
      </c>
      <c r="IP1644" s="0" t="n">
        <v>10224</v>
      </c>
      <c r="IQ1644" s="0" t="s">
        <v>1834</v>
      </c>
      <c r="IR1644" s="0" t="s">
        <v>120</v>
      </c>
    </row>
    <row r="1645" customFormat="false" ht="12.75" hidden="false" customHeight="false" outlineLevel="0" collapsed="false">
      <c r="IN1645" s="0" t="str">
        <f aca="false">IO1645&amp;IR1645</f>
        <v>АссаСмоленск</v>
      </c>
      <c r="IO1645" s="0" t="s">
        <v>1835</v>
      </c>
      <c r="IP1645" s="0" t="n">
        <v>1983</v>
      </c>
      <c r="IQ1645" s="0" t="s">
        <v>1835</v>
      </c>
      <c r="IR1645" s="0" t="s">
        <v>775</v>
      </c>
    </row>
    <row r="1646" customFormat="false" ht="12.75" hidden="false" customHeight="false" outlineLevel="0" collapsed="false">
      <c r="IN1646" s="0" t="str">
        <f aca="false">IO1646&amp;IR1646</f>
        <v>VendettaКалуга</v>
      </c>
      <c r="IO1646" s="0" t="s">
        <v>1836</v>
      </c>
      <c r="IP1646" s="0" t="n">
        <v>38048</v>
      </c>
      <c r="IQ1646" s="0" t="s">
        <v>1836</v>
      </c>
      <c r="IR1646" s="0" t="s">
        <v>267</v>
      </c>
    </row>
    <row r="1647" customFormat="false" ht="12.75" hidden="false" customHeight="false" outlineLevel="0" collapsed="false">
      <c r="IN1647" s="0" t="str">
        <f aca="false">IO1647&amp;IR1647</f>
        <v>ПриходВолгоград</v>
      </c>
      <c r="IO1647" s="0" t="s">
        <v>1837</v>
      </c>
      <c r="IP1647" s="0" t="n">
        <v>27390</v>
      </c>
      <c r="IQ1647" s="0" t="s">
        <v>1837</v>
      </c>
      <c r="IR1647" s="0" t="s">
        <v>81</v>
      </c>
    </row>
    <row r="1648" customFormat="false" ht="12.75" hidden="false" customHeight="false" outlineLevel="0" collapsed="false">
      <c r="IN1648" s="0" t="str">
        <f aca="false">IO1648&amp;IR1648</f>
        <v>ПеченькаЗеленоград</v>
      </c>
      <c r="IO1648" s="0" t="s">
        <v>1838</v>
      </c>
      <c r="IP1648" s="0" t="n">
        <v>42391</v>
      </c>
      <c r="IQ1648" s="0" t="s">
        <v>1838</v>
      </c>
      <c r="IR1648" s="0" t="s">
        <v>102</v>
      </c>
    </row>
    <row r="1649" customFormat="false" ht="12.75" hidden="false" customHeight="false" outlineLevel="0" collapsed="false">
      <c r="IN1649" s="0" t="str">
        <f aca="false">IO1649&amp;IR1649</f>
        <v>594Ростов-на-Дону</v>
      </c>
      <c r="IO1649" s="0" t="n">
        <v>594</v>
      </c>
      <c r="IP1649" s="0" t="n">
        <v>43862</v>
      </c>
      <c r="IQ1649" s="0" t="n">
        <v>594</v>
      </c>
      <c r="IR1649" s="0" t="s">
        <v>106</v>
      </c>
    </row>
    <row r="1650" customFormat="false" ht="12.75" hidden="false" customHeight="false" outlineLevel="0" collapsed="false">
      <c r="IN1650" s="0" t="str">
        <f aca="false">IO1650&amp;IR1650</f>
        <v>Адский пепелацМинск</v>
      </c>
      <c r="IO1650" s="0" t="s">
        <v>1839</v>
      </c>
      <c r="IP1650" s="0" t="n">
        <v>27122</v>
      </c>
      <c r="IQ1650" s="0" t="s">
        <v>1839</v>
      </c>
      <c r="IR1650" s="0" t="s">
        <v>67</v>
      </c>
    </row>
    <row r="1651" customFormat="false" ht="12.75" hidden="false" customHeight="false" outlineLevel="0" collapsed="false">
      <c r="IN1651" s="0" t="str">
        <f aca="false">IO1651&amp;IR1651</f>
        <v>ЗнатокиМинусинск</v>
      </c>
      <c r="IO1651" s="0" t="s">
        <v>1840</v>
      </c>
      <c r="IP1651" s="0" t="n">
        <v>40215</v>
      </c>
      <c r="IQ1651" s="0" t="s">
        <v>1840</v>
      </c>
      <c r="IR1651" s="0" t="s">
        <v>1580</v>
      </c>
    </row>
    <row r="1652" customFormat="false" ht="12.75" hidden="false" customHeight="false" outlineLevel="0" collapsed="false">
      <c r="IN1652" s="0" t="str">
        <f aca="false">IO1652&amp;IR1652</f>
        <v>СолярисКировоград</v>
      </c>
      <c r="IO1652" s="0" t="s">
        <v>915</v>
      </c>
      <c r="IP1652" s="0" t="n">
        <v>41371</v>
      </c>
      <c r="IQ1652" s="0" t="s">
        <v>915</v>
      </c>
      <c r="IR1652" s="0" t="s">
        <v>579</v>
      </c>
    </row>
    <row r="1653" customFormat="false" ht="12.75" hidden="false" customHeight="false" outlineLevel="0" collapsed="false">
      <c r="IN1653" s="0" t="str">
        <f aca="false">IO1653&amp;IR1653</f>
        <v>СоваСевастополь</v>
      </c>
      <c r="IO1653" s="0" t="s">
        <v>1841</v>
      </c>
      <c r="IP1653" s="0" t="n">
        <v>42068</v>
      </c>
      <c r="IQ1653" s="0" t="s">
        <v>1841</v>
      </c>
      <c r="IR1653" s="0" t="s">
        <v>1066</v>
      </c>
    </row>
    <row r="1654" customFormat="false" ht="12.75" hidden="false" customHeight="false" outlineLevel="0" collapsed="false">
      <c r="IN1654" s="0" t="str">
        <f aca="false">IO1654&amp;IR1654</f>
        <v>Скрипач не нуженНовосибирск</v>
      </c>
      <c r="IO1654" s="0" t="s">
        <v>1842</v>
      </c>
      <c r="IP1654" s="0" t="n">
        <v>43333</v>
      </c>
      <c r="IQ1654" s="0" t="s">
        <v>1842</v>
      </c>
      <c r="IR1654" s="0" t="s">
        <v>139</v>
      </c>
    </row>
    <row r="1655" customFormat="false" ht="12.75" hidden="false" customHeight="false" outlineLevel="0" collapsed="false">
      <c r="IN1655" s="0" t="str">
        <f aca="false">IO1655&amp;IR1655</f>
        <v>И ежу понятноКраснодар</v>
      </c>
      <c r="IO1655" s="0" t="s">
        <v>1843</v>
      </c>
      <c r="IP1655" s="0" t="n">
        <v>40962</v>
      </c>
      <c r="IQ1655" s="0" t="s">
        <v>1843</v>
      </c>
      <c r="IR1655" s="0" t="s">
        <v>133</v>
      </c>
    </row>
    <row r="1656" customFormat="false" ht="12.75" hidden="false" customHeight="false" outlineLevel="0" collapsed="false">
      <c r="IN1656" s="0" t="str">
        <f aca="false">IO1656&amp;IR1656</f>
        <v>БезлимитАстрахань</v>
      </c>
      <c r="IO1656" s="0" t="s">
        <v>1844</v>
      </c>
      <c r="IP1656" s="0" t="n">
        <v>43055</v>
      </c>
      <c r="IQ1656" s="0" t="s">
        <v>1844</v>
      </c>
      <c r="IR1656" s="0" t="s">
        <v>390</v>
      </c>
    </row>
    <row r="1657" customFormat="false" ht="12.75" hidden="false" customHeight="false" outlineLevel="0" collapsed="false">
      <c r="IN1657" s="0" t="str">
        <f aca="false">IO1657&amp;IR1657</f>
        <v>АртемидаНиколаев</v>
      </c>
      <c r="IO1657" s="0" t="s">
        <v>1845</v>
      </c>
      <c r="IP1657" s="0" t="n">
        <v>1690</v>
      </c>
      <c r="IQ1657" s="0" t="s">
        <v>1845</v>
      </c>
      <c r="IR1657" s="0" t="s">
        <v>242</v>
      </c>
    </row>
    <row r="1658" customFormat="false" ht="12.75" hidden="false" customHeight="false" outlineLevel="0" collapsed="false">
      <c r="IN1658" s="0" t="str">
        <f aca="false">IO1658&amp;IR1658</f>
        <v>Полный ПДнепропетровск</v>
      </c>
      <c r="IO1658" s="0" t="s">
        <v>1846</v>
      </c>
      <c r="IP1658" s="0" t="n">
        <v>43047</v>
      </c>
      <c r="IQ1658" s="0" t="s">
        <v>1846</v>
      </c>
      <c r="IR1658" s="0" t="s">
        <v>57</v>
      </c>
    </row>
    <row r="1659" customFormat="false" ht="12.75" hidden="false" customHeight="false" outlineLevel="0" collapsed="false">
      <c r="IN1659" s="0" t="str">
        <f aca="false">IO1659&amp;IR1659</f>
        <v>Перевертачи пингвиновКиев</v>
      </c>
      <c r="IO1659" s="0" t="s">
        <v>1847</v>
      </c>
      <c r="IP1659" s="0" t="n">
        <v>42532</v>
      </c>
      <c r="IQ1659" s="0" t="s">
        <v>1847</v>
      </c>
      <c r="IR1659" s="0" t="s">
        <v>59</v>
      </c>
    </row>
    <row r="1660" customFormat="false" ht="12.75" hidden="false" customHeight="false" outlineLevel="0" collapsed="false">
      <c r="IN1660" s="0" t="str">
        <f aca="false">IO1660&amp;IR1660</f>
        <v>Mon DieuКлайпеда</v>
      </c>
      <c r="IO1660" s="0" t="s">
        <v>1848</v>
      </c>
      <c r="IP1660" s="0" t="n">
        <v>38755</v>
      </c>
      <c r="IQ1660" s="0" t="s">
        <v>1848</v>
      </c>
      <c r="IR1660" s="0" t="s">
        <v>1588</v>
      </c>
    </row>
    <row r="1661" customFormat="false" ht="12.75" hidden="false" customHeight="false" outlineLevel="0" collapsed="false">
      <c r="IN1661" s="0" t="str">
        <f aca="false">IO1661&amp;IR1661</f>
        <v>Много гитикМосква</v>
      </c>
      <c r="IO1661" s="0" t="s">
        <v>1849</v>
      </c>
      <c r="IP1661" s="0" t="n">
        <v>8174</v>
      </c>
      <c r="IQ1661" s="0" t="s">
        <v>1849</v>
      </c>
      <c r="IR1661" s="0" t="s">
        <v>39</v>
      </c>
    </row>
    <row r="1662" customFormat="false" ht="12.75" hidden="false" customHeight="false" outlineLevel="0" collapsed="false">
      <c r="IN1662" s="0" t="str">
        <f aca="false">IO1662&amp;IR1662</f>
        <v>АлитетПолтава</v>
      </c>
      <c r="IO1662" s="0" t="s">
        <v>1850</v>
      </c>
      <c r="IP1662" s="0" t="n">
        <v>3235</v>
      </c>
      <c r="IQ1662" s="0" t="s">
        <v>1850</v>
      </c>
      <c r="IR1662" s="0" t="s">
        <v>1341</v>
      </c>
    </row>
    <row r="1663" customFormat="false" ht="12.75" hidden="false" customHeight="false" outlineLevel="0" collapsed="false">
      <c r="IN1663" s="0" t="str">
        <f aca="false">IO1663&amp;IR1663</f>
        <v>ПроспектБаку</v>
      </c>
      <c r="IO1663" s="0" t="s">
        <v>1851</v>
      </c>
      <c r="IP1663" s="0" t="n">
        <v>35887</v>
      </c>
      <c r="IQ1663" s="0" t="s">
        <v>1851</v>
      </c>
      <c r="IR1663" s="0" t="s">
        <v>125</v>
      </c>
    </row>
    <row r="1664" customFormat="false" ht="12.75" hidden="false" customHeight="false" outlineLevel="0" collapsed="false">
      <c r="IN1664" s="0" t="str">
        <f aca="false">IO1664&amp;IR1664</f>
        <v>ЭнергияКольчугино</v>
      </c>
      <c r="IO1664" s="0" t="s">
        <v>982</v>
      </c>
      <c r="IP1664" s="0" t="n">
        <v>5382</v>
      </c>
      <c r="IQ1664" s="0" t="s">
        <v>982</v>
      </c>
      <c r="IR1664" s="0" t="s">
        <v>1099</v>
      </c>
    </row>
    <row r="1665" customFormat="false" ht="12.75" hidden="false" customHeight="false" outlineLevel="0" collapsed="false">
      <c r="IN1665" s="0" t="str">
        <f aca="false">IO1665&amp;IR1665</f>
        <v>Стальная логикаЖлобин</v>
      </c>
      <c r="IO1665" s="0" t="s">
        <v>1852</v>
      </c>
      <c r="IP1665" s="0" t="n">
        <v>40194</v>
      </c>
      <c r="IQ1665" s="0" t="s">
        <v>1852</v>
      </c>
      <c r="IR1665" s="0" t="s">
        <v>1853</v>
      </c>
    </row>
    <row r="1666" customFormat="false" ht="12.75" hidden="false" customHeight="false" outlineLevel="0" collapsed="false">
      <c r="IN1666" s="0" t="str">
        <f aca="false">IO1666&amp;IR1666</f>
        <v>Трезвый вторникКалуга</v>
      </c>
      <c r="IO1666" s="0" t="s">
        <v>1854</v>
      </c>
      <c r="IP1666" s="0" t="n">
        <v>43658</v>
      </c>
      <c r="IQ1666" s="0" t="s">
        <v>1854</v>
      </c>
      <c r="IR1666" s="0" t="s">
        <v>267</v>
      </c>
    </row>
    <row r="1667" customFormat="false" ht="12.75" hidden="false" customHeight="false" outlineLevel="0" collapsed="false">
      <c r="IN1667" s="0" t="str">
        <f aca="false">IO1667&amp;IR1667</f>
        <v>III сословиеОрёл</v>
      </c>
      <c r="IO1667" s="0" t="s">
        <v>1855</v>
      </c>
      <c r="IP1667" s="0" t="n">
        <v>41778</v>
      </c>
      <c r="IQ1667" s="0" t="s">
        <v>1855</v>
      </c>
      <c r="IR1667" s="0" t="s">
        <v>396</v>
      </c>
    </row>
    <row r="1668" customFormat="false" ht="12.75" hidden="false" customHeight="false" outlineLevel="0" collapsed="false">
      <c r="IN1668" s="0" t="str">
        <f aca="false">IO1668&amp;IR1668</f>
        <v>НогиКиев</v>
      </c>
      <c r="IO1668" s="0" t="s">
        <v>1856</v>
      </c>
      <c r="IP1668" s="0" t="n">
        <v>43401</v>
      </c>
      <c r="IQ1668" s="0" t="s">
        <v>1856</v>
      </c>
      <c r="IR1668" s="0" t="s">
        <v>59</v>
      </c>
    </row>
    <row r="1669" customFormat="false" ht="12.75" hidden="false" customHeight="false" outlineLevel="0" collapsed="false">
      <c r="IN1669" s="0" t="str">
        <f aca="false">IO1669&amp;IR1669</f>
        <v>СверхноваяСаратов</v>
      </c>
      <c r="IO1669" s="0" t="s">
        <v>1857</v>
      </c>
      <c r="IP1669" s="0" t="n">
        <v>43898</v>
      </c>
      <c r="IQ1669" s="0" t="s">
        <v>1857</v>
      </c>
      <c r="IR1669" s="0" t="s">
        <v>74</v>
      </c>
    </row>
    <row r="1670" customFormat="false" ht="12.75" hidden="false" customHeight="false" outlineLevel="0" collapsed="false">
      <c r="IN1670" s="0" t="str">
        <f aca="false">IO1670&amp;IR1670</f>
        <v>ФилфакерыПермь</v>
      </c>
      <c r="IO1670" s="0" t="s">
        <v>1858</v>
      </c>
      <c r="IP1670" s="0" t="n">
        <v>43946</v>
      </c>
      <c r="IQ1670" s="0" t="s">
        <v>1858</v>
      </c>
      <c r="IR1670" s="0" t="s">
        <v>95</v>
      </c>
    </row>
    <row r="1671" customFormat="false" ht="12.75" hidden="false" customHeight="false" outlineLevel="0" collapsed="false">
      <c r="IN1671" s="0" t="str">
        <f aca="false">IO1671&amp;IR1671</f>
        <v>МЧССанкт-Петербург</v>
      </c>
      <c r="IO1671" s="0" t="s">
        <v>1859</v>
      </c>
      <c r="IP1671" s="0" t="n">
        <v>38958</v>
      </c>
      <c r="IQ1671" s="0" t="s">
        <v>1859</v>
      </c>
      <c r="IR1671" s="0" t="s">
        <v>43</v>
      </c>
    </row>
    <row r="1672" customFormat="false" ht="12.75" hidden="false" customHeight="false" outlineLevel="0" collapsed="false">
      <c r="IN1672" s="0" t="str">
        <f aca="false">IO1672&amp;IR1672</f>
        <v>ТеодолитУсинск</v>
      </c>
      <c r="IO1672" s="0" t="s">
        <v>1860</v>
      </c>
      <c r="IP1672" s="0" t="n">
        <v>43102</v>
      </c>
      <c r="IQ1672" s="0" t="s">
        <v>1860</v>
      </c>
      <c r="IR1672" s="0" t="s">
        <v>1696</v>
      </c>
    </row>
    <row r="1673" customFormat="false" ht="12.75" hidden="false" customHeight="false" outlineLevel="0" collapsed="false">
      <c r="IN1673" s="0" t="str">
        <f aca="false">IO1673&amp;IR1673</f>
        <v>Огурец мозгаТомск</v>
      </c>
      <c r="IO1673" s="0" t="s">
        <v>1861</v>
      </c>
      <c r="IP1673" s="0" t="n">
        <v>38637</v>
      </c>
      <c r="IQ1673" s="0" t="s">
        <v>1861</v>
      </c>
      <c r="IR1673" s="0" t="s">
        <v>150</v>
      </c>
    </row>
    <row r="1674" customFormat="false" ht="12.75" hidden="false" customHeight="false" outlineLevel="0" collapsed="false">
      <c r="IN1674" s="0" t="str">
        <f aca="false">IO1674&amp;IR1674</f>
        <v>Северное сияниеМурманск</v>
      </c>
      <c r="IO1674" s="0" t="s">
        <v>1862</v>
      </c>
      <c r="IP1674" s="0" t="n">
        <v>39228</v>
      </c>
      <c r="IQ1674" s="0" t="s">
        <v>1862</v>
      </c>
      <c r="IR1674" s="0" t="s">
        <v>240</v>
      </c>
    </row>
    <row r="1675" customFormat="false" ht="12.75" hidden="false" customHeight="false" outlineLevel="0" collapsed="false">
      <c r="IN1675" s="0" t="str">
        <f aca="false">IO1675&amp;IR1675</f>
        <v>МаркаМинск</v>
      </c>
      <c r="IO1675" s="0" t="s">
        <v>1863</v>
      </c>
      <c r="IP1675" s="0" t="n">
        <v>42828</v>
      </c>
      <c r="IQ1675" s="0" t="s">
        <v>1863</v>
      </c>
      <c r="IR1675" s="0" t="s">
        <v>67</v>
      </c>
    </row>
    <row r="1676" customFormat="false" ht="12.75" hidden="false" customHeight="false" outlineLevel="0" collapsed="false">
      <c r="IN1676" s="0" t="str">
        <f aca="false">IO1676&amp;IR1676</f>
        <v>АльгвасилыПсков</v>
      </c>
      <c r="IO1676" s="0" t="s">
        <v>1864</v>
      </c>
      <c r="IP1676" s="0" t="n">
        <v>26995</v>
      </c>
      <c r="IQ1676" s="0" t="s">
        <v>1864</v>
      </c>
      <c r="IR1676" s="0" t="s">
        <v>973</v>
      </c>
    </row>
    <row r="1677" customFormat="false" ht="12.75" hidden="false" customHeight="false" outlineLevel="0" collapsed="false">
      <c r="IN1677" s="0" t="str">
        <f aca="false">IO1677&amp;IR1677</f>
        <v>Время и стеклоМонреаль</v>
      </c>
      <c r="IO1677" s="0" t="s">
        <v>1865</v>
      </c>
      <c r="IP1677" s="0" t="n">
        <v>44805</v>
      </c>
      <c r="IQ1677" s="0" t="s">
        <v>1865</v>
      </c>
      <c r="IR1677" s="0" t="s">
        <v>940</v>
      </c>
    </row>
    <row r="1678" customFormat="false" ht="12.75" hidden="false" customHeight="false" outlineLevel="0" collapsed="false">
      <c r="IN1678" s="0" t="str">
        <f aca="false">IO1678&amp;IR1678</f>
        <v>РандомМосква</v>
      </c>
      <c r="IO1678" s="0" t="s">
        <v>1866</v>
      </c>
      <c r="IP1678" s="0" t="n">
        <v>44222</v>
      </c>
      <c r="IQ1678" s="0" t="s">
        <v>1866</v>
      </c>
      <c r="IR1678" s="0" t="s">
        <v>39</v>
      </c>
    </row>
    <row r="1679" customFormat="false" ht="12.75" hidden="false" customHeight="false" outlineLevel="0" collapsed="false">
      <c r="IN1679" s="0" t="str">
        <f aca="false">IO1679&amp;IR1679</f>
        <v>ДиагнозСамарканд</v>
      </c>
      <c r="IO1679" s="0" t="s">
        <v>1867</v>
      </c>
      <c r="IP1679" s="0" t="n">
        <v>37491</v>
      </c>
      <c r="IQ1679" s="0" t="s">
        <v>1867</v>
      </c>
      <c r="IR1679" s="0" t="s">
        <v>1868</v>
      </c>
    </row>
    <row r="1680" customFormat="false" ht="12.75" hidden="false" customHeight="false" outlineLevel="0" collapsed="false">
      <c r="IN1680" s="0" t="str">
        <f aca="false">IO1680&amp;IR1680</f>
        <v>Скажи миру ЫВолгоград</v>
      </c>
      <c r="IO1680" s="0" t="s">
        <v>1869</v>
      </c>
      <c r="IP1680" s="0" t="n">
        <v>37767</v>
      </c>
      <c r="IQ1680" s="0" t="s">
        <v>1869</v>
      </c>
      <c r="IR1680" s="0" t="s">
        <v>81</v>
      </c>
    </row>
    <row r="1681" customFormat="false" ht="12.75" hidden="false" customHeight="false" outlineLevel="0" collapsed="false">
      <c r="IN1681" s="0" t="str">
        <f aca="false">IO1681&amp;IR1681</f>
        <v>Петька BullyСамара</v>
      </c>
      <c r="IO1681" s="0" t="s">
        <v>1870</v>
      </c>
      <c r="IP1681" s="0" t="n">
        <v>41501</v>
      </c>
      <c r="IQ1681" s="0" t="s">
        <v>1870</v>
      </c>
      <c r="IR1681" s="0" t="s">
        <v>46</v>
      </c>
    </row>
    <row r="1682" customFormat="false" ht="12.75" hidden="false" customHeight="false" outlineLevel="0" collapsed="false">
      <c r="IN1682" s="0" t="str">
        <f aca="false">IO1682&amp;IR1682</f>
        <v>Nota BeneСевероморск</v>
      </c>
      <c r="IO1682" s="0" t="s">
        <v>1871</v>
      </c>
      <c r="IP1682" s="0" t="n">
        <v>42181</v>
      </c>
      <c r="IQ1682" s="0" t="s">
        <v>1871</v>
      </c>
      <c r="IR1682" s="0" t="s">
        <v>1590</v>
      </c>
    </row>
    <row r="1683" customFormat="false" ht="12.75" hidden="false" customHeight="false" outlineLevel="0" collapsed="false">
      <c r="IN1683" s="0" t="str">
        <f aca="false">IO1683&amp;IR1683</f>
        <v>Альфа квадраУфа</v>
      </c>
      <c r="IO1683" s="0" t="s">
        <v>1872</v>
      </c>
      <c r="IP1683" s="0" t="n">
        <v>42818</v>
      </c>
      <c r="IQ1683" s="0" t="s">
        <v>1872</v>
      </c>
      <c r="IR1683" s="0" t="s">
        <v>358</v>
      </c>
    </row>
    <row r="1684" customFormat="false" ht="12.75" hidden="false" customHeight="false" outlineLevel="0" collapsed="false">
      <c r="IN1684" s="0" t="str">
        <f aca="false">IO1684&amp;IR1684</f>
        <v>NevadaБаку</v>
      </c>
      <c r="IO1684" s="0" t="s">
        <v>1873</v>
      </c>
      <c r="IP1684" s="0" t="n">
        <v>40057</v>
      </c>
      <c r="IQ1684" s="0" t="s">
        <v>1873</v>
      </c>
      <c r="IR1684" s="0" t="s">
        <v>125</v>
      </c>
    </row>
    <row r="1685" customFormat="false" ht="12.75" hidden="false" customHeight="false" outlineLevel="0" collapsed="false">
      <c r="IN1685" s="0" t="str">
        <f aca="false">IO1685&amp;IR1685</f>
        <v>Command RОмск</v>
      </c>
      <c r="IO1685" s="0" t="s">
        <v>1874</v>
      </c>
      <c r="IP1685" s="0" t="n">
        <v>27306</v>
      </c>
      <c r="IQ1685" s="0" t="s">
        <v>1874</v>
      </c>
      <c r="IR1685" s="0" t="s">
        <v>620</v>
      </c>
    </row>
    <row r="1686" customFormat="false" ht="12.75" hidden="false" customHeight="false" outlineLevel="0" collapsed="false">
      <c r="IN1686" s="0" t="str">
        <f aca="false">IO1686&amp;IR1686</f>
        <v>Нам по путиКоломна</v>
      </c>
      <c r="IO1686" s="0" t="s">
        <v>1875</v>
      </c>
      <c r="IP1686" s="0" t="n">
        <v>38047</v>
      </c>
      <c r="IQ1686" s="0" t="s">
        <v>1875</v>
      </c>
      <c r="IR1686" s="0" t="s">
        <v>538</v>
      </c>
    </row>
    <row r="1687" customFormat="false" ht="12.75" hidden="false" customHeight="false" outlineLevel="0" collapsed="false">
      <c r="IN1687" s="0" t="str">
        <f aca="false">IO1687&amp;IR1687</f>
        <v>ДНКЖитомир</v>
      </c>
      <c r="IO1687" s="0" t="s">
        <v>215</v>
      </c>
      <c r="IP1687" s="0" t="n">
        <v>39839</v>
      </c>
      <c r="IQ1687" s="0" t="s">
        <v>215</v>
      </c>
      <c r="IR1687" s="0" t="s">
        <v>796</v>
      </c>
    </row>
    <row r="1688" customFormat="false" ht="12.75" hidden="false" customHeight="false" outlineLevel="0" collapsed="false">
      <c r="IN1688" s="0" t="str">
        <f aca="false">IO1688&amp;IR1688</f>
        <v>2NaСеверодвинск</v>
      </c>
      <c r="IO1688" s="0" t="s">
        <v>1876</v>
      </c>
      <c r="IP1688" s="0" t="n">
        <v>6296</v>
      </c>
      <c r="IQ1688" s="0" t="s">
        <v>1876</v>
      </c>
      <c r="IR1688" s="0" t="s">
        <v>589</v>
      </c>
    </row>
    <row r="1689" customFormat="false" ht="12.75" hidden="false" customHeight="false" outlineLevel="0" collapsed="false">
      <c r="IN1689" s="0" t="str">
        <f aca="false">IO1689&amp;IR1689</f>
        <v>59Пермь</v>
      </c>
      <c r="IO1689" s="0" t="n">
        <v>59</v>
      </c>
      <c r="IP1689" s="0" t="n">
        <v>40240</v>
      </c>
      <c r="IQ1689" s="0" t="n">
        <v>59</v>
      </c>
      <c r="IR1689" s="0" t="s">
        <v>95</v>
      </c>
    </row>
    <row r="1690" customFormat="false" ht="12.75" hidden="false" customHeight="false" outlineLevel="0" collapsed="false">
      <c r="IN1690" s="0" t="str">
        <f aca="false">IO1690&amp;IR1690</f>
        <v>АльянсНовороссийск</v>
      </c>
      <c r="IO1690" s="0" t="s">
        <v>1810</v>
      </c>
      <c r="IP1690" s="0" t="n">
        <v>41782</v>
      </c>
      <c r="IQ1690" s="0" t="s">
        <v>1810</v>
      </c>
      <c r="IR1690" s="0" t="s">
        <v>207</v>
      </c>
    </row>
    <row r="1691" customFormat="false" ht="12.75" hidden="false" customHeight="false" outlineLevel="0" collapsed="false">
      <c r="IN1691" s="0" t="str">
        <f aca="false">IO1691&amp;IR1691</f>
        <v>Радио Лада FMТольятти</v>
      </c>
      <c r="IO1691" s="0" t="s">
        <v>1877</v>
      </c>
      <c r="IP1691" s="0" t="n">
        <v>42665</v>
      </c>
      <c r="IQ1691" s="0" t="s">
        <v>1877</v>
      </c>
      <c r="IR1691" s="0" t="s">
        <v>1086</v>
      </c>
    </row>
    <row r="1692" customFormat="false" ht="12.75" hidden="false" customHeight="false" outlineLevel="0" collapsed="false">
      <c r="IN1692" s="0" t="str">
        <f aca="false">IO1692&amp;IR1692</f>
        <v>ЗапасныеУльяновск</v>
      </c>
      <c r="IO1692" s="0" t="s">
        <v>1878</v>
      </c>
      <c r="IP1692" s="0" t="n">
        <v>43786</v>
      </c>
      <c r="IQ1692" s="0" t="s">
        <v>1878</v>
      </c>
      <c r="IR1692" s="0" t="s">
        <v>415</v>
      </c>
    </row>
    <row r="1693" customFormat="false" ht="12.75" hidden="false" customHeight="false" outlineLevel="0" collapsed="false">
      <c r="IN1693" s="0" t="str">
        <f aca="false">IO1693&amp;IR1693</f>
        <v>ПлинтузАрмавир</v>
      </c>
      <c r="IO1693" s="0" t="s">
        <v>1879</v>
      </c>
      <c r="IP1693" s="0" t="n">
        <v>3116</v>
      </c>
      <c r="IQ1693" s="0" t="s">
        <v>1879</v>
      </c>
      <c r="IR1693" s="0" t="s">
        <v>1455</v>
      </c>
    </row>
    <row r="1694" customFormat="false" ht="12.75" hidden="false" customHeight="false" outlineLevel="0" collapsed="false">
      <c r="IN1694" s="0" t="str">
        <f aca="false">IO1694&amp;IR1694</f>
        <v>Diagon AlleyАстана</v>
      </c>
      <c r="IO1694" s="0" t="s">
        <v>1880</v>
      </c>
      <c r="IP1694" s="0" t="n">
        <v>42783</v>
      </c>
      <c r="IQ1694" s="0" t="s">
        <v>1880</v>
      </c>
      <c r="IR1694" s="0" t="s">
        <v>424</v>
      </c>
    </row>
    <row r="1695" customFormat="false" ht="12.75" hidden="false" customHeight="false" outlineLevel="0" collapsed="false">
      <c r="IN1695" s="0" t="str">
        <f aca="false">IO1695&amp;IR1695</f>
        <v>Доктор ГдеТомск</v>
      </c>
      <c r="IO1695" s="0" t="s">
        <v>1881</v>
      </c>
      <c r="IP1695" s="0" t="n">
        <v>44891</v>
      </c>
      <c r="IQ1695" s="0" t="s">
        <v>1881</v>
      </c>
      <c r="IR1695" s="0" t="s">
        <v>150</v>
      </c>
    </row>
    <row r="1696" customFormat="false" ht="12.75" hidden="false" customHeight="false" outlineLevel="0" collapsed="false">
      <c r="IN1696" s="0" t="str">
        <f aca="false">IO1696&amp;IR1696</f>
        <v>АрхонтыВоронеж</v>
      </c>
      <c r="IO1696" s="0" t="s">
        <v>1882</v>
      </c>
      <c r="IP1696" s="0" t="n">
        <v>40179</v>
      </c>
      <c r="IQ1696" s="0" t="s">
        <v>1882</v>
      </c>
      <c r="IR1696" s="0" t="s">
        <v>77</v>
      </c>
    </row>
    <row r="1697" customFormat="false" ht="12.75" hidden="false" customHeight="false" outlineLevel="0" collapsed="false">
      <c r="IN1697" s="0" t="str">
        <f aca="false">IO1697&amp;IR1697</f>
        <v>Нестандарт</v>
      </c>
      <c r="IO1697" s="0" t="s">
        <v>1883</v>
      </c>
      <c r="IP1697" s="0" t="n">
        <v>8354</v>
      </c>
      <c r="IQ1697" s="0" t="s">
        <v>1883</v>
      </c>
    </row>
    <row r="1698" customFormat="false" ht="12.75" hidden="false" customHeight="false" outlineLevel="0" collapsed="false">
      <c r="IN1698" s="0" t="str">
        <f aca="false">IO1698&amp;IR1698</f>
        <v>АлгоРИТМАлматы</v>
      </c>
      <c r="IO1698" s="0" t="s">
        <v>1884</v>
      </c>
      <c r="IP1698" s="0" t="n">
        <v>41374</v>
      </c>
      <c r="IQ1698" s="0" t="s">
        <v>1884</v>
      </c>
      <c r="IR1698" s="0" t="s">
        <v>282</v>
      </c>
    </row>
    <row r="1699" customFormat="false" ht="12.75" hidden="false" customHeight="false" outlineLevel="0" collapsed="false">
      <c r="IN1699" s="0" t="str">
        <f aca="false">IO1699&amp;IR1699</f>
        <v>Железные дорожникиКраснодар</v>
      </c>
      <c r="IO1699" s="0" t="s">
        <v>1885</v>
      </c>
      <c r="IP1699" s="0" t="n">
        <v>42740</v>
      </c>
      <c r="IQ1699" s="0" t="s">
        <v>1885</v>
      </c>
      <c r="IR1699" s="0" t="s">
        <v>133</v>
      </c>
    </row>
    <row r="1700" customFormat="false" ht="12.75" hidden="false" customHeight="false" outlineLevel="0" collapsed="false">
      <c r="IN1700" s="0" t="str">
        <f aca="false">IO1700&amp;IR1700</f>
        <v>АваксХарьков</v>
      </c>
      <c r="IO1700" s="0" t="s">
        <v>1886</v>
      </c>
      <c r="IP1700" s="0" t="n">
        <v>1644</v>
      </c>
      <c r="IQ1700" s="0" t="s">
        <v>1886</v>
      </c>
      <c r="IR1700" s="0" t="s">
        <v>70</v>
      </c>
    </row>
    <row r="1701" customFormat="false" ht="12.75" hidden="false" customHeight="false" outlineLevel="0" collapsed="false">
      <c r="IN1701" s="0" t="str">
        <f aca="false">IO1701&amp;IR1701</f>
        <v>Kerch.netКерчь</v>
      </c>
      <c r="IO1701" s="0" t="s">
        <v>1887</v>
      </c>
      <c r="IP1701" s="0" t="n">
        <v>28167</v>
      </c>
      <c r="IQ1701" s="0" t="s">
        <v>1887</v>
      </c>
      <c r="IR1701" s="0" t="s">
        <v>905</v>
      </c>
    </row>
    <row r="1702" customFormat="false" ht="12.75" hidden="false" customHeight="false" outlineLevel="0" collapsed="false">
      <c r="IN1702" s="0" t="str">
        <f aca="false">IO1702&amp;IR1702</f>
        <v>Меффер-ЗасланцыКазань</v>
      </c>
      <c r="IO1702" s="0" t="s">
        <v>1888</v>
      </c>
      <c r="IP1702" s="0" t="n">
        <v>1322</v>
      </c>
      <c r="IQ1702" s="0" t="s">
        <v>1888</v>
      </c>
      <c r="IR1702" s="0" t="s">
        <v>146</v>
      </c>
    </row>
    <row r="1703" customFormat="false" ht="12.75" hidden="false" customHeight="false" outlineLevel="0" collapsed="false">
      <c r="IN1703" s="0" t="str">
        <f aca="false">IO1703&amp;IR1703</f>
        <v>Спасибо за рыбуСаранск</v>
      </c>
      <c r="IO1703" s="0" t="s">
        <v>1889</v>
      </c>
      <c r="IP1703" s="0" t="n">
        <v>7170</v>
      </c>
      <c r="IQ1703" s="0" t="s">
        <v>1889</v>
      </c>
      <c r="IR1703" s="0" t="s">
        <v>157</v>
      </c>
    </row>
    <row r="1704" customFormat="false" ht="12.75" hidden="false" customHeight="false" outlineLevel="0" collapsed="false">
      <c r="IN1704" s="0" t="str">
        <f aca="false">IO1704&amp;IR1704</f>
        <v>3&amp;3Ростов-на-Дону</v>
      </c>
      <c r="IO1704" s="0" t="s">
        <v>1890</v>
      </c>
      <c r="IP1704" s="0" t="n">
        <v>41047</v>
      </c>
      <c r="IQ1704" s="0" t="s">
        <v>1890</v>
      </c>
      <c r="IR1704" s="0" t="s">
        <v>106</v>
      </c>
    </row>
    <row r="1705" customFormat="false" ht="12.75" hidden="false" customHeight="false" outlineLevel="0" collapsed="false">
      <c r="IN1705" s="0" t="str">
        <f aca="false">IO1705&amp;IR1705</f>
        <v>ПремьераМинусинск</v>
      </c>
      <c r="IO1705" s="0" t="s">
        <v>1891</v>
      </c>
      <c r="IP1705" s="0" t="n">
        <v>38074</v>
      </c>
      <c r="IQ1705" s="0" t="s">
        <v>1891</v>
      </c>
      <c r="IR1705" s="0" t="s">
        <v>1580</v>
      </c>
    </row>
    <row r="1706" customFormat="false" ht="12.75" hidden="false" customHeight="false" outlineLevel="0" collapsed="false">
      <c r="IN1706" s="0" t="str">
        <f aca="false">IO1706&amp;IR1706</f>
        <v>АмальгаммаПавловский Посад</v>
      </c>
      <c r="IO1706" s="0" t="s">
        <v>1892</v>
      </c>
      <c r="IP1706" s="0" t="n">
        <v>41934</v>
      </c>
      <c r="IQ1706" s="0" t="s">
        <v>1892</v>
      </c>
      <c r="IR1706" s="0" t="s">
        <v>1420</v>
      </c>
    </row>
    <row r="1707" customFormat="false" ht="12.75" hidden="false" customHeight="false" outlineLevel="0" collapsed="false">
      <c r="IN1707" s="0" t="str">
        <f aca="false">IO1707&amp;IR1707</f>
        <v>СПБКазань</v>
      </c>
      <c r="IO1707" s="0" t="s">
        <v>1893</v>
      </c>
      <c r="IP1707" s="0" t="n">
        <v>44632</v>
      </c>
      <c r="IQ1707" s="0" t="s">
        <v>1893</v>
      </c>
      <c r="IR1707" s="0" t="s">
        <v>146</v>
      </c>
    </row>
    <row r="1708" customFormat="false" ht="12.75" hidden="false" customHeight="false" outlineLevel="0" collapsed="false">
      <c r="IN1708" s="0" t="str">
        <f aca="false">IO1708&amp;IR1708</f>
        <v>MG-42Мурманск</v>
      </c>
      <c r="IO1708" s="0" t="s">
        <v>1894</v>
      </c>
      <c r="IP1708" s="0" t="n">
        <v>6459</v>
      </c>
      <c r="IQ1708" s="0" t="s">
        <v>1894</v>
      </c>
      <c r="IR1708" s="0" t="s">
        <v>240</v>
      </c>
    </row>
    <row r="1709" customFormat="false" ht="12.75" hidden="false" customHeight="false" outlineLevel="0" collapsed="false">
      <c r="IN1709" s="0" t="str">
        <f aca="false">IO1709&amp;IR1709</f>
        <v>СтойЭйлат</v>
      </c>
      <c r="IO1709" s="0" t="s">
        <v>1895</v>
      </c>
      <c r="IP1709" s="0" t="n">
        <v>6713</v>
      </c>
      <c r="IQ1709" s="0" t="s">
        <v>1895</v>
      </c>
      <c r="IR1709" s="0" t="s">
        <v>759</v>
      </c>
    </row>
    <row r="1710" customFormat="false" ht="12.75" hidden="false" customHeight="false" outlineLevel="0" collapsed="false">
      <c r="IN1710" s="0" t="str">
        <f aca="false">IO1710&amp;IR1710</f>
        <v>ПроблескиБерлин</v>
      </c>
      <c r="IO1710" s="0" t="s">
        <v>1896</v>
      </c>
      <c r="IP1710" s="0" t="n">
        <v>37757</v>
      </c>
      <c r="IQ1710" s="0" t="s">
        <v>1896</v>
      </c>
      <c r="IR1710" s="0" t="s">
        <v>353</v>
      </c>
    </row>
    <row r="1711" customFormat="false" ht="12.75" hidden="false" customHeight="false" outlineLevel="0" collapsed="false">
      <c r="IN1711" s="0" t="str">
        <f aca="false">IO1711&amp;IR1711</f>
        <v>Сборная НЕТБелгород</v>
      </c>
      <c r="IO1711" s="0" t="s">
        <v>1897</v>
      </c>
      <c r="IP1711" s="0" t="n">
        <v>43260</v>
      </c>
      <c r="IQ1711" s="0" t="s">
        <v>1897</v>
      </c>
      <c r="IR1711" s="0" t="s">
        <v>1022</v>
      </c>
    </row>
    <row r="1712" customFormat="false" ht="12.75" hidden="false" customHeight="false" outlineLevel="0" collapsed="false">
      <c r="IN1712" s="0" t="str">
        <f aca="false">IO1712&amp;IR1712</f>
        <v>DestructorМагнитогорск</v>
      </c>
      <c r="IO1712" s="0" t="s">
        <v>1898</v>
      </c>
      <c r="IP1712" s="0" t="n">
        <v>39089</v>
      </c>
      <c r="IQ1712" s="0" t="s">
        <v>1898</v>
      </c>
      <c r="IR1712" s="0" t="s">
        <v>531</v>
      </c>
    </row>
    <row r="1713" customFormat="false" ht="12.75" hidden="false" customHeight="false" outlineLevel="0" collapsed="false">
      <c r="IN1713" s="0" t="str">
        <f aca="false">IO1713&amp;IR1713</f>
        <v>Вскрытие покажетНовосибирск</v>
      </c>
      <c r="IO1713" s="0" t="s">
        <v>1899</v>
      </c>
      <c r="IP1713" s="0" t="n">
        <v>26647</v>
      </c>
      <c r="IQ1713" s="0" t="s">
        <v>1899</v>
      </c>
      <c r="IR1713" s="0" t="s">
        <v>139</v>
      </c>
    </row>
    <row r="1714" customFormat="false" ht="12.75" hidden="false" customHeight="false" outlineLevel="0" collapsed="false">
      <c r="IN1714" s="0" t="str">
        <f aca="false">IO1714&amp;IR1714</f>
        <v>МОСШИвантеевка</v>
      </c>
      <c r="IO1714" s="0" t="s">
        <v>1900</v>
      </c>
      <c r="IP1714" s="0" t="n">
        <v>30037</v>
      </c>
      <c r="IQ1714" s="0" t="s">
        <v>1900</v>
      </c>
      <c r="IR1714" s="0" t="s">
        <v>155</v>
      </c>
    </row>
    <row r="1715" customFormat="false" ht="12.75" hidden="false" customHeight="false" outlineLevel="0" collapsed="false">
      <c r="IN1715" s="0" t="str">
        <f aca="false">IO1715&amp;IR1715</f>
        <v>НоклаСанкт-Петербург</v>
      </c>
      <c r="IO1715" s="0" t="s">
        <v>1901</v>
      </c>
      <c r="IP1715" s="0" t="n">
        <v>28139</v>
      </c>
      <c r="IQ1715" s="0" t="s">
        <v>1901</v>
      </c>
      <c r="IR1715" s="0" t="s">
        <v>43</v>
      </c>
    </row>
    <row r="1716" customFormat="false" ht="12.75" hidden="false" customHeight="false" outlineLevel="0" collapsed="false">
      <c r="IN1716" s="0" t="str">
        <f aca="false">IO1716&amp;IR1716</f>
        <v>Муха-МихальскиБрест</v>
      </c>
      <c r="IO1716" s="0" t="s">
        <v>1902</v>
      </c>
      <c r="IP1716" s="0" t="n">
        <v>39403</v>
      </c>
      <c r="IQ1716" s="0" t="s">
        <v>1902</v>
      </c>
      <c r="IR1716" s="0" t="s">
        <v>616</v>
      </c>
    </row>
    <row r="1717" customFormat="false" ht="12.75" hidden="false" customHeight="false" outlineLevel="0" collapsed="false">
      <c r="IN1717" s="0" t="str">
        <f aca="false">IO1717&amp;IR1717</f>
        <v>Кот ШрёдингераБратск</v>
      </c>
      <c r="IO1717" s="0" t="s">
        <v>1204</v>
      </c>
      <c r="IP1717" s="0" t="n">
        <v>42849</v>
      </c>
      <c r="IQ1717" s="0" t="s">
        <v>1204</v>
      </c>
      <c r="IR1717" s="0" t="s">
        <v>1903</v>
      </c>
    </row>
    <row r="1718" customFormat="false" ht="12.75" hidden="false" customHeight="false" outlineLevel="0" collapsed="false">
      <c r="IN1718" s="0" t="str">
        <f aca="false">IO1718&amp;IR1718</f>
        <v>ШБМНКМосква</v>
      </c>
      <c r="IO1718" s="0" t="s">
        <v>1904</v>
      </c>
      <c r="IP1718" s="0" t="n">
        <v>42998</v>
      </c>
      <c r="IQ1718" s="0" t="s">
        <v>1904</v>
      </c>
      <c r="IR1718" s="0" t="s">
        <v>39</v>
      </c>
    </row>
    <row r="1719" customFormat="false" ht="12.75" hidden="false" customHeight="false" outlineLevel="0" collapsed="false">
      <c r="IN1719" s="0" t="str">
        <f aca="false">IO1719&amp;IR1719</f>
        <v>ТиграЧикаго</v>
      </c>
      <c r="IO1719" s="0" t="s">
        <v>1905</v>
      </c>
      <c r="IP1719" s="0" t="n">
        <v>43014</v>
      </c>
      <c r="IQ1719" s="0" t="s">
        <v>1905</v>
      </c>
      <c r="IR1719" s="0" t="s">
        <v>786</v>
      </c>
    </row>
    <row r="1720" customFormat="false" ht="12.75" hidden="false" customHeight="false" outlineLevel="0" collapsed="false">
      <c r="IN1720" s="0" t="str">
        <f aca="false">IO1720&amp;IR1720</f>
        <v>ЛегионМагнитогорск</v>
      </c>
      <c r="IO1720" s="0" t="s">
        <v>794</v>
      </c>
      <c r="IP1720" s="0" t="n">
        <v>39094</v>
      </c>
      <c r="IQ1720" s="0" t="s">
        <v>794</v>
      </c>
      <c r="IR1720" s="0" t="s">
        <v>531</v>
      </c>
    </row>
    <row r="1721" customFormat="false" ht="12.75" hidden="false" customHeight="false" outlineLevel="0" collapsed="false">
      <c r="IN1721" s="0" t="str">
        <f aca="false">IO1721&amp;IR1721</f>
        <v>Девочки ИААстрахань</v>
      </c>
      <c r="IO1721" s="0" t="s">
        <v>1906</v>
      </c>
      <c r="IP1721" s="0" t="n">
        <v>42499</v>
      </c>
      <c r="IQ1721" s="0" t="s">
        <v>1906</v>
      </c>
      <c r="IR1721" s="0" t="s">
        <v>390</v>
      </c>
    </row>
    <row r="1722" customFormat="false" ht="12.75" hidden="false" customHeight="false" outlineLevel="0" collapsed="false">
      <c r="IN1722" s="0" t="str">
        <f aca="false">IO1722&amp;IR1722</f>
        <v>Пятая колоннаМосква</v>
      </c>
      <c r="IO1722" s="0" t="s">
        <v>1907</v>
      </c>
      <c r="IP1722" s="0" t="n">
        <v>41923</v>
      </c>
      <c r="IQ1722" s="0" t="s">
        <v>1907</v>
      </c>
      <c r="IR1722" s="0" t="s">
        <v>39</v>
      </c>
    </row>
    <row r="1723" customFormat="false" ht="12.75" hidden="false" customHeight="false" outlineLevel="0" collapsed="false">
      <c r="IN1723" s="0" t="str">
        <f aca="false">IO1723&amp;IR1723</f>
        <v>ПеченькиАрхангельск</v>
      </c>
      <c r="IO1723" s="0" t="s">
        <v>1908</v>
      </c>
      <c r="IP1723" s="0" t="n">
        <v>42576</v>
      </c>
      <c r="IQ1723" s="0" t="s">
        <v>1908</v>
      </c>
      <c r="IR1723" s="0" t="s">
        <v>343</v>
      </c>
    </row>
    <row r="1724" customFormat="false" ht="12.75" hidden="false" customHeight="false" outlineLevel="0" collapsed="false">
      <c r="IN1724" s="0" t="str">
        <f aca="false">IO1724&amp;IR1724</f>
        <v>ViburnumБольшевик</v>
      </c>
      <c r="IO1724" s="0" t="s">
        <v>1909</v>
      </c>
      <c r="IP1724" s="0" t="n">
        <v>44588</v>
      </c>
      <c r="IQ1724" s="0" t="s">
        <v>1909</v>
      </c>
      <c r="IR1724" s="0" t="s">
        <v>1910</v>
      </c>
    </row>
    <row r="1725" customFormat="false" ht="12.75" hidden="false" customHeight="false" outlineLevel="0" collapsed="false">
      <c r="IN1725" s="0" t="str">
        <f aca="false">IO1725&amp;IR1725</f>
        <v>Неопытный образецСанкт-Петербург</v>
      </c>
      <c r="IO1725" s="0" t="s">
        <v>1911</v>
      </c>
      <c r="IP1725" s="0" t="n">
        <v>44693</v>
      </c>
      <c r="IQ1725" s="0" t="s">
        <v>1911</v>
      </c>
      <c r="IR1725" s="0" t="s">
        <v>43</v>
      </c>
    </row>
    <row r="1726" customFormat="false" ht="12.75" hidden="false" customHeight="false" outlineLevel="0" collapsed="false">
      <c r="IN1726" s="0" t="str">
        <f aca="false">IO1726&amp;IR1726</f>
        <v>Ура!Владикавказ</v>
      </c>
      <c r="IO1726" s="0" t="s">
        <v>1912</v>
      </c>
      <c r="IP1726" s="0" t="n">
        <v>4993</v>
      </c>
      <c r="IQ1726" s="0" t="s">
        <v>1912</v>
      </c>
      <c r="IR1726" s="0" t="s">
        <v>750</v>
      </c>
    </row>
    <row r="1727" customFormat="false" ht="12.75" hidden="false" customHeight="false" outlineLevel="0" collapsed="false">
      <c r="IN1727" s="0" t="str">
        <f aca="false">IO1727&amp;IR1727</f>
        <v>Me gustaКлайпеда</v>
      </c>
      <c r="IO1727" s="0" t="s">
        <v>1913</v>
      </c>
      <c r="IP1727" s="0" t="n">
        <v>43069</v>
      </c>
      <c r="IQ1727" s="0" t="s">
        <v>1913</v>
      </c>
      <c r="IR1727" s="0" t="s">
        <v>1588</v>
      </c>
    </row>
    <row r="1728" customFormat="false" ht="12.75" hidden="false" customHeight="false" outlineLevel="0" collapsed="false">
      <c r="IN1728" s="0" t="str">
        <f aca="false">IO1728&amp;IR1728</f>
        <v>ГасилоОшмяны</v>
      </c>
      <c r="IO1728" s="0" t="s">
        <v>1914</v>
      </c>
      <c r="IP1728" s="0" t="n">
        <v>43530</v>
      </c>
      <c r="IQ1728" s="0" t="s">
        <v>1914</v>
      </c>
      <c r="IR1728" s="0" t="s">
        <v>1915</v>
      </c>
    </row>
    <row r="1729" customFormat="false" ht="12.75" hidden="false" customHeight="false" outlineLevel="0" collapsed="false">
      <c r="IN1729" s="0" t="str">
        <f aca="false">IO1729&amp;IR1729</f>
        <v>FatumЧелябинск</v>
      </c>
      <c r="IO1729" s="0" t="s">
        <v>1916</v>
      </c>
      <c r="IP1729" s="0" t="n">
        <v>37650</v>
      </c>
      <c r="IQ1729" s="0" t="s">
        <v>1916</v>
      </c>
      <c r="IR1729" s="0" t="s">
        <v>120</v>
      </c>
    </row>
    <row r="1730" customFormat="false" ht="12.75" hidden="false" customHeight="false" outlineLevel="0" collapsed="false">
      <c r="IN1730" s="0" t="str">
        <f aca="false">IO1730&amp;IR1730</f>
        <v>Брейн-рингерсМинусинск</v>
      </c>
      <c r="IO1730" s="0" t="s">
        <v>1917</v>
      </c>
      <c r="IP1730" s="0" t="n">
        <v>27853</v>
      </c>
      <c r="IQ1730" s="0" t="s">
        <v>1917</v>
      </c>
      <c r="IR1730" s="0" t="s">
        <v>1580</v>
      </c>
    </row>
    <row r="1731" customFormat="false" ht="12.75" hidden="false" customHeight="false" outlineLevel="0" collapsed="false">
      <c r="IN1731" s="0" t="str">
        <f aca="false">IO1731&amp;IR1731</f>
        <v>КвазарЮжно-Сахалинск</v>
      </c>
      <c r="IO1731" s="0" t="s">
        <v>1453</v>
      </c>
      <c r="IP1731" s="0" t="n">
        <v>42627</v>
      </c>
      <c r="IQ1731" s="0" t="s">
        <v>1453</v>
      </c>
      <c r="IR1731" s="0" t="s">
        <v>1054</v>
      </c>
    </row>
    <row r="1732" customFormat="false" ht="12.75" hidden="false" customHeight="false" outlineLevel="0" collapsed="false">
      <c r="IN1732" s="0" t="str">
        <f aca="false">IO1732&amp;IR1732</f>
        <v>ЭкскалибурТбилиси</v>
      </c>
      <c r="IO1732" s="0" t="s">
        <v>1918</v>
      </c>
      <c r="IP1732" s="0" t="n">
        <v>1900</v>
      </c>
      <c r="IQ1732" s="0" t="s">
        <v>1918</v>
      </c>
      <c r="IR1732" s="0" t="s">
        <v>317</v>
      </c>
    </row>
    <row r="1733" customFormat="false" ht="12.75" hidden="false" customHeight="false" outlineLevel="0" collapsed="false">
      <c r="IN1733" s="0" t="str">
        <f aca="false">IO1733&amp;IR1733</f>
        <v>ЛегионПсков</v>
      </c>
      <c r="IO1733" s="0" t="s">
        <v>794</v>
      </c>
      <c r="IP1733" s="0" t="n">
        <v>41261</v>
      </c>
      <c r="IQ1733" s="0" t="s">
        <v>794</v>
      </c>
      <c r="IR1733" s="0" t="s">
        <v>973</v>
      </c>
    </row>
    <row r="1734" customFormat="false" ht="12.75" hidden="false" customHeight="false" outlineLevel="0" collapsed="false">
      <c r="IN1734" s="0" t="str">
        <f aca="false">IO1734&amp;IR1734</f>
        <v>Не ржиКазань</v>
      </c>
      <c r="IO1734" s="0" t="s">
        <v>1919</v>
      </c>
      <c r="IP1734" s="0" t="n">
        <v>41274</v>
      </c>
      <c r="IQ1734" s="0" t="s">
        <v>1919</v>
      </c>
      <c r="IR1734" s="0" t="s">
        <v>146</v>
      </c>
    </row>
    <row r="1735" customFormat="false" ht="12.75" hidden="false" customHeight="false" outlineLevel="0" collapsed="false">
      <c r="IN1735" s="0" t="str">
        <f aca="false">IO1735&amp;IR1735</f>
        <v>ПКХТюмень</v>
      </c>
      <c r="IO1735" s="0" t="s">
        <v>1920</v>
      </c>
      <c r="IP1735" s="0" t="n">
        <v>37637</v>
      </c>
      <c r="IQ1735" s="0" t="s">
        <v>1920</v>
      </c>
      <c r="IR1735" s="0" t="s">
        <v>178</v>
      </c>
    </row>
    <row r="1736" customFormat="false" ht="12.75" hidden="false" customHeight="false" outlineLevel="0" collapsed="false">
      <c r="IN1736" s="0" t="str">
        <f aca="false">IO1736&amp;IR1736</f>
        <v>Квадрат МалевичаТомск</v>
      </c>
      <c r="IO1736" s="0" t="s">
        <v>1921</v>
      </c>
      <c r="IP1736" s="0" t="n">
        <v>44600</v>
      </c>
      <c r="IQ1736" s="0" t="s">
        <v>1921</v>
      </c>
      <c r="IR1736" s="0" t="s">
        <v>150</v>
      </c>
    </row>
    <row r="1737" customFormat="false" ht="12.75" hidden="false" customHeight="false" outlineLevel="0" collapsed="false">
      <c r="IN1737" s="0" t="str">
        <f aca="false">IO1737&amp;IR1737</f>
        <v>NVision groupМосква</v>
      </c>
      <c r="IO1737" s="0" t="s">
        <v>1922</v>
      </c>
      <c r="IP1737" s="0" t="n">
        <v>43594</v>
      </c>
      <c r="IQ1737" s="0" t="s">
        <v>1922</v>
      </c>
      <c r="IR1737" s="0" t="s">
        <v>39</v>
      </c>
    </row>
    <row r="1738" customFormat="false" ht="12.75" hidden="false" customHeight="false" outlineLevel="0" collapsed="false">
      <c r="IN1738" s="0" t="str">
        <f aca="false">IO1738&amp;IR1738</f>
        <v>ГлубинкаСент-Луис</v>
      </c>
      <c r="IO1738" s="0" t="s">
        <v>1923</v>
      </c>
      <c r="IP1738" s="0" t="n">
        <v>43601</v>
      </c>
      <c r="IQ1738" s="0" t="s">
        <v>1923</v>
      </c>
      <c r="IR1738" s="0" t="s">
        <v>1290</v>
      </c>
    </row>
    <row r="1739" customFormat="false" ht="12.75" hidden="false" customHeight="false" outlineLevel="0" collapsed="false">
      <c r="IN1739" s="0" t="str">
        <f aca="false">IO1739&amp;IR1739</f>
        <v>Красная СтрелаСент-Луис</v>
      </c>
      <c r="IO1739" s="0" t="s">
        <v>1924</v>
      </c>
      <c r="IP1739" s="0" t="n">
        <v>43602</v>
      </c>
      <c r="IQ1739" s="0" t="s">
        <v>1924</v>
      </c>
      <c r="IR1739" s="0" t="s">
        <v>1290</v>
      </c>
    </row>
    <row r="1740" customFormat="false" ht="12.75" hidden="false" customHeight="false" outlineLevel="0" collapsed="false">
      <c r="IN1740" s="0" t="str">
        <f aca="false">IO1740&amp;IR1740</f>
        <v>SoftlineКизел</v>
      </c>
      <c r="IO1740" s="0" t="s">
        <v>1925</v>
      </c>
      <c r="IP1740" s="0" t="n">
        <v>43641</v>
      </c>
      <c r="IQ1740" s="0" t="s">
        <v>1925</v>
      </c>
      <c r="IR1740" s="0" t="s">
        <v>1309</v>
      </c>
    </row>
    <row r="1741" customFormat="false" ht="12.75" hidden="false" customHeight="false" outlineLevel="0" collapsed="false">
      <c r="IN1741" s="0" t="str">
        <f aca="false">IO1741&amp;IR1741</f>
        <v>Братья по разумуСаранск</v>
      </c>
      <c r="IO1741" s="0" t="s">
        <v>1759</v>
      </c>
      <c r="IP1741" s="0" t="n">
        <v>5572</v>
      </c>
      <c r="IQ1741" s="0" t="s">
        <v>1759</v>
      </c>
      <c r="IR1741" s="0" t="s">
        <v>157</v>
      </c>
    </row>
    <row r="1742" customFormat="false" ht="12.75" hidden="false" customHeight="false" outlineLevel="0" collapsed="false">
      <c r="IN1742" s="0" t="str">
        <f aca="false">IO1742&amp;IR1742</f>
        <v>Просроченный кефирВладимир</v>
      </c>
      <c r="IO1742" s="0" t="s">
        <v>1926</v>
      </c>
      <c r="IP1742" s="0" t="n">
        <v>28374</v>
      </c>
      <c r="IQ1742" s="0" t="s">
        <v>1926</v>
      </c>
      <c r="IR1742" s="0" t="s">
        <v>898</v>
      </c>
    </row>
    <row r="1743" customFormat="false" ht="12.75" hidden="false" customHeight="false" outlineLevel="0" collapsed="false">
      <c r="IN1743" s="0" t="str">
        <f aca="false">IO1743&amp;IR1743</f>
        <v>НИПИ НефтегазАктау</v>
      </c>
      <c r="IO1743" s="0" t="s">
        <v>1927</v>
      </c>
      <c r="IP1743" s="0" t="n">
        <v>38147</v>
      </c>
      <c r="IQ1743" s="0" t="s">
        <v>1927</v>
      </c>
      <c r="IR1743" s="0" t="s">
        <v>386</v>
      </c>
    </row>
    <row r="1744" customFormat="false" ht="12.75" hidden="false" customHeight="false" outlineLevel="0" collapsed="false">
      <c r="IN1744" s="0" t="str">
        <f aca="false">IO1744&amp;IR1744</f>
        <v>Пряники и ОНСерпухов</v>
      </c>
      <c r="IO1744" s="0" t="s">
        <v>1928</v>
      </c>
      <c r="IP1744" s="0" t="n">
        <v>41850</v>
      </c>
      <c r="IQ1744" s="0" t="s">
        <v>1928</v>
      </c>
      <c r="IR1744" s="0" t="s">
        <v>487</v>
      </c>
    </row>
    <row r="1745" customFormat="false" ht="12.75" hidden="false" customHeight="false" outlineLevel="0" collapsed="false">
      <c r="IN1745" s="0" t="str">
        <f aca="false">IO1745&amp;IR1745</f>
        <v>СпектрДаугавпилс</v>
      </c>
      <c r="IO1745" s="0" t="s">
        <v>1929</v>
      </c>
      <c r="IP1745" s="0" t="n">
        <v>3428</v>
      </c>
      <c r="IQ1745" s="0" t="s">
        <v>1929</v>
      </c>
      <c r="IR1745" s="0" t="s">
        <v>252</v>
      </c>
    </row>
    <row r="1746" customFormat="false" ht="12.75" hidden="false" customHeight="false" outlineLevel="0" collapsed="false">
      <c r="IN1746" s="0" t="str">
        <f aca="false">IO1746&amp;IR1746</f>
        <v>Отдел кадровКривой Рог</v>
      </c>
      <c r="IO1746" s="0" t="s">
        <v>1930</v>
      </c>
      <c r="IP1746" s="0" t="n">
        <v>7884</v>
      </c>
      <c r="IQ1746" s="0" t="s">
        <v>1930</v>
      </c>
      <c r="IR1746" s="0" t="s">
        <v>459</v>
      </c>
    </row>
    <row r="1747" customFormat="false" ht="12.75" hidden="false" customHeight="false" outlineLevel="0" collapsed="false">
      <c r="IN1747" s="0" t="str">
        <f aca="false">IO1747&amp;IR1747</f>
        <v>РукалицоРузаевка</v>
      </c>
      <c r="IO1747" s="0" t="s">
        <v>1931</v>
      </c>
      <c r="IP1747" s="0" t="n">
        <v>38080</v>
      </c>
      <c r="IQ1747" s="0" t="s">
        <v>1931</v>
      </c>
      <c r="IR1747" s="0" t="s">
        <v>1443</v>
      </c>
    </row>
    <row r="1748" customFormat="false" ht="12.75" hidden="false" customHeight="false" outlineLevel="0" collapsed="false">
      <c r="IN1748" s="0" t="str">
        <f aca="false">IO1748&amp;IR1748</f>
        <v>Петроградские юристыСанкт-Петербург</v>
      </c>
      <c r="IO1748" s="0" t="s">
        <v>1932</v>
      </c>
      <c r="IP1748" s="0" t="n">
        <v>43511</v>
      </c>
      <c r="IQ1748" s="0" t="s">
        <v>1932</v>
      </c>
      <c r="IR1748" s="0" t="s">
        <v>43</v>
      </c>
    </row>
    <row r="1749" customFormat="false" ht="12.75" hidden="false" customHeight="false" outlineLevel="0" collapsed="false">
      <c r="IN1749" s="0" t="str">
        <f aca="false">IO1749&amp;IR1749</f>
        <v>ФениксЕйск</v>
      </c>
      <c r="IO1749" s="0" t="s">
        <v>467</v>
      </c>
      <c r="IP1749" s="0" t="n">
        <v>5970</v>
      </c>
      <c r="IQ1749" s="0" t="s">
        <v>467</v>
      </c>
      <c r="IR1749" s="0" t="s">
        <v>613</v>
      </c>
    </row>
    <row r="1750" customFormat="false" ht="12.75" hidden="false" customHeight="false" outlineLevel="0" collapsed="false">
      <c r="IN1750" s="0" t="str">
        <f aca="false">IO1750&amp;IR1750</f>
        <v>САМКиев</v>
      </c>
      <c r="IO1750" s="0" t="s">
        <v>1933</v>
      </c>
      <c r="IP1750" s="0" t="n">
        <v>61</v>
      </c>
      <c r="IQ1750" s="0" t="s">
        <v>1933</v>
      </c>
      <c r="IR1750" s="0" t="s">
        <v>59</v>
      </c>
    </row>
    <row r="1751" customFormat="false" ht="12.75" hidden="false" customHeight="false" outlineLevel="0" collapsed="false">
      <c r="IN1751" s="0" t="str">
        <f aca="false">IO1751&amp;IR1751</f>
        <v>Ёлки на горкеХельсинки</v>
      </c>
      <c r="IO1751" s="0" t="s">
        <v>1934</v>
      </c>
      <c r="IP1751" s="0" t="n">
        <v>10401</v>
      </c>
      <c r="IQ1751" s="0" t="s">
        <v>1934</v>
      </c>
      <c r="IR1751" s="0" t="s">
        <v>236</v>
      </c>
    </row>
    <row r="1752" customFormat="false" ht="12.75" hidden="false" customHeight="false" outlineLevel="0" collapsed="false">
      <c r="IN1752" s="0" t="str">
        <f aca="false">IO1752&amp;IR1752</f>
        <v>In Statu NascendiИркутск</v>
      </c>
      <c r="IO1752" s="0" t="s">
        <v>1935</v>
      </c>
      <c r="IP1752" s="0" t="n">
        <v>26801</v>
      </c>
      <c r="IQ1752" s="0" t="s">
        <v>1935</v>
      </c>
      <c r="IR1752" s="0" t="s">
        <v>338</v>
      </c>
    </row>
    <row r="1753" customFormat="false" ht="12.75" hidden="false" customHeight="false" outlineLevel="0" collapsed="false">
      <c r="IN1753" s="0" t="str">
        <f aca="false">IO1753&amp;IR1753</f>
        <v>Ж.П.Архангельск</v>
      </c>
      <c r="IO1753" s="0" t="s">
        <v>1936</v>
      </c>
      <c r="IP1753" s="0" t="n">
        <v>43298</v>
      </c>
      <c r="IQ1753" s="0" t="s">
        <v>1936</v>
      </c>
      <c r="IR1753" s="0" t="s">
        <v>343</v>
      </c>
    </row>
    <row r="1754" customFormat="false" ht="12.75" hidden="false" customHeight="false" outlineLevel="0" collapsed="false">
      <c r="IN1754" s="0" t="str">
        <f aca="false">IO1754&amp;IR1754</f>
        <v>Поколение ПТольятти</v>
      </c>
      <c r="IO1754" s="0" t="s">
        <v>1937</v>
      </c>
      <c r="IP1754" s="0" t="n">
        <v>42656</v>
      </c>
      <c r="IQ1754" s="0" t="s">
        <v>1937</v>
      </c>
      <c r="IR1754" s="0" t="s">
        <v>1086</v>
      </c>
    </row>
    <row r="1755" customFormat="false" ht="12.75" hidden="false" customHeight="false" outlineLevel="0" collapsed="false">
      <c r="IN1755" s="0" t="str">
        <f aca="false">IO1755&amp;IR1755</f>
        <v>СнежинкиТольятти</v>
      </c>
      <c r="IO1755" s="0" t="s">
        <v>1938</v>
      </c>
      <c r="IP1755" s="0" t="n">
        <v>7128</v>
      </c>
      <c r="IQ1755" s="0" t="s">
        <v>1938</v>
      </c>
      <c r="IR1755" s="0" t="s">
        <v>1086</v>
      </c>
    </row>
    <row r="1756" customFormat="false" ht="12.75" hidden="false" customHeight="false" outlineLevel="0" collapsed="false">
      <c r="IN1756" s="0" t="str">
        <f aca="false">IO1756&amp;IR1756</f>
        <v>БотаникиМинусинск</v>
      </c>
      <c r="IO1756" s="0" t="s">
        <v>1939</v>
      </c>
      <c r="IP1756" s="0" t="n">
        <v>27852</v>
      </c>
      <c r="IQ1756" s="0" t="s">
        <v>1939</v>
      </c>
      <c r="IR1756" s="0" t="s">
        <v>1580</v>
      </c>
    </row>
    <row r="1757" customFormat="false" ht="12.75" hidden="false" customHeight="false" outlineLevel="0" collapsed="false">
      <c r="IN1757" s="0" t="str">
        <f aca="false">IO1757&amp;IR1757</f>
        <v>ФортунаСевероморск</v>
      </c>
      <c r="IO1757" s="0" t="s">
        <v>1729</v>
      </c>
      <c r="IP1757" s="0" t="n">
        <v>40283</v>
      </c>
      <c r="IQ1757" s="0" t="s">
        <v>1729</v>
      </c>
      <c r="IR1757" s="0" t="s">
        <v>1590</v>
      </c>
    </row>
    <row r="1758" customFormat="false" ht="12.75" hidden="false" customHeight="false" outlineLevel="0" collapsed="false">
      <c r="IN1758" s="0" t="str">
        <f aca="false">IO1758&amp;IR1758</f>
        <v>Айер-КашатахБердзор</v>
      </c>
      <c r="IO1758" s="0" t="s">
        <v>1940</v>
      </c>
      <c r="IP1758" s="0" t="n">
        <v>7008</v>
      </c>
      <c r="IQ1758" s="0" t="s">
        <v>1940</v>
      </c>
      <c r="IR1758" s="0" t="s">
        <v>1941</v>
      </c>
    </row>
    <row r="1759" customFormat="false" ht="12.75" hidden="false" customHeight="false" outlineLevel="0" collapsed="false">
      <c r="IN1759" s="0" t="str">
        <f aca="false">IO1759&amp;IR1759</f>
        <v>КомандаВолгоград</v>
      </c>
      <c r="IO1759" s="0" t="s">
        <v>572</v>
      </c>
      <c r="IP1759" s="0" t="n">
        <v>42444</v>
      </c>
      <c r="IQ1759" s="0" t="s">
        <v>572</v>
      </c>
      <c r="IR1759" s="0" t="s">
        <v>81</v>
      </c>
    </row>
    <row r="1760" customFormat="false" ht="12.75" hidden="false" customHeight="false" outlineLevel="0" collapsed="false">
      <c r="IN1760" s="0" t="str">
        <f aca="false">IO1760&amp;IR1760</f>
        <v>Гнусный одиозный ребе капибараТомск</v>
      </c>
      <c r="IO1760" s="0" t="s">
        <v>1942</v>
      </c>
      <c r="IP1760" s="0" t="n">
        <v>43048</v>
      </c>
      <c r="IQ1760" s="0" t="s">
        <v>1942</v>
      </c>
      <c r="IR1760" s="0" t="s">
        <v>150</v>
      </c>
    </row>
    <row r="1761" customFormat="false" ht="12.75" hidden="false" customHeight="false" outlineLevel="0" collapsed="false">
      <c r="IN1761" s="0" t="str">
        <f aca="false">IO1761&amp;IR1761</f>
        <v>ВарягМуром</v>
      </c>
      <c r="IO1761" s="0" t="s">
        <v>1943</v>
      </c>
      <c r="IP1761" s="0" t="n">
        <v>7421</v>
      </c>
      <c r="IQ1761" s="0" t="s">
        <v>1943</v>
      </c>
      <c r="IR1761" s="0" t="s">
        <v>913</v>
      </c>
    </row>
    <row r="1762" customFormat="false" ht="12.75" hidden="false" customHeight="false" outlineLevel="0" collapsed="false">
      <c r="IN1762" s="0" t="str">
        <f aca="false">IO1762&amp;IR1762</f>
        <v>Красный глазКраснодар</v>
      </c>
      <c r="IO1762" s="0" t="s">
        <v>1944</v>
      </c>
      <c r="IP1762" s="0" t="n">
        <v>43445</v>
      </c>
      <c r="IQ1762" s="0" t="s">
        <v>1944</v>
      </c>
      <c r="IR1762" s="0" t="s">
        <v>133</v>
      </c>
    </row>
    <row r="1763" customFormat="false" ht="12.75" hidden="false" customHeight="false" outlineLevel="0" collapsed="false">
      <c r="IN1763" s="0" t="str">
        <f aca="false">IO1763&amp;IR1763</f>
        <v>ЧеловекиАстрахань</v>
      </c>
      <c r="IO1763" s="0" t="s">
        <v>1945</v>
      </c>
      <c r="IP1763" s="0" t="n">
        <v>2239</v>
      </c>
      <c r="IQ1763" s="0" t="s">
        <v>1945</v>
      </c>
      <c r="IR1763" s="0" t="s">
        <v>390</v>
      </c>
    </row>
    <row r="1764" customFormat="false" ht="12.75" hidden="false" customHeight="false" outlineLevel="0" collapsed="false">
      <c r="IN1764" s="0" t="str">
        <f aca="false">IO1764&amp;IR1764</f>
        <v>ПазлМосква</v>
      </c>
      <c r="IO1764" s="0" t="s">
        <v>1946</v>
      </c>
      <c r="IP1764" s="0" t="n">
        <v>43542</v>
      </c>
      <c r="IQ1764" s="0" t="s">
        <v>1946</v>
      </c>
      <c r="IR1764" s="0" t="s">
        <v>39</v>
      </c>
    </row>
    <row r="1765" customFormat="false" ht="12.75" hidden="false" customHeight="false" outlineLevel="0" collapsed="false">
      <c r="IN1765" s="0" t="str">
        <f aca="false">IO1765&amp;IR1765</f>
        <v>ЭлитаЯрославль</v>
      </c>
      <c r="IO1765" s="0" t="s">
        <v>1947</v>
      </c>
      <c r="IP1765" s="0" t="n">
        <v>7060</v>
      </c>
      <c r="IQ1765" s="0" t="s">
        <v>1947</v>
      </c>
      <c r="IR1765" s="0" t="s">
        <v>234</v>
      </c>
    </row>
    <row r="1766" customFormat="false" ht="12.75" hidden="false" customHeight="false" outlineLevel="0" collapsed="false">
      <c r="IN1766" s="0" t="str">
        <f aca="false">IO1766&amp;IR1766</f>
        <v>ДзетаМинск</v>
      </c>
      <c r="IO1766" s="0" t="s">
        <v>1948</v>
      </c>
      <c r="IP1766" s="0" t="n">
        <v>199</v>
      </c>
      <c r="IQ1766" s="0" t="s">
        <v>1948</v>
      </c>
      <c r="IR1766" s="0" t="s">
        <v>67</v>
      </c>
    </row>
    <row r="1767" customFormat="false" ht="12.75" hidden="false" customHeight="false" outlineLevel="0" collapsed="false">
      <c r="IN1767" s="0" t="str">
        <f aca="false">IO1767&amp;IR1767</f>
        <v>Баба АдамаВитебск</v>
      </c>
      <c r="IO1767" s="0" t="s">
        <v>1949</v>
      </c>
      <c r="IP1767" s="0" t="n">
        <v>4983</v>
      </c>
      <c r="IQ1767" s="0" t="s">
        <v>1949</v>
      </c>
      <c r="IR1767" s="0" t="s">
        <v>280</v>
      </c>
    </row>
    <row r="1768" customFormat="false" ht="12.75" hidden="false" customHeight="false" outlineLevel="0" collapsed="false">
      <c r="IN1768" s="0" t="str">
        <f aca="false">IO1768&amp;IR1768</f>
        <v>S for solutionТомск</v>
      </c>
      <c r="IO1768" s="0" t="s">
        <v>1950</v>
      </c>
      <c r="IP1768" s="0" t="n">
        <v>38725</v>
      </c>
      <c r="IQ1768" s="0" t="s">
        <v>1950</v>
      </c>
      <c r="IR1768" s="0" t="s">
        <v>150</v>
      </c>
    </row>
    <row r="1769" customFormat="false" ht="12.75" hidden="false" customHeight="false" outlineLevel="0" collapsed="false">
      <c r="IN1769" s="0" t="str">
        <f aca="false">IO1769&amp;IR1769</f>
        <v>Быстрый нейтронЗаречный</v>
      </c>
      <c r="IO1769" s="0" t="s">
        <v>1951</v>
      </c>
      <c r="IP1769" s="0" t="n">
        <v>44834</v>
      </c>
      <c r="IQ1769" s="0" t="s">
        <v>1951</v>
      </c>
      <c r="IR1769" s="0" t="s">
        <v>1952</v>
      </c>
    </row>
    <row r="1770" customFormat="false" ht="12.75" hidden="false" customHeight="false" outlineLevel="0" collapsed="false">
      <c r="IN1770" s="0" t="str">
        <f aca="false">IO1770&amp;IR1770</f>
        <v>Палата №6Гомель</v>
      </c>
      <c r="IO1770" s="0" t="s">
        <v>1953</v>
      </c>
      <c r="IP1770" s="0" t="n">
        <v>1188</v>
      </c>
      <c r="IQ1770" s="0" t="s">
        <v>1953</v>
      </c>
      <c r="IR1770" s="0" t="s">
        <v>262</v>
      </c>
    </row>
    <row r="1771" customFormat="false" ht="12.75" hidden="false" customHeight="false" outlineLevel="0" collapsed="false">
      <c r="IN1771" s="0" t="str">
        <f aca="false">IO1771&amp;IR1771</f>
        <v>СамсонСанкт-Петербург</v>
      </c>
      <c r="IO1771" s="0" t="s">
        <v>1954</v>
      </c>
      <c r="IP1771" s="0" t="n">
        <v>8042</v>
      </c>
      <c r="IQ1771" s="0" t="s">
        <v>1954</v>
      </c>
      <c r="IR1771" s="0" t="s">
        <v>43</v>
      </c>
    </row>
    <row r="1772" customFormat="false" ht="12.75" hidden="false" customHeight="false" outlineLevel="0" collapsed="false">
      <c r="IN1772" s="0" t="str">
        <f aca="false">IO1772&amp;IR1772</f>
        <v>QWERTYПетрозаводск</v>
      </c>
      <c r="IO1772" s="0" t="s">
        <v>1955</v>
      </c>
      <c r="IP1772" s="0" t="n">
        <v>6385</v>
      </c>
      <c r="IQ1772" s="0" t="s">
        <v>1955</v>
      </c>
      <c r="IR1772" s="0" t="s">
        <v>847</v>
      </c>
    </row>
    <row r="1773" customFormat="false" ht="12.75" hidden="false" customHeight="false" outlineLevel="0" collapsed="false">
      <c r="IN1773" s="0" t="str">
        <f aca="false">IO1773&amp;IR1773</f>
        <v>Мозговой трестАрхангельск</v>
      </c>
      <c r="IO1773" s="0" t="s">
        <v>1956</v>
      </c>
      <c r="IP1773" s="0" t="n">
        <v>42780</v>
      </c>
      <c r="IQ1773" s="0" t="s">
        <v>1956</v>
      </c>
      <c r="IR1773" s="0" t="s">
        <v>343</v>
      </c>
    </row>
    <row r="1774" customFormat="false" ht="12.75" hidden="false" customHeight="false" outlineLevel="0" collapsed="false">
      <c r="IN1774" s="0" t="str">
        <f aca="false">IO1774&amp;IR1774</f>
        <v>РухавикМинск</v>
      </c>
      <c r="IO1774" s="0" t="s">
        <v>1957</v>
      </c>
      <c r="IP1774" s="0" t="n">
        <v>38651</v>
      </c>
      <c r="IQ1774" s="0" t="s">
        <v>1957</v>
      </c>
      <c r="IR1774" s="0" t="s">
        <v>67</v>
      </c>
    </row>
    <row r="1775" customFormat="false" ht="12.75" hidden="false" customHeight="false" outlineLevel="0" collapsed="false">
      <c r="IN1775" s="0" t="str">
        <f aca="false">IO1775&amp;IR1775</f>
        <v>ВалераТомск</v>
      </c>
      <c r="IO1775" s="0" t="s">
        <v>1958</v>
      </c>
      <c r="IP1775" s="0" t="n">
        <v>39151</v>
      </c>
      <c r="IQ1775" s="0" t="s">
        <v>1958</v>
      </c>
      <c r="IR1775" s="0" t="s">
        <v>150</v>
      </c>
    </row>
    <row r="1776" customFormat="false" ht="12.75" hidden="false" customHeight="false" outlineLevel="0" collapsed="false">
      <c r="IN1776" s="0" t="str">
        <f aca="false">IO1776&amp;IR1776</f>
        <v>ПсихеяРаздан</v>
      </c>
      <c r="IO1776" s="0" t="s">
        <v>1959</v>
      </c>
      <c r="IP1776" s="0" t="n">
        <v>42358</v>
      </c>
      <c r="IQ1776" s="0" t="s">
        <v>1959</v>
      </c>
      <c r="IR1776" s="0" t="s">
        <v>1960</v>
      </c>
    </row>
    <row r="1777" customFormat="false" ht="12.75" hidden="false" customHeight="false" outlineLevel="0" collapsed="false">
      <c r="IN1777" s="0" t="str">
        <f aca="false">IO1777&amp;IR1777</f>
        <v>Let Eat BeeСанкт-Петербург</v>
      </c>
      <c r="IO1777" s="0" t="s">
        <v>1961</v>
      </c>
      <c r="IP1777" s="0" t="n">
        <v>37952</v>
      </c>
      <c r="IQ1777" s="0" t="s">
        <v>1961</v>
      </c>
      <c r="IR1777" s="0" t="s">
        <v>43</v>
      </c>
    </row>
    <row r="1778" customFormat="false" ht="12.75" hidden="false" customHeight="false" outlineLevel="0" collapsed="false">
      <c r="IN1778" s="0" t="str">
        <f aca="false">IO1778&amp;IR1778</f>
        <v>61-я секундаГомель</v>
      </c>
      <c r="IO1778" s="0" t="s">
        <v>1962</v>
      </c>
      <c r="IP1778" s="0" t="n">
        <v>27393</v>
      </c>
      <c r="IQ1778" s="0" t="s">
        <v>1962</v>
      </c>
      <c r="IR1778" s="0" t="s">
        <v>262</v>
      </c>
    </row>
    <row r="1779" customFormat="false" ht="12.75" hidden="false" customHeight="false" outlineLevel="0" collapsed="false">
      <c r="IN1779" s="0" t="str">
        <f aca="false">IO1779&amp;IR1779</f>
        <v>ЛегионКалуга</v>
      </c>
      <c r="IO1779" s="0" t="s">
        <v>794</v>
      </c>
      <c r="IP1779" s="0" t="n">
        <v>40874</v>
      </c>
      <c r="IQ1779" s="0" t="s">
        <v>794</v>
      </c>
      <c r="IR1779" s="0" t="s">
        <v>267</v>
      </c>
    </row>
    <row r="1780" customFormat="false" ht="12.75" hidden="false" customHeight="false" outlineLevel="0" collapsed="false">
      <c r="IN1780" s="0" t="str">
        <f aca="false">IO1780&amp;IR1780</f>
        <v>Омар МуаммарТюмень</v>
      </c>
      <c r="IO1780" s="0" t="s">
        <v>1963</v>
      </c>
      <c r="IP1780" s="0" t="n">
        <v>40156</v>
      </c>
      <c r="IQ1780" s="0" t="s">
        <v>1963</v>
      </c>
      <c r="IR1780" s="0" t="s">
        <v>178</v>
      </c>
    </row>
    <row r="1781" customFormat="false" ht="12.75" hidden="false" customHeight="false" outlineLevel="0" collapsed="false">
      <c r="IN1781" s="0" t="str">
        <f aca="false">IO1781&amp;IR1781</f>
        <v>ТриггерКиров</v>
      </c>
      <c r="IO1781" s="0" t="s">
        <v>1964</v>
      </c>
      <c r="IP1781" s="0" t="n">
        <v>40374</v>
      </c>
      <c r="IQ1781" s="0" t="s">
        <v>1964</v>
      </c>
      <c r="IR1781" s="0" t="s">
        <v>524</v>
      </c>
    </row>
    <row r="1782" customFormat="false" ht="12.75" hidden="false" customHeight="false" outlineLevel="0" collapsed="false">
      <c r="IN1782" s="0" t="str">
        <f aca="false">IO1782&amp;IR1782</f>
        <v>Имитация сарказмаМосква</v>
      </c>
      <c r="IO1782" s="0" t="s">
        <v>1965</v>
      </c>
      <c r="IP1782" s="0" t="n">
        <v>43451</v>
      </c>
      <c r="IQ1782" s="0" t="s">
        <v>1965</v>
      </c>
      <c r="IR1782" s="0" t="s">
        <v>39</v>
      </c>
    </row>
    <row r="1783" customFormat="false" ht="12.75" hidden="false" customHeight="false" outlineLevel="0" collapsed="false">
      <c r="IN1783" s="0" t="str">
        <f aca="false">IO1783&amp;IR1783</f>
        <v>ПиНью-Йорк</v>
      </c>
      <c r="IO1783" s="0" t="s">
        <v>1966</v>
      </c>
      <c r="IP1783" s="0" t="n">
        <v>43605</v>
      </c>
      <c r="IQ1783" s="0" t="s">
        <v>1966</v>
      </c>
      <c r="IR1783" s="0" t="s">
        <v>185</v>
      </c>
    </row>
    <row r="1784" customFormat="false" ht="12.75" hidden="false" customHeight="false" outlineLevel="0" collapsed="false">
      <c r="IN1784" s="0" t="str">
        <f aca="false">IO1784&amp;IR1784</f>
        <v>ЗнатокиНижневартовск</v>
      </c>
      <c r="IO1784" s="0" t="s">
        <v>1840</v>
      </c>
      <c r="IP1784" s="0" t="n">
        <v>38564</v>
      </c>
      <c r="IQ1784" s="0" t="s">
        <v>1840</v>
      </c>
      <c r="IR1784" s="0" t="s">
        <v>441</v>
      </c>
    </row>
    <row r="1785" customFormat="false" ht="12.75" hidden="false" customHeight="false" outlineLevel="0" collapsed="false">
      <c r="IN1785" s="0" t="str">
        <f aca="false">IO1785&amp;IR1785</f>
        <v>ХЗ (Хотим знать)Ейск</v>
      </c>
      <c r="IO1785" s="0" t="s">
        <v>1967</v>
      </c>
      <c r="IP1785" s="0" t="n">
        <v>41033</v>
      </c>
      <c r="IQ1785" s="0" t="s">
        <v>1967</v>
      </c>
      <c r="IR1785" s="0" t="s">
        <v>613</v>
      </c>
    </row>
    <row r="1786" customFormat="false" ht="12.75" hidden="false" customHeight="false" outlineLevel="0" collapsed="false">
      <c r="IN1786" s="0" t="str">
        <f aca="false">IO1786&amp;IR1786</f>
        <v>Пуговицы ПушкинаСанкт-Петербург</v>
      </c>
      <c r="IO1786" s="0" t="s">
        <v>1968</v>
      </c>
      <c r="IP1786" s="0" t="n">
        <v>42931</v>
      </c>
      <c r="IQ1786" s="0" t="s">
        <v>1968</v>
      </c>
      <c r="IR1786" s="0" t="s">
        <v>43</v>
      </c>
    </row>
    <row r="1787" customFormat="false" ht="12.75" hidden="false" customHeight="false" outlineLevel="0" collapsed="false">
      <c r="IN1787" s="0" t="str">
        <f aca="false">IO1787&amp;IR1787</f>
        <v>Всё хорошоДнепродзержинск</v>
      </c>
      <c r="IO1787" s="0" t="s">
        <v>1969</v>
      </c>
      <c r="IP1787" s="0" t="n">
        <v>43388</v>
      </c>
      <c r="IQ1787" s="0" t="s">
        <v>1969</v>
      </c>
      <c r="IR1787" s="0" t="s">
        <v>1148</v>
      </c>
    </row>
    <row r="1788" customFormat="false" ht="12.75" hidden="false" customHeight="false" outlineLevel="0" collapsed="false">
      <c r="IN1788" s="0" t="str">
        <f aca="false">IO1788&amp;IR1788</f>
        <v>Плюс ОдинРязань</v>
      </c>
      <c r="IO1788" s="0" t="s">
        <v>1970</v>
      </c>
      <c r="IP1788" s="0" t="n">
        <v>43304</v>
      </c>
      <c r="IQ1788" s="0" t="s">
        <v>1970</v>
      </c>
      <c r="IR1788" s="0" t="s">
        <v>321</v>
      </c>
    </row>
    <row r="1789" customFormat="false" ht="12.75" hidden="false" customHeight="false" outlineLevel="0" collapsed="false">
      <c r="IN1789" s="0" t="str">
        <f aca="false">IO1789&amp;IR1789</f>
        <v>ФиасскоТула</v>
      </c>
      <c r="IO1789" s="0" t="s">
        <v>1971</v>
      </c>
      <c r="IP1789" s="0" t="n">
        <v>8137</v>
      </c>
      <c r="IQ1789" s="0" t="s">
        <v>1971</v>
      </c>
      <c r="IR1789" s="0" t="s">
        <v>205</v>
      </c>
    </row>
    <row r="1790" customFormat="false" ht="12.75" hidden="false" customHeight="false" outlineLevel="0" collapsed="false">
      <c r="IN1790" s="0" t="str">
        <f aca="false">IO1790&amp;IR1790</f>
        <v>ФемидаЮжно-Сахалинск</v>
      </c>
      <c r="IO1790" s="0" t="s">
        <v>1461</v>
      </c>
      <c r="IP1790" s="0" t="n">
        <v>4310</v>
      </c>
      <c r="IQ1790" s="0" t="s">
        <v>1461</v>
      </c>
      <c r="IR1790" s="0" t="s">
        <v>1054</v>
      </c>
    </row>
    <row r="1791" customFormat="false" ht="12.75" hidden="false" customHeight="false" outlineLevel="0" collapsed="false">
      <c r="IN1791" s="0" t="str">
        <f aca="false">IO1791&amp;IR1791</f>
        <v>ЖИРДобрянка</v>
      </c>
      <c r="IO1791" s="0" t="s">
        <v>1972</v>
      </c>
      <c r="IP1791" s="0" t="n">
        <v>43949</v>
      </c>
      <c r="IQ1791" s="0" t="s">
        <v>1972</v>
      </c>
      <c r="IR1791" s="0" t="s">
        <v>1973</v>
      </c>
    </row>
    <row r="1792" customFormat="false" ht="12.75" hidden="false" customHeight="false" outlineLevel="0" collapsed="false">
      <c r="IN1792" s="0" t="str">
        <f aca="false">IO1792&amp;IR1792</f>
        <v>Heavy MentalКараганда</v>
      </c>
      <c r="IO1792" s="0" t="s">
        <v>1974</v>
      </c>
      <c r="IP1792" s="0" t="n">
        <v>43204</v>
      </c>
      <c r="IQ1792" s="0" t="s">
        <v>1974</v>
      </c>
      <c r="IR1792" s="0" t="s">
        <v>522</v>
      </c>
    </row>
    <row r="1793" customFormat="false" ht="12.75" hidden="false" customHeight="false" outlineLevel="0" collapsed="false">
      <c r="IN1793" s="0" t="str">
        <f aca="false">IO1793&amp;IR1793</f>
        <v>КонстантаДаугавпилс</v>
      </c>
      <c r="IO1793" s="0" t="s">
        <v>1975</v>
      </c>
      <c r="IP1793" s="0" t="n">
        <v>43652</v>
      </c>
      <c r="IQ1793" s="0" t="s">
        <v>1975</v>
      </c>
      <c r="IR1793" s="0" t="s">
        <v>252</v>
      </c>
    </row>
    <row r="1794" customFormat="false" ht="12.75" hidden="false" customHeight="false" outlineLevel="0" collapsed="false">
      <c r="IN1794" s="0" t="str">
        <f aca="false">IO1794&amp;IR1794</f>
        <v>Башню снеслоВолгоград</v>
      </c>
      <c r="IO1794" s="0" t="s">
        <v>1976</v>
      </c>
      <c r="IP1794" s="0" t="n">
        <v>1569</v>
      </c>
      <c r="IQ1794" s="0" t="s">
        <v>1976</v>
      </c>
      <c r="IR1794" s="0" t="s">
        <v>81</v>
      </c>
    </row>
    <row r="1795" customFormat="false" ht="12.75" hidden="false" customHeight="false" outlineLevel="0" collapsed="false">
      <c r="IN1795" s="0" t="str">
        <f aca="false">IO1795&amp;IR1795</f>
        <v>ErrorЕреван</v>
      </c>
      <c r="IO1795" s="0" t="s">
        <v>1977</v>
      </c>
      <c r="IP1795" s="0" t="n">
        <v>8187</v>
      </c>
      <c r="IQ1795" s="0" t="s">
        <v>1977</v>
      </c>
      <c r="IR1795" s="0" t="s">
        <v>168</v>
      </c>
    </row>
    <row r="1796" customFormat="false" ht="12.75" hidden="false" customHeight="false" outlineLevel="0" collapsed="false">
      <c r="IN1796" s="0" t="str">
        <f aca="false">IO1796&amp;IR1796</f>
        <v>ЕдинствоСанкт-Петербург</v>
      </c>
      <c r="IO1796" s="0" t="s">
        <v>1978</v>
      </c>
      <c r="IP1796" s="0" t="n">
        <v>34650</v>
      </c>
      <c r="IQ1796" s="0" t="s">
        <v>1978</v>
      </c>
      <c r="IR1796" s="0" t="s">
        <v>43</v>
      </c>
    </row>
    <row r="1797" customFormat="false" ht="12.75" hidden="false" customHeight="false" outlineLevel="0" collapsed="false">
      <c r="IN1797" s="0" t="str">
        <f aca="false">IO1797&amp;IR1797</f>
        <v>К-11Саратов</v>
      </c>
      <c r="IO1797" s="0" t="s">
        <v>1979</v>
      </c>
      <c r="IP1797" s="0" t="n">
        <v>42799</v>
      </c>
      <c r="IQ1797" s="0" t="s">
        <v>1979</v>
      </c>
      <c r="IR1797" s="0" t="s">
        <v>74</v>
      </c>
    </row>
    <row r="1798" customFormat="false" ht="12.75" hidden="false" customHeight="false" outlineLevel="0" collapsed="false">
      <c r="IN1798" s="0" t="str">
        <f aca="false">IO1798&amp;IR1798</f>
        <v>Три спартанцаСимферополь</v>
      </c>
      <c r="IO1798" s="0" t="s">
        <v>1980</v>
      </c>
      <c r="IP1798" s="0" t="n">
        <v>43289</v>
      </c>
      <c r="IQ1798" s="0" t="s">
        <v>1980</v>
      </c>
      <c r="IR1798" s="0" t="s">
        <v>286</v>
      </c>
    </row>
    <row r="1799" customFormat="false" ht="12.75" hidden="false" customHeight="false" outlineLevel="0" collapsed="false">
      <c r="IN1799" s="0" t="str">
        <f aca="false">IO1799&amp;IR1799</f>
        <v>Озорные мыслиБелгород</v>
      </c>
      <c r="IO1799" s="0" t="s">
        <v>1981</v>
      </c>
      <c r="IP1799" s="0" t="n">
        <v>44090</v>
      </c>
      <c r="IQ1799" s="0" t="s">
        <v>1981</v>
      </c>
      <c r="IR1799" s="0" t="s">
        <v>1022</v>
      </c>
    </row>
    <row r="1800" customFormat="false" ht="12.75" hidden="false" customHeight="false" outlineLevel="0" collapsed="false">
      <c r="IN1800" s="0" t="str">
        <f aca="false">IO1800&amp;IR1800</f>
        <v>ДинамитЧерновцы</v>
      </c>
      <c r="IO1800" s="0" t="s">
        <v>384</v>
      </c>
      <c r="IP1800" s="0" t="n">
        <v>44509</v>
      </c>
      <c r="IQ1800" s="0" t="s">
        <v>384</v>
      </c>
      <c r="IR1800" s="0" t="s">
        <v>646</v>
      </c>
    </row>
    <row r="1801" customFormat="false" ht="12.75" hidden="false" customHeight="false" outlineLevel="0" collapsed="false">
      <c r="IN1801" s="0" t="str">
        <f aca="false">IO1801&amp;IR1801</f>
        <v>Жарочный шкафВладимир</v>
      </c>
      <c r="IO1801" s="0" t="s">
        <v>1982</v>
      </c>
      <c r="IP1801" s="0" t="n">
        <v>44615</v>
      </c>
      <c r="IQ1801" s="0" t="s">
        <v>1982</v>
      </c>
      <c r="IR1801" s="0" t="s">
        <v>898</v>
      </c>
    </row>
    <row r="1802" customFormat="false" ht="12.75" hidden="false" customHeight="false" outlineLevel="0" collapsed="false">
      <c r="IN1802" s="0" t="str">
        <f aca="false">IO1802&amp;IR1802</f>
        <v>Дети СибириТобольск</v>
      </c>
      <c r="IO1802" s="0" t="s">
        <v>1983</v>
      </c>
      <c r="IP1802" s="0" t="n">
        <v>828</v>
      </c>
      <c r="IQ1802" s="0" t="s">
        <v>1983</v>
      </c>
      <c r="IR1802" s="0" t="s">
        <v>938</v>
      </c>
    </row>
    <row r="1803" customFormat="false" ht="12.75" hidden="false" customHeight="false" outlineLevel="0" collapsed="false">
      <c r="IN1803" s="0" t="str">
        <f aca="false">IO1803&amp;IR1803</f>
        <v>М-16Хайфа</v>
      </c>
      <c r="IO1803" s="0" t="s">
        <v>1984</v>
      </c>
      <c r="IP1803" s="0" t="n">
        <v>1388</v>
      </c>
      <c r="IQ1803" s="0" t="s">
        <v>1984</v>
      </c>
      <c r="IR1803" s="0" t="s">
        <v>115</v>
      </c>
    </row>
    <row r="1804" customFormat="false" ht="12.75" hidden="false" customHeight="false" outlineLevel="0" collapsed="false">
      <c r="IN1804" s="0" t="str">
        <f aca="false">IO1804&amp;IR1804</f>
        <v>Windows must dieОмск</v>
      </c>
      <c r="IO1804" s="0" t="s">
        <v>1985</v>
      </c>
      <c r="IP1804" s="0" t="n">
        <v>5130</v>
      </c>
      <c r="IQ1804" s="0" t="s">
        <v>1985</v>
      </c>
      <c r="IR1804" s="0" t="s">
        <v>620</v>
      </c>
    </row>
    <row r="1805" customFormat="false" ht="12.75" hidden="false" customHeight="false" outlineLevel="0" collapsed="false">
      <c r="IN1805" s="0" t="str">
        <f aca="false">IO1805&amp;IR1805</f>
        <v>Купание красного полусладкогоИжевск</v>
      </c>
      <c r="IO1805" s="0" t="s">
        <v>1986</v>
      </c>
      <c r="IP1805" s="0" t="n">
        <v>6132</v>
      </c>
      <c r="IQ1805" s="0" t="s">
        <v>1986</v>
      </c>
      <c r="IR1805" s="0" t="s">
        <v>641</v>
      </c>
    </row>
    <row r="1806" customFormat="false" ht="12.75" hidden="false" customHeight="false" outlineLevel="0" collapsed="false">
      <c r="IN1806" s="0" t="str">
        <f aca="false">IO1806&amp;IR1806</f>
        <v>ДельтапланНовополоцк</v>
      </c>
      <c r="IO1806" s="0" t="s">
        <v>1987</v>
      </c>
      <c r="IP1806" s="0" t="n">
        <v>8315</v>
      </c>
      <c r="IQ1806" s="0" t="s">
        <v>1987</v>
      </c>
      <c r="IR1806" s="0" t="s">
        <v>453</v>
      </c>
    </row>
    <row r="1807" customFormat="false" ht="12.75" hidden="false" customHeight="false" outlineLevel="0" collapsed="false">
      <c r="IN1807" s="0" t="str">
        <f aca="false">IO1807&amp;IR1807</f>
        <v>The SubwaysТобольск</v>
      </c>
      <c r="IO1807" s="0" t="s">
        <v>1988</v>
      </c>
      <c r="IP1807" s="0" t="n">
        <v>39136</v>
      </c>
      <c r="IQ1807" s="0" t="s">
        <v>1988</v>
      </c>
      <c r="IR1807" s="0" t="s">
        <v>938</v>
      </c>
    </row>
    <row r="1808" customFormat="false" ht="12.75" hidden="false" customHeight="false" outlineLevel="0" collapsed="false">
      <c r="IN1808" s="0" t="str">
        <f aca="false">IO1808&amp;IR1808</f>
        <v>Моржи во ржиПермь</v>
      </c>
      <c r="IO1808" s="0" t="s">
        <v>1989</v>
      </c>
      <c r="IP1808" s="0" t="n">
        <v>44110</v>
      </c>
      <c r="IQ1808" s="0" t="s">
        <v>1989</v>
      </c>
      <c r="IR1808" s="0" t="s">
        <v>95</v>
      </c>
    </row>
    <row r="1809" customFormat="false" ht="12.75" hidden="false" customHeight="false" outlineLevel="0" collapsed="false">
      <c r="IN1809" s="0" t="str">
        <f aca="false">IO1809&amp;IR1809</f>
        <v>МясоКалининград</v>
      </c>
      <c r="IO1809" s="0" t="s">
        <v>1990</v>
      </c>
      <c r="IP1809" s="0" t="n">
        <v>6147</v>
      </c>
      <c r="IQ1809" s="0" t="s">
        <v>1990</v>
      </c>
      <c r="IR1809" s="0" t="s">
        <v>220</v>
      </c>
    </row>
    <row r="1810" customFormat="false" ht="12.75" hidden="false" customHeight="false" outlineLevel="0" collapsed="false">
      <c r="IN1810" s="0" t="str">
        <f aca="false">IO1810&amp;IR1810</f>
        <v>Windows 95Вильнюс</v>
      </c>
      <c r="IO1810" s="0" t="s">
        <v>1991</v>
      </c>
      <c r="IP1810" s="0" t="n">
        <v>41816</v>
      </c>
      <c r="IQ1810" s="0" t="s">
        <v>1991</v>
      </c>
      <c r="IR1810" s="0" t="s">
        <v>1089</v>
      </c>
    </row>
    <row r="1811" customFormat="false" ht="12.75" hidden="false" customHeight="false" outlineLevel="0" collapsed="false">
      <c r="IN1811" s="0" t="str">
        <f aca="false">IO1811&amp;IR1811</f>
        <v>Клюквенный бульбашЧелябинск</v>
      </c>
      <c r="IO1811" s="0" t="s">
        <v>1992</v>
      </c>
      <c r="IP1811" s="0" t="n">
        <v>43391</v>
      </c>
      <c r="IQ1811" s="0" t="s">
        <v>1992</v>
      </c>
      <c r="IR1811" s="0" t="s">
        <v>120</v>
      </c>
    </row>
    <row r="1812" customFormat="false" ht="12.75" hidden="false" customHeight="false" outlineLevel="0" collapsed="false">
      <c r="IN1812" s="0" t="str">
        <f aca="false">IO1812&amp;IR1812</f>
        <v>26-ой часТбилиси</v>
      </c>
      <c r="IO1812" s="0" t="s">
        <v>1993</v>
      </c>
      <c r="IP1812" s="0" t="n">
        <v>29059</v>
      </c>
      <c r="IQ1812" s="0" t="s">
        <v>1993</v>
      </c>
      <c r="IR1812" s="0" t="s">
        <v>317</v>
      </c>
    </row>
    <row r="1813" customFormat="false" ht="12.75" hidden="false" customHeight="false" outlineLevel="0" collapsed="false">
      <c r="IN1813" s="0" t="str">
        <f aca="false">IO1813&amp;IR1813</f>
        <v>ТаурусТула</v>
      </c>
      <c r="IO1813" s="0" t="s">
        <v>1994</v>
      </c>
      <c r="IP1813" s="0" t="n">
        <v>45160</v>
      </c>
      <c r="IQ1813" s="0" t="s">
        <v>1994</v>
      </c>
      <c r="IR1813" s="0" t="s">
        <v>205</v>
      </c>
    </row>
    <row r="1814" customFormat="false" ht="12.75" hidden="false" customHeight="false" outlineLevel="0" collapsed="false">
      <c r="IN1814" s="0" t="str">
        <f aca="false">IO1814&amp;IR1814</f>
        <v>СенаторыГюмри</v>
      </c>
      <c r="IO1814" s="0" t="s">
        <v>1995</v>
      </c>
      <c r="IP1814" s="0" t="n">
        <v>7243</v>
      </c>
      <c r="IQ1814" s="0" t="s">
        <v>1995</v>
      </c>
      <c r="IR1814" s="0" t="s">
        <v>1464</v>
      </c>
    </row>
    <row r="1815" customFormat="false" ht="12.75" hidden="false" customHeight="false" outlineLevel="0" collapsed="false">
      <c r="IN1815" s="0" t="str">
        <f aca="false">IO1815&amp;IR1815</f>
        <v>БелоснежкаСмоленск</v>
      </c>
      <c r="IO1815" s="0" t="s">
        <v>1996</v>
      </c>
      <c r="IP1815" s="0" t="n">
        <v>6003</v>
      </c>
      <c r="IQ1815" s="0" t="s">
        <v>1996</v>
      </c>
      <c r="IR1815" s="0" t="s">
        <v>775</v>
      </c>
    </row>
    <row r="1816" customFormat="false" ht="12.75" hidden="false" customHeight="false" outlineLevel="0" collapsed="false">
      <c r="IN1816" s="0" t="str">
        <f aca="false">IO1816&amp;IR1816</f>
        <v>Институт МозгаСургут</v>
      </c>
      <c r="IO1816" s="0" t="s">
        <v>1997</v>
      </c>
      <c r="IP1816" s="0" t="n">
        <v>39273</v>
      </c>
      <c r="IQ1816" s="0" t="s">
        <v>1997</v>
      </c>
      <c r="IR1816" s="0" t="s">
        <v>477</v>
      </c>
    </row>
    <row r="1817" customFormat="false" ht="12.75" hidden="false" customHeight="false" outlineLevel="0" collapsed="false">
      <c r="IN1817" s="0" t="str">
        <f aca="false">IO1817&amp;IR1817</f>
        <v>Сфера разумаЕйск</v>
      </c>
      <c r="IO1817" s="0" t="s">
        <v>1998</v>
      </c>
      <c r="IP1817" s="0" t="n">
        <v>38669</v>
      </c>
      <c r="IQ1817" s="0" t="s">
        <v>1998</v>
      </c>
      <c r="IR1817" s="0" t="s">
        <v>613</v>
      </c>
    </row>
    <row r="1818" customFormat="false" ht="12.75" hidden="false" customHeight="false" outlineLevel="0" collapsed="false">
      <c r="IN1818" s="0" t="str">
        <f aca="false">IO1818&amp;IR1818</f>
        <v>Горячие головыЛьвов</v>
      </c>
      <c r="IO1818" s="0" t="s">
        <v>712</v>
      </c>
      <c r="IP1818" s="0" t="n">
        <v>42052</v>
      </c>
      <c r="IQ1818" s="0" t="s">
        <v>712</v>
      </c>
      <c r="IR1818" s="0" t="s">
        <v>122</v>
      </c>
    </row>
    <row r="1819" customFormat="false" ht="12.75" hidden="false" customHeight="false" outlineLevel="0" collapsed="false">
      <c r="IN1819" s="0" t="str">
        <f aca="false">IO1819&amp;IR1819</f>
        <v>Фламандский левБорисов</v>
      </c>
      <c r="IO1819" s="0" t="s">
        <v>1999</v>
      </c>
      <c r="IP1819" s="0" t="n">
        <v>7744</v>
      </c>
      <c r="IQ1819" s="0" t="s">
        <v>1999</v>
      </c>
      <c r="IR1819" s="0" t="s">
        <v>2000</v>
      </c>
    </row>
    <row r="1820" customFormat="false" ht="12.75" hidden="false" customHeight="false" outlineLevel="0" collapsed="false">
      <c r="IN1820" s="0" t="str">
        <f aca="false">IO1820&amp;IR1820</f>
        <v>Без дебиловСерпухов</v>
      </c>
      <c r="IO1820" s="0" t="s">
        <v>2001</v>
      </c>
      <c r="IP1820" s="0" t="n">
        <v>41844</v>
      </c>
      <c r="IQ1820" s="0" t="s">
        <v>2001</v>
      </c>
      <c r="IR1820" s="0" t="s">
        <v>487</v>
      </c>
    </row>
    <row r="1821" customFormat="false" ht="12.75" hidden="false" customHeight="false" outlineLevel="0" collapsed="false">
      <c r="IN1821" s="0" t="str">
        <f aca="false">IO1821&amp;IR1821</f>
        <v>Pavlov's Dog'sЯрославль</v>
      </c>
      <c r="IO1821" s="0" t="s">
        <v>2002</v>
      </c>
      <c r="IP1821" s="0" t="n">
        <v>42602</v>
      </c>
      <c r="IQ1821" s="0" t="s">
        <v>2002</v>
      </c>
      <c r="IR1821" s="0" t="s">
        <v>234</v>
      </c>
    </row>
    <row r="1822" customFormat="false" ht="12.75" hidden="false" customHeight="false" outlineLevel="0" collapsed="false">
      <c r="IN1822" s="0" t="str">
        <f aca="false">IO1822&amp;IR1822</f>
        <v>Хаски ХаскеляАлматы</v>
      </c>
      <c r="IO1822" s="0" t="s">
        <v>2003</v>
      </c>
      <c r="IP1822" s="0" t="n">
        <v>45173</v>
      </c>
      <c r="IQ1822" s="0" t="s">
        <v>2003</v>
      </c>
      <c r="IR1822" s="0" t="s">
        <v>282</v>
      </c>
    </row>
    <row r="1823" customFormat="false" ht="12.75" hidden="false" customHeight="false" outlineLevel="0" collapsed="false">
      <c r="IN1823" s="0" t="str">
        <f aca="false">IO1823&amp;IR1823</f>
        <v>Сделаем умные лицаКоломна</v>
      </c>
      <c r="IO1823" s="0" t="s">
        <v>2004</v>
      </c>
      <c r="IP1823" s="0" t="n">
        <v>38337</v>
      </c>
      <c r="IQ1823" s="0" t="s">
        <v>2004</v>
      </c>
      <c r="IR1823" s="0" t="s">
        <v>538</v>
      </c>
    </row>
    <row r="1824" customFormat="false" ht="12.75" hidden="false" customHeight="false" outlineLevel="0" collapsed="false">
      <c r="IN1824" s="0" t="str">
        <f aca="false">IO1824&amp;IR1824</f>
        <v>СонечкоЧерновцы</v>
      </c>
      <c r="IO1824" s="0" t="s">
        <v>2005</v>
      </c>
      <c r="IP1824" s="0" t="n">
        <v>43656</v>
      </c>
      <c r="IQ1824" s="0" t="s">
        <v>2005</v>
      </c>
      <c r="IR1824" s="0" t="s">
        <v>646</v>
      </c>
    </row>
    <row r="1825" customFormat="false" ht="12.75" hidden="false" customHeight="false" outlineLevel="0" collapsed="false">
      <c r="IN1825" s="0" t="str">
        <f aca="false">IO1825&amp;IR1825</f>
        <v>Вне клавиатурыКиров</v>
      </c>
      <c r="IO1825" s="0" t="s">
        <v>2006</v>
      </c>
      <c r="IP1825" s="0" t="n">
        <v>40013</v>
      </c>
      <c r="IQ1825" s="0" t="s">
        <v>2006</v>
      </c>
      <c r="IR1825" s="0" t="s">
        <v>524</v>
      </c>
    </row>
    <row r="1826" customFormat="false" ht="12.75" hidden="false" customHeight="false" outlineLevel="0" collapsed="false">
      <c r="IN1826" s="0" t="str">
        <f aca="false">IO1826&amp;IR1826</f>
        <v>6 кадровБаку</v>
      </c>
      <c r="IO1826" s="0" t="s">
        <v>1753</v>
      </c>
      <c r="IP1826" s="0" t="n">
        <v>40130</v>
      </c>
      <c r="IQ1826" s="0" t="s">
        <v>1753</v>
      </c>
      <c r="IR1826" s="0" t="s">
        <v>125</v>
      </c>
    </row>
    <row r="1827" customFormat="false" ht="12.75" hidden="false" customHeight="false" outlineLevel="0" collapsed="false">
      <c r="IN1827" s="0" t="str">
        <f aca="false">IO1827&amp;IR1827</f>
        <v>КвинМинусинск</v>
      </c>
      <c r="IO1827" s="0" t="s">
        <v>2007</v>
      </c>
      <c r="IP1827" s="0" t="n">
        <v>42628</v>
      </c>
      <c r="IQ1827" s="0" t="s">
        <v>2007</v>
      </c>
      <c r="IR1827" s="0" t="s">
        <v>1580</v>
      </c>
    </row>
    <row r="1828" customFormat="false" ht="12.75" hidden="false" customHeight="false" outlineLevel="0" collapsed="false">
      <c r="IN1828" s="0" t="str">
        <f aca="false">IO1828&amp;IR1828</f>
        <v>Регион 65Москва</v>
      </c>
      <c r="IO1828" s="0" t="s">
        <v>2008</v>
      </c>
      <c r="IP1828" s="0" t="n">
        <v>7427</v>
      </c>
      <c r="IQ1828" s="0" t="s">
        <v>2008</v>
      </c>
      <c r="IR1828" s="0" t="s">
        <v>39</v>
      </c>
    </row>
    <row r="1829" customFormat="false" ht="12.75" hidden="false" customHeight="false" outlineLevel="0" collapsed="false">
      <c r="IN1829" s="0" t="str">
        <f aca="false">IO1829&amp;IR1829</f>
        <v>РепаКемерово</v>
      </c>
      <c r="IO1829" s="0" t="s">
        <v>2009</v>
      </c>
      <c r="IP1829" s="0" t="n">
        <v>8440</v>
      </c>
      <c r="IQ1829" s="0" t="s">
        <v>2009</v>
      </c>
      <c r="IR1829" s="0" t="s">
        <v>594</v>
      </c>
    </row>
    <row r="1830" customFormat="false" ht="12.75" hidden="false" customHeight="false" outlineLevel="0" collapsed="false">
      <c r="IN1830" s="0" t="str">
        <f aca="false">IO1830&amp;IR1830</f>
        <v>Спасибо, КэпМосква</v>
      </c>
      <c r="IO1830" s="0" t="s">
        <v>2010</v>
      </c>
      <c r="IP1830" s="0" t="n">
        <v>28554</v>
      </c>
      <c r="IQ1830" s="0" t="s">
        <v>2010</v>
      </c>
      <c r="IR1830" s="0" t="s">
        <v>39</v>
      </c>
    </row>
    <row r="1831" customFormat="false" ht="12.75" hidden="false" customHeight="false" outlineLevel="0" collapsed="false">
      <c r="IN1831" s="0" t="str">
        <f aca="false">IO1831&amp;IR1831</f>
        <v>Версия 2.0Тольятти</v>
      </c>
      <c r="IO1831" s="0" t="s">
        <v>2011</v>
      </c>
      <c r="IP1831" s="0" t="n">
        <v>41126</v>
      </c>
      <c r="IQ1831" s="0" t="s">
        <v>2011</v>
      </c>
      <c r="IR1831" s="0" t="s">
        <v>1086</v>
      </c>
    </row>
    <row r="1832" customFormat="false" ht="12.75" hidden="false" customHeight="false" outlineLevel="0" collapsed="false">
      <c r="IN1832" s="0" t="str">
        <f aca="false">IO1832&amp;IR1832</f>
        <v>Мышки в моржикеБелгород</v>
      </c>
      <c r="IO1832" s="0" t="s">
        <v>2012</v>
      </c>
      <c r="IP1832" s="0" t="n">
        <v>43539</v>
      </c>
      <c r="IQ1832" s="0" t="s">
        <v>2012</v>
      </c>
      <c r="IR1832" s="0" t="s">
        <v>1022</v>
      </c>
    </row>
    <row r="1833" customFormat="false" ht="12.75" hidden="false" customHeight="false" outlineLevel="0" collapsed="false">
      <c r="IN1833" s="0" t="str">
        <f aca="false">IO1833&amp;IR1833</f>
        <v>КИТыКарлсруэ</v>
      </c>
      <c r="IO1833" s="0" t="s">
        <v>2013</v>
      </c>
      <c r="IP1833" s="0" t="n">
        <v>44284</v>
      </c>
      <c r="IQ1833" s="0" t="s">
        <v>2013</v>
      </c>
      <c r="IR1833" s="0" t="s">
        <v>2014</v>
      </c>
    </row>
    <row r="1834" customFormat="false" ht="12.75" hidden="false" customHeight="false" outlineLevel="0" collapsed="false">
      <c r="IN1834" s="0" t="str">
        <f aca="false">IO1834&amp;IR1834</f>
        <v>ИнтеллектЕйск</v>
      </c>
      <c r="IO1834" s="0" t="s">
        <v>2015</v>
      </c>
      <c r="IP1834" s="0" t="n">
        <v>37593</v>
      </c>
      <c r="IQ1834" s="0" t="s">
        <v>2015</v>
      </c>
      <c r="IR1834" s="0" t="s">
        <v>613</v>
      </c>
    </row>
    <row r="1835" customFormat="false" ht="12.75" hidden="false" customHeight="false" outlineLevel="0" collapsed="false">
      <c r="IN1835" s="0" t="str">
        <f aca="false">IO1835&amp;IR1835</f>
        <v>ALTeamТернополь</v>
      </c>
      <c r="IO1835" s="0" t="s">
        <v>2016</v>
      </c>
      <c r="IP1835" s="0" t="n">
        <v>43595</v>
      </c>
      <c r="IQ1835" s="0" t="s">
        <v>2016</v>
      </c>
      <c r="IR1835" s="0" t="s">
        <v>141</v>
      </c>
    </row>
    <row r="1836" customFormat="false" ht="12.75" hidden="false" customHeight="false" outlineLevel="0" collapsed="false">
      <c r="IN1836" s="0" t="str">
        <f aca="false">IO1836&amp;IR1836</f>
        <v>Без географии вы нигдеМосква</v>
      </c>
      <c r="IO1836" s="0" t="s">
        <v>2017</v>
      </c>
      <c r="IP1836" s="0" t="n">
        <v>44202</v>
      </c>
      <c r="IQ1836" s="0" t="s">
        <v>2017</v>
      </c>
      <c r="IR1836" s="0" t="s">
        <v>39</v>
      </c>
    </row>
    <row r="1837" customFormat="false" ht="12.75" hidden="false" customHeight="false" outlineLevel="0" collapsed="false">
      <c r="IN1837" s="0" t="str">
        <f aca="false">IO1837&amp;IR1837</f>
        <v>Дети хомскианской революцииМосква</v>
      </c>
      <c r="IO1837" s="0" t="s">
        <v>2018</v>
      </c>
      <c r="IP1837" s="0" t="n">
        <v>44209</v>
      </c>
      <c r="IQ1837" s="0" t="s">
        <v>2018</v>
      </c>
      <c r="IR1837" s="0" t="s">
        <v>39</v>
      </c>
    </row>
    <row r="1838" customFormat="false" ht="12.75" hidden="false" customHeight="false" outlineLevel="0" collapsed="false">
      <c r="IN1838" s="0" t="str">
        <f aca="false">IO1838&amp;IR1838</f>
        <v>Любимчик с макомМосква</v>
      </c>
      <c r="IO1838" s="0" t="s">
        <v>2019</v>
      </c>
      <c r="IP1838" s="0" t="n">
        <v>44214</v>
      </c>
      <c r="IQ1838" s="0" t="s">
        <v>2019</v>
      </c>
      <c r="IR1838" s="0" t="s">
        <v>39</v>
      </c>
    </row>
    <row r="1839" customFormat="false" ht="12.75" hidden="false" customHeight="false" outlineLevel="0" collapsed="false">
      <c r="IN1839" s="0" t="str">
        <f aca="false">IO1839&amp;IR1839</f>
        <v>УмозаключённыеНабережные Челны</v>
      </c>
      <c r="IO1839" s="0" t="s">
        <v>2020</v>
      </c>
      <c r="IP1839" s="0" t="n">
        <v>38485</v>
      </c>
      <c r="IQ1839" s="0" t="s">
        <v>2020</v>
      </c>
      <c r="IR1839" s="0" t="s">
        <v>807</v>
      </c>
    </row>
    <row r="1840" customFormat="false" ht="12.75" hidden="false" customHeight="false" outlineLevel="0" collapsed="false">
      <c r="IN1840" s="0" t="str">
        <f aca="false">IO1840&amp;IR1840</f>
        <v>ПарадоксСевастополь</v>
      </c>
      <c r="IO1840" s="0" t="s">
        <v>521</v>
      </c>
      <c r="IP1840" s="0" t="n">
        <v>43744</v>
      </c>
      <c r="IQ1840" s="0" t="s">
        <v>521</v>
      </c>
      <c r="IR1840" s="0" t="s">
        <v>1066</v>
      </c>
    </row>
    <row r="1841" customFormat="false" ht="12.75" hidden="false" customHeight="false" outlineLevel="0" collapsed="false">
      <c r="IN1841" s="0" t="str">
        <f aca="false">IO1841&amp;IR1841</f>
        <v>ДефлопеТель-Авив</v>
      </c>
      <c r="IO1841" s="0" t="s">
        <v>2021</v>
      </c>
      <c r="IP1841" s="0" t="n">
        <v>39991</v>
      </c>
      <c r="IQ1841" s="0" t="s">
        <v>2021</v>
      </c>
      <c r="IR1841" s="0" t="s">
        <v>49</v>
      </c>
    </row>
    <row r="1842" customFormat="false" ht="12.75" hidden="false" customHeight="false" outlineLevel="0" collapsed="false">
      <c r="IN1842" s="0" t="str">
        <f aca="false">IO1842&amp;IR1842</f>
        <v>ЭскалаторТюмень</v>
      </c>
      <c r="IO1842" s="0" t="s">
        <v>2022</v>
      </c>
      <c r="IP1842" s="0" t="n">
        <v>42571</v>
      </c>
      <c r="IQ1842" s="0" t="s">
        <v>2022</v>
      </c>
      <c r="IR1842" s="0" t="s">
        <v>178</v>
      </c>
    </row>
    <row r="1843" customFormat="false" ht="12.75" hidden="false" customHeight="false" outlineLevel="0" collapsed="false">
      <c r="IN1843" s="0" t="str">
        <f aca="false">IO1843&amp;IR1843</f>
        <v>Одна командаПетрозаводск</v>
      </c>
      <c r="IO1843" s="0" t="s">
        <v>2023</v>
      </c>
      <c r="IP1843" s="0" t="n">
        <v>6698</v>
      </c>
      <c r="IQ1843" s="0" t="s">
        <v>2023</v>
      </c>
      <c r="IR1843" s="0" t="s">
        <v>847</v>
      </c>
    </row>
    <row r="1844" customFormat="false" ht="12.75" hidden="false" customHeight="false" outlineLevel="0" collapsed="false">
      <c r="IN1844" s="0" t="str">
        <f aca="false">IO1844&amp;IR1844</f>
        <v>Свидетели ИеговыКазань</v>
      </c>
      <c r="IO1844" s="0" t="s">
        <v>2024</v>
      </c>
      <c r="IP1844" s="0" t="n">
        <v>41279</v>
      </c>
      <c r="IQ1844" s="0" t="s">
        <v>2024</v>
      </c>
      <c r="IR1844" s="0" t="s">
        <v>146</v>
      </c>
    </row>
    <row r="1845" customFormat="false" ht="12.75" hidden="false" customHeight="false" outlineLevel="0" collapsed="false">
      <c r="IN1845" s="0" t="str">
        <f aca="false">IO1845&amp;IR1845</f>
        <v>ЧеМинск</v>
      </c>
      <c r="IO1845" s="0" t="s">
        <v>2025</v>
      </c>
      <c r="IP1845" s="0" t="n">
        <v>2863</v>
      </c>
      <c r="IQ1845" s="0" t="s">
        <v>2025</v>
      </c>
      <c r="IR1845" s="0" t="s">
        <v>67</v>
      </c>
    </row>
    <row r="1846" customFormat="false" ht="12.75" hidden="false" customHeight="false" outlineLevel="0" collapsed="false">
      <c r="IN1846" s="0" t="str">
        <f aca="false">IO1846&amp;IR1846</f>
        <v>КрематорияНовосибирск</v>
      </c>
      <c r="IO1846" s="0" t="s">
        <v>2026</v>
      </c>
      <c r="IP1846" s="0" t="n">
        <v>37559</v>
      </c>
      <c r="IQ1846" s="0" t="s">
        <v>2026</v>
      </c>
      <c r="IR1846" s="0" t="s">
        <v>139</v>
      </c>
    </row>
    <row r="1847" customFormat="false" ht="12.75" hidden="false" customHeight="false" outlineLevel="0" collapsed="false">
      <c r="IN1847" s="0" t="str">
        <f aca="false">IO1847&amp;IR1847</f>
        <v>GeronimoЗапорожье</v>
      </c>
      <c r="IO1847" s="0" t="s">
        <v>2027</v>
      </c>
      <c r="IP1847" s="0" t="n">
        <v>43049</v>
      </c>
      <c r="IQ1847" s="0" t="s">
        <v>2027</v>
      </c>
      <c r="IR1847" s="0" t="s">
        <v>108</v>
      </c>
    </row>
    <row r="1848" customFormat="false" ht="12.75" hidden="false" customHeight="false" outlineLevel="0" collapsed="false">
      <c r="IN1848" s="0" t="str">
        <f aca="false">IO1848&amp;IR1848</f>
        <v>ШтангенциркульАрхангельск</v>
      </c>
      <c r="IO1848" s="0" t="s">
        <v>2028</v>
      </c>
      <c r="IP1848" s="0" t="n">
        <v>27054</v>
      </c>
      <c r="IQ1848" s="0" t="s">
        <v>2028</v>
      </c>
      <c r="IR1848" s="0" t="s">
        <v>343</v>
      </c>
    </row>
    <row r="1849" customFormat="false" ht="12.75" hidden="false" customHeight="false" outlineLevel="0" collapsed="false">
      <c r="IN1849" s="0" t="str">
        <f aca="false">IO1849&amp;IR1849</f>
        <v>АврораПавлодар</v>
      </c>
      <c r="IO1849" s="0" t="s">
        <v>2029</v>
      </c>
      <c r="IP1849" s="0" t="n">
        <v>42493</v>
      </c>
      <c r="IQ1849" s="0" t="s">
        <v>2029</v>
      </c>
      <c r="IR1849" s="0" t="s">
        <v>829</v>
      </c>
    </row>
    <row r="1850" customFormat="false" ht="12.75" hidden="false" customHeight="false" outlineLevel="0" collapsed="false">
      <c r="IN1850" s="0" t="str">
        <f aca="false">IO1850&amp;IR1850</f>
        <v>Сборная Курской АЭСКурчатов</v>
      </c>
      <c r="IO1850" s="0" t="s">
        <v>2030</v>
      </c>
      <c r="IP1850" s="0" t="n">
        <v>43540</v>
      </c>
      <c r="IQ1850" s="0" t="s">
        <v>2030</v>
      </c>
      <c r="IR1850" s="0" t="s">
        <v>2031</v>
      </c>
    </row>
    <row r="1851" customFormat="false" ht="12.75" hidden="false" customHeight="false" outlineLevel="0" collapsed="false">
      <c r="IN1851" s="0" t="str">
        <f aca="false">IO1851&amp;IR1851</f>
        <v>ОСМНовый Уренгой</v>
      </c>
      <c r="IO1851" s="0" t="s">
        <v>2032</v>
      </c>
      <c r="IP1851" s="0" t="n">
        <v>44668</v>
      </c>
      <c r="IQ1851" s="0" t="s">
        <v>2032</v>
      </c>
      <c r="IR1851" s="0" t="s">
        <v>2033</v>
      </c>
    </row>
    <row r="1852" customFormat="false" ht="12.75" hidden="false" customHeight="false" outlineLevel="0" collapsed="false">
      <c r="IN1852" s="0" t="str">
        <f aca="false">IO1852&amp;IR1852</f>
        <v>БуёкМинск</v>
      </c>
      <c r="IO1852" s="0" t="s">
        <v>2034</v>
      </c>
      <c r="IP1852" s="0" t="n">
        <v>43265</v>
      </c>
      <c r="IQ1852" s="0" t="s">
        <v>2034</v>
      </c>
      <c r="IR1852" s="0" t="s">
        <v>67</v>
      </c>
    </row>
    <row r="1853" customFormat="false" ht="12.75" hidden="false" customHeight="false" outlineLevel="0" collapsed="false">
      <c r="IN1853" s="0" t="str">
        <f aca="false">IO1853&amp;IR1853</f>
        <v>AspersМинск</v>
      </c>
      <c r="IO1853" s="0" t="s">
        <v>2035</v>
      </c>
      <c r="IP1853" s="0" t="n">
        <v>5416</v>
      </c>
      <c r="IQ1853" s="0" t="s">
        <v>2035</v>
      </c>
      <c r="IR1853" s="0" t="s">
        <v>67</v>
      </c>
    </row>
    <row r="1854" customFormat="false" ht="12.75" hidden="false" customHeight="false" outlineLevel="0" collapsed="false">
      <c r="IN1854" s="0" t="str">
        <f aca="false">IO1854&amp;IR1854</f>
        <v>Double CoxАлматы</v>
      </c>
      <c r="IO1854" s="0" t="s">
        <v>2036</v>
      </c>
      <c r="IP1854" s="0" t="n">
        <v>41003</v>
      </c>
      <c r="IQ1854" s="0" t="s">
        <v>2036</v>
      </c>
      <c r="IR1854" s="0" t="s">
        <v>282</v>
      </c>
    </row>
    <row r="1855" customFormat="false" ht="12.75" hidden="false" customHeight="false" outlineLevel="0" collapsed="false">
      <c r="IN1855" s="0" t="str">
        <f aca="false">IO1855&amp;IR1855</f>
        <v>Всё ясно!Рига</v>
      </c>
      <c r="IO1855" s="0" t="s">
        <v>2037</v>
      </c>
      <c r="IP1855" s="0" t="n">
        <v>42042</v>
      </c>
      <c r="IQ1855" s="0" t="s">
        <v>2037</v>
      </c>
      <c r="IR1855" s="0" t="s">
        <v>79</v>
      </c>
    </row>
    <row r="1856" customFormat="false" ht="12.75" hidden="false" customHeight="false" outlineLevel="0" collapsed="false">
      <c r="IN1856" s="0" t="str">
        <f aca="false">IO1856&amp;IR1856</f>
        <v>Пятый элементСевероморск</v>
      </c>
      <c r="IO1856" s="0" t="s">
        <v>2038</v>
      </c>
      <c r="IP1856" s="0" t="n">
        <v>42664</v>
      </c>
      <c r="IQ1856" s="0" t="s">
        <v>2038</v>
      </c>
      <c r="IR1856" s="0" t="s">
        <v>1590</v>
      </c>
    </row>
    <row r="1857" customFormat="false" ht="12.75" hidden="false" customHeight="false" outlineLevel="0" collapsed="false">
      <c r="IN1857" s="0" t="str">
        <f aca="false">IO1857&amp;IR1857</f>
        <v>Slash PointИркутск</v>
      </c>
      <c r="IO1857" s="0" t="s">
        <v>2039</v>
      </c>
      <c r="IP1857" s="0" t="n">
        <v>44114</v>
      </c>
      <c r="IQ1857" s="0" t="s">
        <v>2039</v>
      </c>
      <c r="IR1857" s="0" t="s">
        <v>338</v>
      </c>
    </row>
    <row r="1858" customFormat="false" ht="12.75" hidden="false" customHeight="false" outlineLevel="0" collapsed="false">
      <c r="IN1858" s="0" t="str">
        <f aca="false">IO1858&amp;IR1858</f>
        <v>Всё об АСУХарьков</v>
      </c>
      <c r="IO1858" s="0" t="s">
        <v>2040</v>
      </c>
      <c r="IP1858" s="0" t="n">
        <v>1693</v>
      </c>
      <c r="IQ1858" s="0" t="s">
        <v>2040</v>
      </c>
      <c r="IR1858" s="0" t="s">
        <v>70</v>
      </c>
    </row>
    <row r="1859" customFormat="false" ht="12.75" hidden="false" customHeight="false" outlineLevel="0" collapsed="false">
      <c r="IN1859" s="0" t="str">
        <f aca="false">IO1859&amp;IR1859</f>
        <v>ЛеееENьУфа</v>
      </c>
      <c r="IO1859" s="0" t="s">
        <v>2041</v>
      </c>
      <c r="IP1859" s="0" t="n">
        <v>43576</v>
      </c>
      <c r="IQ1859" s="0" t="s">
        <v>2041</v>
      </c>
      <c r="IR1859" s="0" t="s">
        <v>358</v>
      </c>
    </row>
    <row r="1860" customFormat="false" ht="12.75" hidden="false" customHeight="false" outlineLevel="0" collapsed="false">
      <c r="IN1860" s="0" t="str">
        <f aca="false">IO1860&amp;IR1860</f>
        <v>ГравицаппаРига</v>
      </c>
      <c r="IO1860" s="0" t="s">
        <v>2042</v>
      </c>
      <c r="IP1860" s="0" t="n">
        <v>39602</v>
      </c>
      <c r="IQ1860" s="0" t="s">
        <v>2042</v>
      </c>
      <c r="IR1860" s="0" t="s">
        <v>79</v>
      </c>
    </row>
    <row r="1861" customFormat="false" ht="12.75" hidden="false" customHeight="false" outlineLevel="0" collapsed="false">
      <c r="IN1861" s="0" t="str">
        <f aca="false">IO1861&amp;IR1861</f>
        <v>Глюк, я твой отецИркутск</v>
      </c>
      <c r="IO1861" s="0" t="s">
        <v>2043</v>
      </c>
      <c r="IP1861" s="0" t="n">
        <v>44118</v>
      </c>
      <c r="IQ1861" s="0" t="s">
        <v>2043</v>
      </c>
      <c r="IR1861" s="0" t="s">
        <v>338</v>
      </c>
    </row>
    <row r="1862" customFormat="false" ht="12.75" hidden="false" customHeight="false" outlineLevel="0" collapsed="false">
      <c r="IN1862" s="0" t="str">
        <f aca="false">IO1862&amp;IR1862</f>
        <v>ДаХарьков</v>
      </c>
      <c r="IO1862" s="0" t="s">
        <v>2044</v>
      </c>
      <c r="IP1862" s="0" t="n">
        <v>1730</v>
      </c>
      <c r="IQ1862" s="0" t="s">
        <v>2044</v>
      </c>
      <c r="IR1862" s="0" t="s">
        <v>70</v>
      </c>
    </row>
    <row r="1863" customFormat="false" ht="12.75" hidden="false" customHeight="false" outlineLevel="0" collapsed="false">
      <c r="IN1863" s="0" t="str">
        <f aca="false">IO1863&amp;IR1863</f>
        <v>6 пикРостов-на-Дону</v>
      </c>
      <c r="IO1863" s="0" t="s">
        <v>2045</v>
      </c>
      <c r="IP1863" s="0" t="n">
        <v>43559</v>
      </c>
      <c r="IQ1863" s="0" t="s">
        <v>2045</v>
      </c>
      <c r="IR1863" s="0" t="s">
        <v>106</v>
      </c>
    </row>
    <row r="1864" customFormat="false" ht="12.75" hidden="false" customHeight="false" outlineLevel="0" collapsed="false">
      <c r="IN1864" s="0" t="str">
        <f aca="false">IO1864&amp;IR1864</f>
        <v>ПобедитЛуганск</v>
      </c>
      <c r="IO1864" s="0" t="s">
        <v>2046</v>
      </c>
      <c r="IP1864" s="0" t="n">
        <v>44445</v>
      </c>
      <c r="IQ1864" s="0" t="s">
        <v>2046</v>
      </c>
      <c r="IR1864" s="0" t="s">
        <v>292</v>
      </c>
    </row>
    <row r="1865" customFormat="false" ht="12.75" hidden="false" customHeight="false" outlineLevel="0" collapsed="false">
      <c r="IN1865" s="0" t="str">
        <f aca="false">IO1865&amp;IR1865</f>
        <v>Deva-stationСанкт-Петербург</v>
      </c>
      <c r="IO1865" s="0" t="s">
        <v>2047</v>
      </c>
      <c r="IP1865" s="0" t="n">
        <v>43772</v>
      </c>
      <c r="IQ1865" s="0" t="s">
        <v>2047</v>
      </c>
      <c r="IR1865" s="0" t="s">
        <v>43</v>
      </c>
    </row>
    <row r="1866" customFormat="false" ht="12.75" hidden="false" customHeight="false" outlineLevel="0" collapsed="false">
      <c r="IN1866" s="0" t="str">
        <f aca="false">IO1866&amp;IR1866</f>
        <v>Зелёные слоникиКерчь</v>
      </c>
      <c r="IO1866" s="0" t="s">
        <v>2048</v>
      </c>
      <c r="IP1866" s="0" t="n">
        <v>42717</v>
      </c>
      <c r="IQ1866" s="0" t="s">
        <v>2048</v>
      </c>
      <c r="IR1866" s="0" t="s">
        <v>905</v>
      </c>
    </row>
    <row r="1867" customFormat="false" ht="12.75" hidden="false" customHeight="false" outlineLevel="0" collapsed="false">
      <c r="IN1867" s="0" t="str">
        <f aca="false">IO1867&amp;IR1867</f>
        <v>СарказмБратск</v>
      </c>
      <c r="IO1867" s="0" t="s">
        <v>871</v>
      </c>
      <c r="IP1867" s="0" t="n">
        <v>42850</v>
      </c>
      <c r="IQ1867" s="0" t="s">
        <v>871</v>
      </c>
      <c r="IR1867" s="0" t="s">
        <v>1903</v>
      </c>
    </row>
    <row r="1868" customFormat="false" ht="12.75" hidden="false" customHeight="false" outlineLevel="0" collapsed="false">
      <c r="IN1868" s="0" t="str">
        <f aca="false">IO1868&amp;IR1868</f>
        <v>Вроде собралисьМосква</v>
      </c>
      <c r="IO1868" s="0" t="s">
        <v>2049</v>
      </c>
      <c r="IP1868" s="0" t="n">
        <v>43004</v>
      </c>
      <c r="IQ1868" s="0" t="s">
        <v>2049</v>
      </c>
      <c r="IR1868" s="0" t="s">
        <v>39</v>
      </c>
    </row>
    <row r="1869" customFormat="false" ht="12.75" hidden="false" customHeight="false" outlineLevel="0" collapsed="false">
      <c r="IN1869" s="0" t="str">
        <f aca="false">IO1869&amp;IR1869</f>
        <v>МагистрыМинусинск</v>
      </c>
      <c r="IO1869" s="0" t="s">
        <v>2050</v>
      </c>
      <c r="IP1869" s="0" t="n">
        <v>38037</v>
      </c>
      <c r="IQ1869" s="0" t="s">
        <v>2050</v>
      </c>
      <c r="IR1869" s="0" t="s">
        <v>1580</v>
      </c>
    </row>
    <row r="1870" customFormat="false" ht="12.75" hidden="false" customHeight="false" outlineLevel="0" collapsed="false">
      <c r="IN1870" s="0" t="str">
        <f aca="false">IO1870&amp;IR1870</f>
        <v>АксиомаСаратов</v>
      </c>
      <c r="IO1870" s="0" t="s">
        <v>2051</v>
      </c>
      <c r="IP1870" s="0" t="n">
        <v>38928</v>
      </c>
      <c r="IQ1870" s="0" t="s">
        <v>2051</v>
      </c>
      <c r="IR1870" s="0" t="s">
        <v>74</v>
      </c>
    </row>
    <row r="1871" customFormat="false" ht="12.75" hidden="false" customHeight="false" outlineLevel="0" collapsed="false">
      <c r="IN1871" s="0" t="str">
        <f aca="false">IO1871&amp;IR1871</f>
        <v>ЭпидедЮжно-Сахалинск</v>
      </c>
      <c r="IO1871" s="0" t="s">
        <v>2052</v>
      </c>
      <c r="IP1871" s="0" t="n">
        <v>42756</v>
      </c>
      <c r="IQ1871" s="0" t="s">
        <v>2052</v>
      </c>
      <c r="IR1871" s="0" t="s">
        <v>1054</v>
      </c>
    </row>
    <row r="1872" customFormat="false" ht="12.75" hidden="false" customHeight="false" outlineLevel="0" collapsed="false">
      <c r="IN1872" s="0" t="str">
        <f aca="false">IO1872&amp;IR1872</f>
        <v>КорьСанкт-Петербург</v>
      </c>
      <c r="IO1872" s="0" t="s">
        <v>2053</v>
      </c>
      <c r="IP1872" s="0" t="n">
        <v>43729</v>
      </c>
      <c r="IQ1872" s="0" t="s">
        <v>2053</v>
      </c>
      <c r="IR1872" s="0" t="s">
        <v>43</v>
      </c>
    </row>
    <row r="1873" customFormat="false" ht="12.75" hidden="false" customHeight="false" outlineLevel="0" collapsed="false">
      <c r="IN1873" s="0" t="str">
        <f aca="false">IO1873&amp;IR1873</f>
        <v>ПараболоидМинск</v>
      </c>
      <c r="IO1873" s="0" t="s">
        <v>2054</v>
      </c>
      <c r="IP1873" s="0" t="n">
        <v>38270</v>
      </c>
      <c r="IQ1873" s="0" t="s">
        <v>2054</v>
      </c>
      <c r="IR1873" s="0" t="s">
        <v>67</v>
      </c>
    </row>
    <row r="1874" customFormat="false" ht="12.75" hidden="false" customHeight="false" outlineLevel="0" collapsed="false">
      <c r="IN1874" s="0" t="str">
        <f aca="false">IO1874&amp;IR1874</f>
        <v>РэднэкиЯрославль</v>
      </c>
      <c r="IO1874" s="0" t="s">
        <v>2055</v>
      </c>
      <c r="IP1874" s="0" t="n">
        <v>42841</v>
      </c>
      <c r="IQ1874" s="0" t="s">
        <v>2055</v>
      </c>
      <c r="IR1874" s="0" t="s">
        <v>234</v>
      </c>
    </row>
    <row r="1875" customFormat="false" ht="12.75" hidden="false" customHeight="false" outlineLevel="0" collapsed="false">
      <c r="IN1875" s="0" t="str">
        <f aca="false">IO1875&amp;IR1875</f>
        <v>Ледниковый периодСлавянск-на-Кубани</v>
      </c>
      <c r="IO1875" s="0" t="s">
        <v>2056</v>
      </c>
      <c r="IP1875" s="0" t="n">
        <v>26749</v>
      </c>
      <c r="IQ1875" s="0" t="s">
        <v>2056</v>
      </c>
      <c r="IR1875" s="0" t="s">
        <v>1499</v>
      </c>
    </row>
    <row r="1876" customFormat="false" ht="12.75" hidden="false" customHeight="false" outlineLevel="0" collapsed="false">
      <c r="IN1876" s="0" t="str">
        <f aca="false">IO1876&amp;IR1876</f>
        <v>Шесть бакинских комиссаровМосква</v>
      </c>
      <c r="IO1876" s="0" t="s">
        <v>2057</v>
      </c>
      <c r="IP1876" s="0" t="n">
        <v>27139</v>
      </c>
      <c r="IQ1876" s="0" t="s">
        <v>2057</v>
      </c>
      <c r="IR1876" s="0" t="s">
        <v>39</v>
      </c>
    </row>
    <row r="1877" customFormat="false" ht="12.75" hidden="false" customHeight="false" outlineLevel="0" collapsed="false">
      <c r="IN1877" s="0" t="str">
        <f aca="false">IO1877&amp;IR1877</f>
        <v>СовМинМиннеаполис</v>
      </c>
      <c r="IO1877" s="0" t="s">
        <v>2058</v>
      </c>
      <c r="IP1877" s="0" t="n">
        <v>39239</v>
      </c>
      <c r="IQ1877" s="0" t="s">
        <v>2058</v>
      </c>
      <c r="IR1877" s="0" t="s">
        <v>857</v>
      </c>
    </row>
    <row r="1878" customFormat="false" ht="12.75" hidden="false" customHeight="false" outlineLevel="0" collapsed="false">
      <c r="IN1878" s="0" t="str">
        <f aca="false">IO1878&amp;IR1878</f>
        <v>Внешнеторговое сальтоМосква</v>
      </c>
      <c r="IO1878" s="0" t="s">
        <v>2059</v>
      </c>
      <c r="IP1878" s="0" t="n">
        <v>8475</v>
      </c>
      <c r="IQ1878" s="0" t="s">
        <v>2059</v>
      </c>
      <c r="IR1878" s="0" t="s">
        <v>39</v>
      </c>
    </row>
    <row r="1879" customFormat="false" ht="12.75" hidden="false" customHeight="false" outlineLevel="0" collapsed="false">
      <c r="IN1879" s="0" t="str">
        <f aca="false">IO1879&amp;IR1879</f>
        <v>АПВСМосква</v>
      </c>
      <c r="IO1879" s="0" t="s">
        <v>2060</v>
      </c>
      <c r="IP1879" s="0" t="n">
        <v>44548</v>
      </c>
      <c r="IQ1879" s="0" t="s">
        <v>2060</v>
      </c>
      <c r="IR1879" s="0" t="s">
        <v>39</v>
      </c>
    </row>
    <row r="1880" customFormat="false" ht="12.75" hidden="false" customHeight="false" outlineLevel="0" collapsed="false">
      <c r="IN1880" s="0" t="str">
        <f aca="false">IO1880&amp;IR1880</f>
        <v>Тварь ДрожащаяКазань</v>
      </c>
      <c r="IO1880" s="0" t="s">
        <v>2061</v>
      </c>
      <c r="IP1880" s="0" t="n">
        <v>45076</v>
      </c>
      <c r="IQ1880" s="0" t="s">
        <v>2061</v>
      </c>
      <c r="IR1880" s="0" t="s">
        <v>146</v>
      </c>
    </row>
    <row r="1881" customFormat="false" ht="12.75" hidden="false" customHeight="false" outlineLevel="0" collapsed="false">
      <c r="IN1881" s="0" t="str">
        <f aca="false">IO1881&amp;IR1881</f>
        <v>Красный ноябрьЯрославль</v>
      </c>
      <c r="IO1881" s="0" t="s">
        <v>2062</v>
      </c>
      <c r="IP1881" s="0" t="n">
        <v>28109</v>
      </c>
      <c r="IQ1881" s="0" t="s">
        <v>2062</v>
      </c>
      <c r="IR1881" s="0" t="s">
        <v>234</v>
      </c>
    </row>
    <row r="1882" customFormat="false" ht="12.75" hidden="false" customHeight="false" outlineLevel="0" collapsed="false">
      <c r="IN1882" s="0" t="str">
        <f aca="false">IO1882&amp;IR1882</f>
        <v>ЛогикаСумы</v>
      </c>
      <c r="IO1882" s="0" t="s">
        <v>2063</v>
      </c>
      <c r="IP1882" s="0" t="n">
        <v>43232</v>
      </c>
      <c r="IQ1882" s="0" t="s">
        <v>2063</v>
      </c>
      <c r="IR1882" s="0" t="s">
        <v>1749</v>
      </c>
    </row>
    <row r="1883" customFormat="false" ht="12.75" hidden="false" customHeight="false" outlineLevel="0" collapsed="false">
      <c r="IN1883" s="0" t="str">
        <f aca="false">IO1883&amp;IR1883</f>
        <v>Москва-80Санкт-Петербург</v>
      </c>
      <c r="IO1883" s="0" t="s">
        <v>2064</v>
      </c>
      <c r="IP1883" s="0" t="n">
        <v>26649</v>
      </c>
      <c r="IQ1883" s="0" t="s">
        <v>2064</v>
      </c>
      <c r="IR1883" s="0" t="s">
        <v>43</v>
      </c>
    </row>
    <row r="1884" customFormat="false" ht="12.75" hidden="false" customHeight="false" outlineLevel="0" collapsed="false">
      <c r="IN1884" s="0" t="str">
        <f aca="false">IO1884&amp;IR1884</f>
        <v>Финт ушамиСанкт-Петербург</v>
      </c>
      <c r="IO1884" s="0" t="s">
        <v>2065</v>
      </c>
      <c r="IP1884" s="0" t="n">
        <v>40916</v>
      </c>
      <c r="IQ1884" s="0" t="s">
        <v>2065</v>
      </c>
      <c r="IR1884" s="0" t="s">
        <v>43</v>
      </c>
    </row>
    <row r="1885" customFormat="false" ht="12.75" hidden="false" customHeight="false" outlineLevel="0" collapsed="false">
      <c r="IN1885" s="0" t="str">
        <f aca="false">IO1885&amp;IR1885</f>
        <v>СоломинкаВоронеж</v>
      </c>
      <c r="IO1885" s="0" t="s">
        <v>2066</v>
      </c>
      <c r="IP1885" s="0" t="n">
        <v>43470</v>
      </c>
      <c r="IQ1885" s="0" t="s">
        <v>2066</v>
      </c>
      <c r="IR1885" s="0" t="s">
        <v>77</v>
      </c>
    </row>
    <row r="1886" customFormat="false" ht="12.75" hidden="false" customHeight="false" outlineLevel="0" collapsed="false">
      <c r="IN1886" s="0" t="str">
        <f aca="false">IO1886&amp;IR1886</f>
        <v>КНОдесса</v>
      </c>
      <c r="IO1886" s="0" t="s">
        <v>2067</v>
      </c>
      <c r="IP1886" s="0" t="n">
        <v>728</v>
      </c>
      <c r="IQ1886" s="0" t="s">
        <v>2067</v>
      </c>
      <c r="IR1886" s="0" t="s">
        <v>110</v>
      </c>
    </row>
    <row r="1887" customFormat="false" ht="12.75" hidden="false" customHeight="false" outlineLevel="0" collapsed="false">
      <c r="IN1887" s="0" t="str">
        <f aca="false">IO1887&amp;IR1887</f>
        <v>Созвездие УфаУфа</v>
      </c>
      <c r="IO1887" s="0" t="s">
        <v>2068</v>
      </c>
      <c r="IP1887" s="0" t="n">
        <v>6607</v>
      </c>
      <c r="IQ1887" s="0" t="s">
        <v>2068</v>
      </c>
      <c r="IR1887" s="0" t="s">
        <v>358</v>
      </c>
    </row>
    <row r="1888" customFormat="false" ht="12.75" hidden="false" customHeight="false" outlineLevel="0" collapsed="false">
      <c r="IN1888" s="0" t="str">
        <f aca="false">IO1888&amp;IR1888</f>
        <v>198 кмКиев</v>
      </c>
      <c r="IO1888" s="0" t="s">
        <v>2069</v>
      </c>
      <c r="IP1888" s="0" t="n">
        <v>27483</v>
      </c>
      <c r="IQ1888" s="0" t="s">
        <v>2069</v>
      </c>
      <c r="IR1888" s="0" t="s">
        <v>59</v>
      </c>
    </row>
    <row r="1889" customFormat="false" ht="12.75" hidden="false" customHeight="false" outlineLevel="0" collapsed="false">
      <c r="IN1889" s="0" t="str">
        <f aca="false">IO1889&amp;IR1889</f>
        <v>ЧиФСанкт-Петербург</v>
      </c>
      <c r="IO1889" s="0" t="s">
        <v>2070</v>
      </c>
      <c r="IP1889" s="0" t="n">
        <v>40918</v>
      </c>
      <c r="IQ1889" s="0" t="s">
        <v>2070</v>
      </c>
      <c r="IR1889" s="0" t="s">
        <v>43</v>
      </c>
    </row>
    <row r="1890" customFormat="false" ht="12.75" hidden="false" customHeight="false" outlineLevel="0" collapsed="false">
      <c r="IN1890" s="0" t="str">
        <f aca="false">IO1890&amp;IR1890</f>
        <v>Гвардейцы НаполеонаОрёл</v>
      </c>
      <c r="IO1890" s="0" t="s">
        <v>2071</v>
      </c>
      <c r="IP1890" s="0" t="n">
        <v>41377</v>
      </c>
      <c r="IQ1890" s="0" t="s">
        <v>2071</v>
      </c>
      <c r="IR1890" s="0" t="s">
        <v>396</v>
      </c>
    </row>
    <row r="1891" customFormat="false" ht="12.75" hidden="false" customHeight="false" outlineLevel="0" collapsed="false">
      <c r="IN1891" s="0" t="str">
        <f aca="false">IO1891&amp;IR1891</f>
        <v>Привет, ТанюшаКиев</v>
      </c>
      <c r="IO1891" s="0" t="s">
        <v>2072</v>
      </c>
      <c r="IP1891" s="0" t="n">
        <v>42513</v>
      </c>
      <c r="IQ1891" s="0" t="s">
        <v>2072</v>
      </c>
      <c r="IR1891" s="0" t="s">
        <v>59</v>
      </c>
    </row>
    <row r="1892" customFormat="false" ht="12.75" hidden="false" customHeight="false" outlineLevel="0" collapsed="false">
      <c r="IN1892" s="0" t="str">
        <f aca="false">IO1892&amp;IR1892</f>
        <v>Ad HocНью-Йорк</v>
      </c>
      <c r="IO1892" s="0" t="s">
        <v>2073</v>
      </c>
      <c r="IP1892" s="0" t="n">
        <v>43274</v>
      </c>
      <c r="IQ1892" s="0" t="s">
        <v>2073</v>
      </c>
      <c r="IR1892" s="0" t="s">
        <v>185</v>
      </c>
    </row>
    <row r="1893" customFormat="false" ht="12.75" hidden="false" customHeight="false" outlineLevel="0" collapsed="false">
      <c r="IN1893" s="0" t="str">
        <f aca="false">IO1893&amp;IR1893</f>
        <v>ЗайчаткиМинск</v>
      </c>
      <c r="IO1893" s="0" t="s">
        <v>2074</v>
      </c>
      <c r="IP1893" s="0" t="n">
        <v>44808</v>
      </c>
      <c r="IQ1893" s="0" t="s">
        <v>2074</v>
      </c>
      <c r="IR1893" s="0" t="s">
        <v>67</v>
      </c>
    </row>
    <row r="1894" customFormat="false" ht="12.75" hidden="false" customHeight="false" outlineLevel="0" collapsed="false">
      <c r="IN1894" s="0" t="str">
        <f aca="false">IO1894&amp;IR1894</f>
        <v>Точка сингулярностиВолгоград</v>
      </c>
      <c r="IO1894" s="0" t="s">
        <v>2075</v>
      </c>
      <c r="IP1894" s="0" t="n">
        <v>42447</v>
      </c>
      <c r="IQ1894" s="0" t="s">
        <v>2075</v>
      </c>
      <c r="IR1894" s="0" t="s">
        <v>81</v>
      </c>
    </row>
    <row r="1895" customFormat="false" ht="12.75" hidden="false" customHeight="false" outlineLevel="0" collapsed="false">
      <c r="IN1895" s="0" t="str">
        <f aca="false">IO1895&amp;IR1895</f>
        <v>BrainstormСанкт-Петербург</v>
      </c>
      <c r="IO1895" s="0" t="s">
        <v>447</v>
      </c>
      <c r="IP1895" s="0" t="n">
        <v>8546</v>
      </c>
      <c r="IQ1895" s="0" t="s">
        <v>447</v>
      </c>
      <c r="IR1895" s="0" t="s">
        <v>43</v>
      </c>
    </row>
    <row r="1896" customFormat="false" ht="12.75" hidden="false" customHeight="false" outlineLevel="0" collapsed="false">
      <c r="IN1896" s="0" t="str">
        <f aca="false">IO1896&amp;IR1896</f>
        <v>КМКТ прорвисьХимки</v>
      </c>
      <c r="IO1896" s="0" t="s">
        <v>2076</v>
      </c>
      <c r="IP1896" s="0" t="n">
        <v>8625</v>
      </c>
      <c r="IQ1896" s="0" t="s">
        <v>2076</v>
      </c>
      <c r="IR1896" s="0" t="s">
        <v>413</v>
      </c>
    </row>
    <row r="1897" customFormat="false" ht="12.75" hidden="false" customHeight="false" outlineLevel="0" collapsed="false">
      <c r="IN1897" s="0" t="str">
        <f aca="false">IO1897&amp;IR1897</f>
        <v>ScorcherЮжно-Сахалинск</v>
      </c>
      <c r="IO1897" s="0" t="s">
        <v>2077</v>
      </c>
      <c r="IP1897" s="0" t="n">
        <v>2216</v>
      </c>
      <c r="IQ1897" s="0" t="s">
        <v>2077</v>
      </c>
      <c r="IR1897" s="0" t="s">
        <v>1054</v>
      </c>
    </row>
    <row r="1898" customFormat="false" ht="12.75" hidden="false" customHeight="false" outlineLevel="0" collapsed="false">
      <c r="IN1898" s="0" t="str">
        <f aca="false">IO1898&amp;IR1898</f>
        <v>ВМЕреван</v>
      </c>
      <c r="IO1898" s="0" t="s">
        <v>2078</v>
      </c>
      <c r="IP1898" s="0" t="n">
        <v>6989</v>
      </c>
      <c r="IQ1898" s="0" t="s">
        <v>2078</v>
      </c>
      <c r="IR1898" s="0" t="s">
        <v>168</v>
      </c>
    </row>
    <row r="1899" customFormat="false" ht="12.75" hidden="false" customHeight="false" outlineLevel="0" collapsed="false">
      <c r="IN1899" s="0" t="str">
        <f aca="false">IO1899&amp;IR1899</f>
        <v>Сделаны в СССРИстра</v>
      </c>
      <c r="IO1899" s="0" t="s">
        <v>2079</v>
      </c>
      <c r="IP1899" s="0" t="n">
        <v>27815</v>
      </c>
      <c r="IQ1899" s="0" t="s">
        <v>2079</v>
      </c>
      <c r="IR1899" s="0" t="s">
        <v>2080</v>
      </c>
    </row>
    <row r="1900" customFormat="false" ht="12.75" hidden="false" customHeight="false" outlineLevel="0" collapsed="false">
      <c r="IN1900" s="0" t="str">
        <f aca="false">IO1900&amp;IR1900</f>
        <v>Тургенев и ПедреттиМосква</v>
      </c>
      <c r="IO1900" s="0" t="s">
        <v>2081</v>
      </c>
      <c r="IP1900" s="0" t="n">
        <v>43000</v>
      </c>
      <c r="IQ1900" s="0" t="s">
        <v>2081</v>
      </c>
      <c r="IR1900" s="0" t="s">
        <v>39</v>
      </c>
    </row>
    <row r="1901" customFormat="false" ht="12.75" hidden="false" customHeight="false" outlineLevel="0" collapsed="false">
      <c r="IN1901" s="0" t="str">
        <f aca="false">IO1901&amp;IR1901</f>
        <v>СлучайУсинск</v>
      </c>
      <c r="IO1901" s="0" t="s">
        <v>2082</v>
      </c>
      <c r="IP1901" s="0" t="n">
        <v>43101</v>
      </c>
      <c r="IQ1901" s="0" t="s">
        <v>2082</v>
      </c>
      <c r="IR1901" s="0" t="s">
        <v>1696</v>
      </c>
    </row>
    <row r="1902" customFormat="false" ht="12.75" hidden="false" customHeight="false" outlineLevel="0" collapsed="false">
      <c r="IN1902" s="0" t="str">
        <f aca="false">IO1902&amp;IR1902</f>
        <v>БесперспективнякЕйск</v>
      </c>
      <c r="IO1902" s="0" t="s">
        <v>2083</v>
      </c>
      <c r="IP1902" s="0" t="n">
        <v>38663</v>
      </c>
      <c r="IQ1902" s="0" t="s">
        <v>2083</v>
      </c>
      <c r="IR1902" s="0" t="s">
        <v>613</v>
      </c>
    </row>
    <row r="1903" customFormat="false" ht="12.75" hidden="false" customHeight="false" outlineLevel="0" collapsed="false">
      <c r="IN1903" s="0" t="str">
        <f aca="false">IO1903&amp;IR1903</f>
        <v>ТТМТаллин</v>
      </c>
      <c r="IO1903" s="0" t="s">
        <v>2084</v>
      </c>
      <c r="IP1903" s="0" t="n">
        <v>5537</v>
      </c>
      <c r="IQ1903" s="0" t="s">
        <v>2084</v>
      </c>
      <c r="IR1903" s="0" t="s">
        <v>224</v>
      </c>
    </row>
    <row r="1904" customFormat="false" ht="12.75" hidden="false" customHeight="false" outlineLevel="0" collapsed="false">
      <c r="IN1904" s="0" t="str">
        <f aca="false">IO1904&amp;IR1904</f>
        <v>ВалянкиЖитомир</v>
      </c>
      <c r="IO1904" s="0" t="s">
        <v>2085</v>
      </c>
      <c r="IP1904" s="0" t="n">
        <v>40461</v>
      </c>
      <c r="IQ1904" s="0" t="s">
        <v>2085</v>
      </c>
      <c r="IR1904" s="0" t="s">
        <v>796</v>
      </c>
    </row>
    <row r="1905" customFormat="false" ht="12.75" hidden="false" customHeight="false" outlineLevel="0" collapsed="false">
      <c r="IN1905" s="0" t="str">
        <f aca="false">IO1905&amp;IR1905</f>
        <v>Ghost BastardsСанкт-Петербург</v>
      </c>
      <c r="IO1905" s="0" t="s">
        <v>2086</v>
      </c>
      <c r="IP1905" s="0" t="n">
        <v>42229</v>
      </c>
      <c r="IQ1905" s="0" t="s">
        <v>2086</v>
      </c>
      <c r="IR1905" s="0" t="s">
        <v>43</v>
      </c>
    </row>
    <row r="1906" customFormat="false" ht="12.75" hidden="false" customHeight="false" outlineLevel="0" collapsed="false">
      <c r="IN1906" s="0" t="str">
        <f aca="false">IO1906&amp;IR1906</f>
        <v>КредоБаку</v>
      </c>
      <c r="IO1906" s="0" t="s">
        <v>1056</v>
      </c>
      <c r="IP1906" s="0" t="n">
        <v>43498</v>
      </c>
      <c r="IQ1906" s="0" t="s">
        <v>1056</v>
      </c>
      <c r="IR1906" s="0" t="s">
        <v>125</v>
      </c>
    </row>
    <row r="1907" customFormat="false" ht="12.75" hidden="false" customHeight="false" outlineLevel="0" collapsed="false">
      <c r="IN1907" s="0" t="str">
        <f aca="false">IO1907&amp;IR1907</f>
        <v>Второй фронтИркутск</v>
      </c>
      <c r="IO1907" s="0" t="s">
        <v>963</v>
      </c>
      <c r="IP1907" s="0" t="n">
        <v>26792</v>
      </c>
      <c r="IQ1907" s="0" t="s">
        <v>963</v>
      </c>
      <c r="IR1907" s="0" t="s">
        <v>338</v>
      </c>
    </row>
    <row r="1908" customFormat="false" ht="12.75" hidden="false" customHeight="false" outlineLevel="0" collapsed="false">
      <c r="IN1908" s="0" t="str">
        <f aca="false">IO1908&amp;IR1908</f>
        <v>МыСургут</v>
      </c>
      <c r="IO1908" s="0" t="s">
        <v>582</v>
      </c>
      <c r="IP1908" s="0" t="n">
        <v>37635</v>
      </c>
      <c r="IQ1908" s="0" t="s">
        <v>582</v>
      </c>
      <c r="IR1908" s="0" t="s">
        <v>477</v>
      </c>
    </row>
    <row r="1909" customFormat="false" ht="12.75" hidden="false" customHeight="false" outlineLevel="0" collapsed="false">
      <c r="IN1909" s="0" t="str">
        <f aca="false">IO1909&amp;IR1909</f>
        <v>ЭкструмРостов-на-Дону</v>
      </c>
      <c r="IO1909" s="0" t="s">
        <v>2087</v>
      </c>
      <c r="IP1909" s="0" t="n">
        <v>38229</v>
      </c>
      <c r="IQ1909" s="0" t="s">
        <v>2087</v>
      </c>
      <c r="IR1909" s="0" t="s">
        <v>106</v>
      </c>
    </row>
    <row r="1910" customFormat="false" ht="12.75" hidden="false" customHeight="false" outlineLevel="0" collapsed="false">
      <c r="IN1910" s="0" t="str">
        <f aca="false">IO1910&amp;IR1910</f>
        <v>ГоловастикиСургут</v>
      </c>
      <c r="IO1910" s="0" t="s">
        <v>2088</v>
      </c>
      <c r="IP1910" s="0" t="n">
        <v>39272</v>
      </c>
      <c r="IQ1910" s="0" t="s">
        <v>2088</v>
      </c>
      <c r="IR1910" s="0" t="s">
        <v>477</v>
      </c>
    </row>
    <row r="1911" customFormat="false" ht="12.75" hidden="false" customHeight="false" outlineLevel="0" collapsed="false">
      <c r="IN1911" s="0" t="str">
        <f aca="false">IO1911&amp;IR1911</f>
        <v>Досрочный вопросРига</v>
      </c>
      <c r="IO1911" s="0" t="s">
        <v>2089</v>
      </c>
      <c r="IP1911" s="0" t="n">
        <v>43411</v>
      </c>
      <c r="IQ1911" s="0" t="s">
        <v>2089</v>
      </c>
      <c r="IR1911" s="0" t="s">
        <v>79</v>
      </c>
    </row>
    <row r="1912" customFormat="false" ht="12.75" hidden="false" customHeight="false" outlineLevel="0" collapsed="false">
      <c r="IN1912" s="0" t="str">
        <f aca="false">IO1912&amp;IR1912</f>
        <v>Deja vuРига</v>
      </c>
      <c r="IO1912" s="0" t="s">
        <v>2090</v>
      </c>
      <c r="IP1912" s="0" t="n">
        <v>43455</v>
      </c>
      <c r="IQ1912" s="0" t="s">
        <v>2090</v>
      </c>
      <c r="IR1912" s="0" t="s">
        <v>79</v>
      </c>
    </row>
    <row r="1913" customFormat="false" ht="12.75" hidden="false" customHeight="false" outlineLevel="0" collapsed="false">
      <c r="IN1913" s="0" t="str">
        <f aca="false">IO1913&amp;IR1913</f>
        <v>МирСанкт-Петербург</v>
      </c>
      <c r="IO1913" s="0" t="s">
        <v>2091</v>
      </c>
      <c r="IP1913" s="0" t="n">
        <v>301</v>
      </c>
      <c r="IQ1913" s="0" t="s">
        <v>2091</v>
      </c>
      <c r="IR1913" s="0" t="s">
        <v>43</v>
      </c>
    </row>
    <row r="1914" customFormat="false" ht="12.75" hidden="false" customHeight="false" outlineLevel="0" collapsed="false">
      <c r="IN1914" s="0" t="str">
        <f aca="false">IO1914&amp;IR1914</f>
        <v>ПРОЯрославль</v>
      </c>
      <c r="IO1914" s="0" t="s">
        <v>2092</v>
      </c>
      <c r="IP1914" s="0" t="n">
        <v>8637</v>
      </c>
      <c r="IQ1914" s="0" t="s">
        <v>2092</v>
      </c>
      <c r="IR1914" s="0" t="s">
        <v>234</v>
      </c>
    </row>
    <row r="1915" customFormat="false" ht="12.75" hidden="false" customHeight="false" outlineLevel="0" collapsed="false">
      <c r="IN1915" s="0" t="str">
        <f aca="false">IO1915&amp;IR1915</f>
        <v>ФейербахСанкт-Петербург</v>
      </c>
      <c r="IO1915" s="0" t="s">
        <v>2093</v>
      </c>
      <c r="IP1915" s="0" t="n">
        <v>38102</v>
      </c>
      <c r="IQ1915" s="0" t="s">
        <v>2093</v>
      </c>
      <c r="IR1915" s="0" t="s">
        <v>43</v>
      </c>
    </row>
    <row r="1916" customFormat="false" ht="12.75" hidden="false" customHeight="false" outlineLevel="0" collapsed="false">
      <c r="IN1916" s="0" t="str">
        <f aca="false">IO1916&amp;IR1916</f>
        <v>MarkScheider KunstСанкт-Петербург</v>
      </c>
      <c r="IO1916" s="0" t="s">
        <v>2094</v>
      </c>
      <c r="IP1916" s="0" t="n">
        <v>37955</v>
      </c>
      <c r="IQ1916" s="0" t="s">
        <v>2094</v>
      </c>
      <c r="IR1916" s="0" t="s">
        <v>43</v>
      </c>
    </row>
    <row r="1917" customFormat="false" ht="12.75" hidden="false" customHeight="false" outlineLevel="0" collapsed="false">
      <c r="IN1917" s="0" t="str">
        <f aca="false">IO1917&amp;IR1917</f>
        <v>Дом у дорогиМосква</v>
      </c>
      <c r="IO1917" s="0" t="s">
        <v>2095</v>
      </c>
      <c r="IP1917" s="0" t="n">
        <v>42831</v>
      </c>
      <c r="IQ1917" s="0" t="s">
        <v>2095</v>
      </c>
      <c r="IR1917" s="0" t="s">
        <v>39</v>
      </c>
    </row>
    <row r="1918" customFormat="false" ht="12.75" hidden="false" customHeight="false" outlineLevel="0" collapsed="false">
      <c r="IN1918" s="0" t="str">
        <f aca="false">IO1918&amp;IR1918</f>
        <v>ЛигаТобольск</v>
      </c>
      <c r="IO1918" s="0" t="s">
        <v>2096</v>
      </c>
      <c r="IP1918" s="0" t="n">
        <v>1316</v>
      </c>
      <c r="IQ1918" s="0" t="s">
        <v>2096</v>
      </c>
      <c r="IR1918" s="0" t="s">
        <v>938</v>
      </c>
    </row>
    <row r="1919" customFormat="false" ht="12.75" hidden="false" customHeight="false" outlineLevel="0" collapsed="false">
      <c r="IN1919" s="0" t="str">
        <f aca="false">IO1919&amp;IR1919</f>
        <v>ЛунаСмоленск</v>
      </c>
      <c r="IO1919" s="0" t="s">
        <v>2097</v>
      </c>
      <c r="IP1919" s="0" t="n">
        <v>8715</v>
      </c>
      <c r="IQ1919" s="0" t="s">
        <v>2097</v>
      </c>
      <c r="IR1919" s="0" t="s">
        <v>775</v>
      </c>
    </row>
    <row r="1920" customFormat="false" ht="12.75" hidden="false" customHeight="false" outlineLevel="0" collapsed="false">
      <c r="IN1920" s="0" t="str">
        <f aca="false">IO1920&amp;IR1920</f>
        <v>ДГМА - САПРКраматорск</v>
      </c>
      <c r="IO1920" s="0" t="s">
        <v>2098</v>
      </c>
      <c r="IP1920" s="0" t="n">
        <v>488</v>
      </c>
      <c r="IQ1920" s="0" t="s">
        <v>2098</v>
      </c>
      <c r="IR1920" s="0" t="s">
        <v>1417</v>
      </c>
    </row>
    <row r="1921" customFormat="false" ht="12.75" hidden="false" customHeight="false" outlineLevel="0" collapsed="false">
      <c r="IN1921" s="0" t="str">
        <f aca="false">IO1921&amp;IR1921</f>
        <v>ФениксДонецк</v>
      </c>
      <c r="IO1921" s="0" t="s">
        <v>467</v>
      </c>
      <c r="IP1921" s="0" t="n">
        <v>39876</v>
      </c>
      <c r="IQ1921" s="0" t="s">
        <v>467</v>
      </c>
      <c r="IR1921" s="0" t="s">
        <v>181</v>
      </c>
    </row>
    <row r="1922" customFormat="false" ht="12.75" hidden="false" customHeight="false" outlineLevel="0" collapsed="false">
      <c r="IN1922" s="0" t="str">
        <f aca="false">IO1922&amp;IR1922</f>
        <v>Розовая табуреткаПсков</v>
      </c>
      <c r="IO1922" s="0" t="s">
        <v>2099</v>
      </c>
      <c r="IP1922" s="0" t="n">
        <v>43851</v>
      </c>
      <c r="IQ1922" s="0" t="s">
        <v>2099</v>
      </c>
      <c r="IR1922" s="0" t="s">
        <v>973</v>
      </c>
    </row>
    <row r="1923" customFormat="false" ht="12.75" hidden="false" customHeight="false" outlineLevel="0" collapsed="false">
      <c r="IN1923" s="0" t="str">
        <f aca="false">IO1923&amp;IR1923</f>
        <v>МегамозгОрёл</v>
      </c>
      <c r="IO1923" s="0" t="s">
        <v>2100</v>
      </c>
      <c r="IP1923" s="0" t="n">
        <v>44504</v>
      </c>
      <c r="IQ1923" s="0" t="s">
        <v>2100</v>
      </c>
      <c r="IR1923" s="0" t="s">
        <v>396</v>
      </c>
    </row>
    <row r="1924" customFormat="false" ht="12.75" hidden="false" customHeight="false" outlineLevel="0" collapsed="false">
      <c r="IN1924" s="0" t="str">
        <f aca="false">IO1924&amp;IR1924</f>
        <v>Кирпичики для потолкаЧелябинск</v>
      </c>
      <c r="IO1924" s="0" t="s">
        <v>2101</v>
      </c>
      <c r="IP1924" s="0" t="n">
        <v>5301</v>
      </c>
      <c r="IQ1924" s="0" t="s">
        <v>2101</v>
      </c>
      <c r="IR1924" s="0" t="s">
        <v>120</v>
      </c>
    </row>
    <row r="1925" customFormat="false" ht="12.75" hidden="false" customHeight="false" outlineLevel="0" collapsed="false">
      <c r="IN1925" s="0" t="str">
        <f aca="false">IO1925&amp;IR1925</f>
        <v>НонамеТула</v>
      </c>
      <c r="IO1925" s="0" t="s">
        <v>2102</v>
      </c>
      <c r="IP1925" s="0" t="n">
        <v>44802</v>
      </c>
      <c r="IQ1925" s="0" t="s">
        <v>2102</v>
      </c>
      <c r="IR1925" s="0" t="s">
        <v>205</v>
      </c>
    </row>
    <row r="1926" customFormat="false" ht="12.75" hidden="false" customHeight="false" outlineLevel="0" collapsed="false">
      <c r="IN1926" s="0" t="str">
        <f aca="false">IO1926&amp;IR1926</f>
        <v>МозголомыИркутск</v>
      </c>
      <c r="IO1926" s="0" t="s">
        <v>1229</v>
      </c>
      <c r="IP1926" s="0" t="n">
        <v>6040</v>
      </c>
      <c r="IQ1926" s="0" t="s">
        <v>1229</v>
      </c>
      <c r="IR1926" s="0" t="s">
        <v>338</v>
      </c>
    </row>
    <row r="1927" customFormat="false" ht="12.75" hidden="false" customHeight="false" outlineLevel="0" collapsed="false">
      <c r="IN1927" s="0" t="str">
        <f aca="false">IO1927&amp;IR1927</f>
        <v>КременьВолковыск</v>
      </c>
      <c r="IO1927" s="0" t="s">
        <v>2103</v>
      </c>
      <c r="IP1927" s="0" t="n">
        <v>7960</v>
      </c>
      <c r="IQ1927" s="0" t="s">
        <v>2103</v>
      </c>
      <c r="IR1927" s="0" t="s">
        <v>2104</v>
      </c>
    </row>
    <row r="1928" customFormat="false" ht="12.75" hidden="false" customHeight="false" outlineLevel="0" collapsed="false">
      <c r="IN1928" s="0" t="str">
        <f aca="false">IO1928&amp;IR1928</f>
        <v>Огненная гиенаПетрозаводск</v>
      </c>
      <c r="IO1928" s="0" t="s">
        <v>2105</v>
      </c>
      <c r="IP1928" s="0" t="n">
        <v>40250</v>
      </c>
      <c r="IQ1928" s="0" t="s">
        <v>2105</v>
      </c>
      <c r="IR1928" s="0" t="s">
        <v>847</v>
      </c>
    </row>
    <row r="1929" customFormat="false" ht="12.75" hidden="false" customHeight="false" outlineLevel="0" collapsed="false">
      <c r="IN1929" s="0" t="str">
        <f aca="false">IO1929&amp;IR1929</f>
        <v>Просто генииСыктывкар</v>
      </c>
      <c r="IO1929" s="0" t="s">
        <v>2106</v>
      </c>
      <c r="IP1929" s="0" t="n">
        <v>42661</v>
      </c>
      <c r="IQ1929" s="0" t="s">
        <v>2106</v>
      </c>
      <c r="IR1929" s="0" t="s">
        <v>568</v>
      </c>
    </row>
    <row r="1930" customFormat="false" ht="12.75" hidden="false" customHeight="false" outlineLevel="0" collapsed="false">
      <c r="IN1930" s="0" t="str">
        <f aca="false">IO1930&amp;IR1930</f>
        <v>Александр ДрузьЖигулёвск</v>
      </c>
      <c r="IO1930" s="0" t="s">
        <v>2107</v>
      </c>
      <c r="IP1930" s="0" t="n">
        <v>7100</v>
      </c>
      <c r="IQ1930" s="0" t="s">
        <v>2107</v>
      </c>
      <c r="IR1930" s="0" t="s">
        <v>2108</v>
      </c>
    </row>
    <row r="1931" customFormat="false" ht="12.75" hidden="false" customHeight="false" outlineLevel="0" collapsed="false">
      <c r="IN1931" s="0" t="str">
        <f aca="false">IO1931&amp;IR1931</f>
        <v>Killed By ColaПавловский Посад</v>
      </c>
      <c r="IO1931" s="0" t="s">
        <v>2109</v>
      </c>
      <c r="IP1931" s="0" t="n">
        <v>41931</v>
      </c>
      <c r="IQ1931" s="0" t="s">
        <v>2109</v>
      </c>
      <c r="IR1931" s="0" t="s">
        <v>1420</v>
      </c>
    </row>
    <row r="1932" customFormat="false" ht="12.75" hidden="false" customHeight="false" outlineLevel="0" collapsed="false">
      <c r="IN1932" s="0" t="str">
        <f aca="false">IO1932&amp;IR1932</f>
        <v>Губки нецелованныеМосква</v>
      </c>
      <c r="IO1932" s="0" t="s">
        <v>2110</v>
      </c>
      <c r="IP1932" s="0" t="n">
        <v>42566</v>
      </c>
      <c r="IQ1932" s="0" t="s">
        <v>2110</v>
      </c>
      <c r="IR1932" s="0" t="s">
        <v>39</v>
      </c>
    </row>
    <row r="1933" customFormat="false" ht="12.75" hidden="false" customHeight="false" outlineLevel="0" collapsed="false">
      <c r="IN1933" s="0" t="str">
        <f aca="false">IO1933&amp;IR1933</f>
        <v>БезприданникиСаранск</v>
      </c>
      <c r="IO1933" s="0" t="s">
        <v>2111</v>
      </c>
      <c r="IP1933" s="0" t="n">
        <v>42610</v>
      </c>
      <c r="IQ1933" s="0" t="s">
        <v>2111</v>
      </c>
      <c r="IR1933" s="0" t="s">
        <v>157</v>
      </c>
    </row>
    <row r="1934" customFormat="false" ht="12.75" hidden="false" customHeight="false" outlineLevel="0" collapsed="false">
      <c r="IN1934" s="0" t="str">
        <f aca="false">IO1934&amp;IR1934</f>
        <v>Доведённые до сарказмаМосква</v>
      </c>
      <c r="IO1934" s="0" t="s">
        <v>2112</v>
      </c>
      <c r="IP1934" s="0" t="n">
        <v>42699</v>
      </c>
      <c r="IQ1934" s="0" t="s">
        <v>2112</v>
      </c>
      <c r="IR1934" s="0" t="s">
        <v>39</v>
      </c>
    </row>
    <row r="1935" customFormat="false" ht="12.75" hidden="false" customHeight="false" outlineLevel="0" collapsed="false">
      <c r="IN1935" s="0" t="str">
        <f aca="false">IO1935&amp;IR1935</f>
        <v>VeritasРовно</v>
      </c>
      <c r="IO1935" s="0" t="s">
        <v>2113</v>
      </c>
      <c r="IP1935" s="0" t="n">
        <v>28510</v>
      </c>
      <c r="IQ1935" s="0" t="s">
        <v>2113</v>
      </c>
      <c r="IR1935" s="0" t="s">
        <v>273</v>
      </c>
    </row>
    <row r="1936" customFormat="false" ht="12.75" hidden="false" customHeight="false" outlineLevel="0" collapsed="false">
      <c r="IN1936" s="0" t="str">
        <f aca="false">IO1936&amp;IR1936</f>
        <v>ПлинтусКурган</v>
      </c>
      <c r="IO1936" s="0" t="s">
        <v>704</v>
      </c>
      <c r="IP1936" s="0" t="n">
        <v>38830</v>
      </c>
      <c r="IQ1936" s="0" t="s">
        <v>704</v>
      </c>
      <c r="IR1936" s="0" t="s">
        <v>633</v>
      </c>
    </row>
    <row r="1937" customFormat="false" ht="12.75" hidden="false" customHeight="false" outlineLevel="0" collapsed="false">
      <c r="IN1937" s="0" t="str">
        <f aca="false">IO1937&amp;IR1937</f>
        <v>Абелева группаКрасноярск</v>
      </c>
      <c r="IO1937" s="0" t="s">
        <v>2114</v>
      </c>
      <c r="IP1937" s="0" t="n">
        <v>39501</v>
      </c>
      <c r="IQ1937" s="0" t="s">
        <v>2114</v>
      </c>
      <c r="IR1937" s="0" t="s">
        <v>172</v>
      </c>
    </row>
    <row r="1938" customFormat="false" ht="12.75" hidden="false" customHeight="false" outlineLevel="0" collapsed="false">
      <c r="IN1938" s="0" t="str">
        <f aca="false">IO1938&amp;IR1938</f>
        <v>ЭлектроцехБалаково</v>
      </c>
      <c r="IO1938" s="0" t="s">
        <v>2115</v>
      </c>
      <c r="IP1938" s="0" t="n">
        <v>43469</v>
      </c>
      <c r="IQ1938" s="0" t="s">
        <v>2115</v>
      </c>
      <c r="IR1938" s="0" t="s">
        <v>544</v>
      </c>
    </row>
    <row r="1939" customFormat="false" ht="12.75" hidden="false" customHeight="false" outlineLevel="0" collapsed="false">
      <c r="IN1939" s="0" t="str">
        <f aca="false">IO1939&amp;IR1939</f>
        <v>СоцисДнепродзержинск</v>
      </c>
      <c r="IO1939" s="0" t="s">
        <v>2116</v>
      </c>
      <c r="IP1939" s="0" t="n">
        <v>1756</v>
      </c>
      <c r="IQ1939" s="0" t="s">
        <v>2116</v>
      </c>
      <c r="IR1939" s="0" t="s">
        <v>1148</v>
      </c>
    </row>
    <row r="1940" customFormat="false" ht="12.75" hidden="false" customHeight="false" outlineLevel="0" collapsed="false">
      <c r="IN1940" s="0" t="str">
        <f aca="false">IO1940&amp;IR1940</f>
        <v>Горе от умаХанты-Мансийск</v>
      </c>
      <c r="IO1940" s="0" t="s">
        <v>2117</v>
      </c>
      <c r="IP1940" s="0" t="n">
        <v>43097</v>
      </c>
      <c r="IQ1940" s="0" t="s">
        <v>2117</v>
      </c>
      <c r="IR1940" s="0" t="s">
        <v>765</v>
      </c>
    </row>
    <row r="1941" customFormat="false" ht="12.75" hidden="false" customHeight="false" outlineLevel="0" collapsed="false">
      <c r="IN1941" s="0" t="str">
        <f aca="false">IO1941&amp;IR1941</f>
        <v>Бес комплексоффАрхангельск</v>
      </c>
      <c r="IO1941" s="0" t="s">
        <v>2118</v>
      </c>
      <c r="IP1941" s="0" t="n">
        <v>43365</v>
      </c>
      <c r="IQ1941" s="0" t="s">
        <v>2118</v>
      </c>
      <c r="IR1941" s="0" t="s">
        <v>343</v>
      </c>
    </row>
    <row r="1942" customFormat="false" ht="12.75" hidden="false" customHeight="false" outlineLevel="0" collapsed="false">
      <c r="IN1942" s="0" t="str">
        <f aca="false">IO1942&amp;IR1942</f>
        <v>Диван Dream TeamПермь</v>
      </c>
      <c r="IO1942" s="0" t="s">
        <v>2119</v>
      </c>
      <c r="IP1942" s="0" t="n">
        <v>43426</v>
      </c>
      <c r="IQ1942" s="0" t="s">
        <v>2119</v>
      </c>
      <c r="IR1942" s="0" t="s">
        <v>95</v>
      </c>
    </row>
    <row r="1943" customFormat="false" ht="12.75" hidden="false" customHeight="false" outlineLevel="0" collapsed="false">
      <c r="IN1943" s="0" t="str">
        <f aca="false">IO1943&amp;IR1943</f>
        <v>Гондурас в огнеМосква</v>
      </c>
      <c r="IO1943" s="0" t="s">
        <v>2120</v>
      </c>
      <c r="IP1943" s="0" t="n">
        <v>43428</v>
      </c>
      <c r="IQ1943" s="0" t="s">
        <v>2120</v>
      </c>
      <c r="IR1943" s="0" t="s">
        <v>39</v>
      </c>
    </row>
    <row r="1944" customFormat="false" ht="12.75" hidden="false" customHeight="false" outlineLevel="0" collapsed="false">
      <c r="IN1944" s="0" t="str">
        <f aca="false">IO1944&amp;IR1944</f>
        <v>ДинамоТбилиси</v>
      </c>
      <c r="IO1944" s="0" t="s">
        <v>2121</v>
      </c>
      <c r="IP1944" s="0" t="n">
        <v>45284</v>
      </c>
      <c r="IQ1944" s="0" t="s">
        <v>2121</v>
      </c>
      <c r="IR1944" s="0" t="s">
        <v>317</v>
      </c>
    </row>
    <row r="1945" customFormat="false" ht="12.75" hidden="false" customHeight="false" outlineLevel="0" collapsed="false">
      <c r="IN1945" s="0" t="str">
        <f aca="false">IO1945&amp;IR1945</f>
        <v>Наш парень - психСанкт-Петербург</v>
      </c>
      <c r="IO1945" s="0" t="s">
        <v>2122</v>
      </c>
      <c r="IP1945" s="0" t="n">
        <v>44841</v>
      </c>
      <c r="IQ1945" s="0" t="s">
        <v>2122</v>
      </c>
      <c r="IR1945" s="0" t="s">
        <v>43</v>
      </c>
    </row>
    <row r="1946" customFormat="false" ht="12.75" hidden="false" customHeight="false" outlineLevel="0" collapsed="false">
      <c r="IN1946" s="0" t="str">
        <f aca="false">IO1946&amp;IR1946</f>
        <v>ЖелезобетономешалкаМогилёв</v>
      </c>
      <c r="IO1946" s="0" t="s">
        <v>2123</v>
      </c>
      <c r="IP1946" s="0" t="n">
        <v>27723</v>
      </c>
      <c r="IQ1946" s="0" t="s">
        <v>2123</v>
      </c>
      <c r="IR1946" s="0" t="s">
        <v>329</v>
      </c>
    </row>
    <row r="1947" customFormat="false" ht="12.75" hidden="false" customHeight="false" outlineLevel="0" collapsed="false">
      <c r="IN1947" s="0" t="str">
        <f aca="false">IO1947&amp;IR1947</f>
        <v>ТардисЧерновцы</v>
      </c>
      <c r="IO1947" s="0" t="s">
        <v>2124</v>
      </c>
      <c r="IP1947" s="0" t="n">
        <v>43114</v>
      </c>
      <c r="IQ1947" s="0" t="s">
        <v>2124</v>
      </c>
      <c r="IR1947" s="0" t="s">
        <v>646</v>
      </c>
    </row>
    <row r="1948" customFormat="false" ht="12.75" hidden="false" customHeight="false" outlineLevel="0" collapsed="false">
      <c r="IN1948" s="0" t="str">
        <f aca="false">IO1948&amp;IR1948</f>
        <v>Корзинка, ёжики, ковёрНижний Тагил</v>
      </c>
      <c r="IO1948" s="0" t="s">
        <v>2125</v>
      </c>
      <c r="IP1948" s="0" t="n">
        <v>40233</v>
      </c>
      <c r="IQ1948" s="0" t="s">
        <v>2125</v>
      </c>
      <c r="IR1948" s="0" t="s">
        <v>201</v>
      </c>
    </row>
    <row r="1949" customFormat="false" ht="12.75" hidden="false" customHeight="false" outlineLevel="0" collapsed="false">
      <c r="IN1949" s="0" t="str">
        <f aca="false">IO1949&amp;IR1949</f>
        <v>G6Кишинёв</v>
      </c>
      <c r="IO1949" s="0" t="s">
        <v>2126</v>
      </c>
      <c r="IP1949" s="0" t="n">
        <v>42248</v>
      </c>
      <c r="IQ1949" s="0" t="s">
        <v>2126</v>
      </c>
      <c r="IR1949" s="0" t="s">
        <v>649</v>
      </c>
    </row>
    <row r="1950" customFormat="false" ht="12.75" hidden="false" customHeight="false" outlineLevel="0" collapsed="false">
      <c r="IN1950" s="0" t="str">
        <f aca="false">IO1950&amp;IR1950</f>
        <v>Империя физикиКрасноярск</v>
      </c>
      <c r="IO1950" s="0" t="s">
        <v>2127</v>
      </c>
      <c r="IP1950" s="0" t="n">
        <v>4475</v>
      </c>
      <c r="IQ1950" s="0" t="s">
        <v>2127</v>
      </c>
      <c r="IR1950" s="0" t="s">
        <v>172</v>
      </c>
    </row>
    <row r="1951" customFormat="false" ht="12.75" hidden="false" customHeight="false" outlineLevel="0" collapsed="false">
      <c r="IN1951" s="0" t="str">
        <f aca="false">IO1951&amp;IR1951</f>
        <v>ВитаминТбилиси</v>
      </c>
      <c r="IO1951" s="0" t="s">
        <v>2128</v>
      </c>
      <c r="IP1951" s="0" t="n">
        <v>29076</v>
      </c>
      <c r="IQ1951" s="0" t="s">
        <v>2128</v>
      </c>
      <c r="IR1951" s="0" t="s">
        <v>317</v>
      </c>
    </row>
    <row r="1952" customFormat="false" ht="12.75" hidden="false" customHeight="false" outlineLevel="0" collapsed="false">
      <c r="IN1952" s="0" t="str">
        <f aca="false">IO1952&amp;IR1952</f>
        <v>Дважды на одни грабли 2Москва</v>
      </c>
      <c r="IO1952" s="0" t="s">
        <v>2129</v>
      </c>
      <c r="IP1952" s="0" t="n">
        <v>42995</v>
      </c>
      <c r="IQ1952" s="0" t="s">
        <v>2129</v>
      </c>
      <c r="IR1952" s="0" t="s">
        <v>39</v>
      </c>
    </row>
    <row r="1953" customFormat="false" ht="12.75" hidden="false" customHeight="false" outlineLevel="0" collapsed="false">
      <c r="IN1953" s="0" t="str">
        <f aca="false">IO1953&amp;IR1953</f>
        <v>Добрый авальМинск</v>
      </c>
      <c r="IO1953" s="0" t="s">
        <v>2130</v>
      </c>
      <c r="IP1953" s="0" t="n">
        <v>44029</v>
      </c>
      <c r="IQ1953" s="0" t="s">
        <v>2130</v>
      </c>
      <c r="IR1953" s="0" t="s">
        <v>67</v>
      </c>
    </row>
    <row r="1954" customFormat="false" ht="12.75" hidden="false" customHeight="false" outlineLevel="0" collapsed="false">
      <c r="IN1954" s="0" t="str">
        <f aca="false">IO1954&amp;IR1954</f>
        <v>ВХСПМинск</v>
      </c>
      <c r="IO1954" s="0" t="s">
        <v>2131</v>
      </c>
      <c r="IP1954" s="0" t="n">
        <v>44030</v>
      </c>
      <c r="IQ1954" s="0" t="s">
        <v>2131</v>
      </c>
      <c r="IR1954" s="0" t="s">
        <v>67</v>
      </c>
    </row>
    <row r="1955" customFormat="false" ht="12.75" hidden="false" customHeight="false" outlineLevel="0" collapsed="false">
      <c r="IN1955" s="0" t="str">
        <f aca="false">IO1955&amp;IR1955</f>
        <v>Полный ФизтехДолгопрудный</v>
      </c>
      <c r="IO1955" s="0" t="s">
        <v>2132</v>
      </c>
      <c r="IP1955" s="0" t="n">
        <v>2687</v>
      </c>
      <c r="IQ1955" s="0" t="s">
        <v>2132</v>
      </c>
      <c r="IR1955" s="0" t="s">
        <v>153</v>
      </c>
    </row>
    <row r="1956" customFormat="false" ht="12.75" hidden="false" customHeight="false" outlineLevel="0" collapsed="false">
      <c r="IN1956" s="0" t="str">
        <f aca="false">IO1956&amp;IR1956</f>
        <v>КурортникиИстра</v>
      </c>
      <c r="IO1956" s="0" t="s">
        <v>2133</v>
      </c>
      <c r="IP1956" s="0" t="n">
        <v>4318</v>
      </c>
      <c r="IQ1956" s="0" t="s">
        <v>2133</v>
      </c>
      <c r="IR1956" s="0" t="s">
        <v>2080</v>
      </c>
    </row>
    <row r="1957" customFormat="false" ht="12.75" hidden="false" customHeight="false" outlineLevel="0" collapsed="false">
      <c r="IN1957" s="0" t="str">
        <f aca="false">IO1957&amp;IR1957</f>
        <v>25 кадрСумы</v>
      </c>
      <c r="IO1957" s="0" t="s">
        <v>2134</v>
      </c>
      <c r="IP1957" s="0" t="n">
        <v>39417</v>
      </c>
      <c r="IQ1957" s="0" t="s">
        <v>2134</v>
      </c>
      <c r="IR1957" s="0" t="s">
        <v>1749</v>
      </c>
    </row>
    <row r="1958" customFormat="false" ht="12.75" hidden="false" customHeight="false" outlineLevel="0" collapsed="false">
      <c r="IN1958" s="0" t="str">
        <f aca="false">IO1958&amp;IR1958</f>
        <v>Studiosum sapiensСанкт-Петербург</v>
      </c>
      <c r="IO1958" s="0" t="s">
        <v>2135</v>
      </c>
      <c r="IP1958" s="0" t="n">
        <v>40257</v>
      </c>
      <c r="IQ1958" s="0" t="s">
        <v>2135</v>
      </c>
      <c r="IR1958" s="0" t="s">
        <v>43</v>
      </c>
    </row>
    <row r="1959" customFormat="false" ht="12.75" hidden="false" customHeight="false" outlineLevel="0" collapsed="false">
      <c r="IN1959" s="0" t="str">
        <f aca="false">IO1959&amp;IR1959</f>
        <v>Шведский МиланТольятти</v>
      </c>
      <c r="IO1959" s="0" t="s">
        <v>2136</v>
      </c>
      <c r="IP1959" s="0" t="n">
        <v>41641</v>
      </c>
      <c r="IQ1959" s="0" t="s">
        <v>2136</v>
      </c>
      <c r="IR1959" s="0" t="s">
        <v>1086</v>
      </c>
    </row>
    <row r="1960" customFormat="false" ht="12.75" hidden="false" customHeight="false" outlineLevel="0" collapsed="false">
      <c r="IN1960" s="0" t="str">
        <f aca="false">IO1960&amp;IR1960</f>
        <v>ЛавиNаСевероморск</v>
      </c>
      <c r="IO1960" s="0" t="s">
        <v>2137</v>
      </c>
      <c r="IP1960" s="0" t="n">
        <v>42636</v>
      </c>
      <c r="IQ1960" s="0" t="s">
        <v>2137</v>
      </c>
      <c r="IR1960" s="0" t="s">
        <v>1590</v>
      </c>
    </row>
    <row r="1961" customFormat="false" ht="12.75" hidden="false" customHeight="false" outlineLevel="0" collapsed="false">
      <c r="IN1961" s="0" t="str">
        <f aca="false">IO1961&amp;IR1961</f>
        <v>НЗиК по фазеНовосибирск</v>
      </c>
      <c r="IO1961" s="0" t="s">
        <v>2138</v>
      </c>
      <c r="IP1961" s="0" t="n">
        <v>42644</v>
      </c>
      <c r="IQ1961" s="0" t="s">
        <v>2138</v>
      </c>
      <c r="IR1961" s="0" t="s">
        <v>139</v>
      </c>
    </row>
    <row r="1962" customFormat="false" ht="12.75" hidden="false" customHeight="false" outlineLevel="0" collapsed="false">
      <c r="IN1962" s="0" t="str">
        <f aca="false">IO1962&amp;IR1962</f>
        <v>ПаритетТольятти</v>
      </c>
      <c r="IO1962" s="0" t="s">
        <v>2139</v>
      </c>
      <c r="IP1962" s="0" t="n">
        <v>42650</v>
      </c>
      <c r="IQ1962" s="0" t="s">
        <v>2139</v>
      </c>
      <c r="IR1962" s="0" t="s">
        <v>1086</v>
      </c>
    </row>
    <row r="1963" customFormat="false" ht="12.75" hidden="false" customHeight="false" outlineLevel="0" collapsed="false">
      <c r="IN1963" s="0" t="str">
        <f aca="false">IO1963&amp;IR1963</f>
        <v>Йохан ЛьвовичПермь</v>
      </c>
      <c r="IO1963" s="0" t="s">
        <v>2140</v>
      </c>
      <c r="IP1963" s="0" t="n">
        <v>41488</v>
      </c>
      <c r="IQ1963" s="0" t="s">
        <v>2140</v>
      </c>
      <c r="IR1963" s="0" t="s">
        <v>95</v>
      </c>
    </row>
    <row r="1964" customFormat="false" ht="12.75" hidden="false" customHeight="false" outlineLevel="0" collapsed="false">
      <c r="IN1964" s="0" t="str">
        <f aca="false">IO1964&amp;IR1964</f>
        <v>Бешеные БелкиНижний Тагил</v>
      </c>
      <c r="IO1964" s="0" t="s">
        <v>2141</v>
      </c>
      <c r="IP1964" s="0" t="n">
        <v>42028</v>
      </c>
      <c r="IQ1964" s="0" t="s">
        <v>2141</v>
      </c>
      <c r="IR1964" s="0" t="s">
        <v>201</v>
      </c>
    </row>
    <row r="1965" customFormat="false" ht="12.75" hidden="false" customHeight="false" outlineLevel="0" collapsed="false">
      <c r="IN1965" s="0" t="str">
        <f aca="false">IO1965&amp;IR1965</f>
        <v>Главное, что бы мама гордиласьДаугавпилс</v>
      </c>
      <c r="IO1965" s="0" t="s">
        <v>2142</v>
      </c>
      <c r="IP1965" s="0" t="n">
        <v>42133</v>
      </c>
      <c r="IQ1965" s="0" t="s">
        <v>2142</v>
      </c>
      <c r="IR1965" s="0" t="s">
        <v>252</v>
      </c>
    </row>
    <row r="1966" customFormat="false" ht="12.75" hidden="false" customHeight="false" outlineLevel="0" collapsed="false">
      <c r="IN1966" s="0" t="str">
        <f aca="false">IO1966&amp;IR1966</f>
        <v>ПаляницаЯрославль</v>
      </c>
      <c r="IO1966" s="0" t="s">
        <v>2143</v>
      </c>
      <c r="IP1966" s="0" t="n">
        <v>42844</v>
      </c>
      <c r="IQ1966" s="0" t="s">
        <v>2143</v>
      </c>
      <c r="IR1966" s="0" t="s">
        <v>234</v>
      </c>
    </row>
    <row r="1967" customFormat="false" ht="12.75" hidden="false" customHeight="false" outlineLevel="0" collapsed="false">
      <c r="IN1967" s="0" t="str">
        <f aca="false">IO1967&amp;IR1967</f>
        <v>Синий котПсков</v>
      </c>
      <c r="IO1967" s="0" t="s">
        <v>2144</v>
      </c>
      <c r="IP1967" s="0" t="n">
        <v>43484</v>
      </c>
      <c r="IQ1967" s="0" t="s">
        <v>2144</v>
      </c>
      <c r="IR1967" s="0" t="s">
        <v>973</v>
      </c>
    </row>
    <row r="1968" customFormat="false" ht="12.75" hidden="false" customHeight="false" outlineLevel="0" collapsed="false">
      <c r="IN1968" s="0" t="str">
        <f aca="false">IO1968&amp;IR1968</f>
        <v>НефтегазТомск</v>
      </c>
      <c r="IO1968" s="0" t="s">
        <v>2145</v>
      </c>
      <c r="IP1968" s="0" t="n">
        <v>38527</v>
      </c>
      <c r="IQ1968" s="0" t="s">
        <v>2145</v>
      </c>
      <c r="IR1968" s="0" t="s">
        <v>150</v>
      </c>
    </row>
    <row r="1969" customFormat="false" ht="12.75" hidden="false" customHeight="false" outlineLevel="0" collapsed="false">
      <c r="IN1969" s="0" t="str">
        <f aca="false">IO1969&amp;IR1969</f>
        <v>ВирусБатуми</v>
      </c>
      <c r="IO1969" s="0" t="s">
        <v>2146</v>
      </c>
      <c r="IP1969" s="0" t="n">
        <v>1414</v>
      </c>
      <c r="IQ1969" s="0" t="s">
        <v>2146</v>
      </c>
      <c r="IR1969" s="0" t="s">
        <v>2147</v>
      </c>
    </row>
    <row r="1970" customFormat="false" ht="12.75" hidden="false" customHeight="false" outlineLevel="0" collapsed="false">
      <c r="IN1970" s="0" t="str">
        <f aca="false">IO1970&amp;IR1970</f>
        <v>Пе-2Армавир</v>
      </c>
      <c r="IO1970" s="0" t="s">
        <v>2148</v>
      </c>
      <c r="IP1970" s="0" t="n">
        <v>37606</v>
      </c>
      <c r="IQ1970" s="0" t="s">
        <v>2148</v>
      </c>
      <c r="IR1970" s="0" t="s">
        <v>1455</v>
      </c>
    </row>
    <row r="1971" customFormat="false" ht="12.75" hidden="false" customHeight="false" outlineLevel="0" collapsed="false">
      <c r="IN1971" s="0" t="str">
        <f aca="false">IO1971&amp;IR1971</f>
        <v>СириусЕреван</v>
      </c>
      <c r="IO1971" s="0" t="s">
        <v>1367</v>
      </c>
      <c r="IP1971" s="0" t="n">
        <v>674</v>
      </c>
      <c r="IQ1971" s="0" t="s">
        <v>1367</v>
      </c>
      <c r="IR1971" s="0" t="s">
        <v>168</v>
      </c>
    </row>
    <row r="1972" customFormat="false" ht="12.75" hidden="false" customHeight="false" outlineLevel="0" collapsed="false">
      <c r="IN1972" s="0" t="str">
        <f aca="false">IO1972&amp;IR1972</f>
        <v>Политкорректный тюленьМосква</v>
      </c>
      <c r="IO1972" s="0" t="s">
        <v>2149</v>
      </c>
      <c r="IP1972" s="0" t="n">
        <v>38746</v>
      </c>
      <c r="IQ1972" s="0" t="s">
        <v>2149</v>
      </c>
      <c r="IR1972" s="0" t="s">
        <v>39</v>
      </c>
    </row>
    <row r="1973" customFormat="false" ht="12.75" hidden="false" customHeight="false" outlineLevel="0" collapsed="false">
      <c r="IN1973" s="0" t="str">
        <f aca="false">IO1973&amp;IR1973</f>
        <v>Endless MindМосква</v>
      </c>
      <c r="IO1973" s="0" t="s">
        <v>2150</v>
      </c>
      <c r="IP1973" s="0" t="n">
        <v>41484</v>
      </c>
      <c r="IQ1973" s="0" t="s">
        <v>2150</v>
      </c>
      <c r="IR1973" s="0" t="s">
        <v>39</v>
      </c>
    </row>
    <row r="1974" customFormat="false" ht="12.75" hidden="false" customHeight="false" outlineLevel="0" collapsed="false">
      <c r="IN1974" s="0" t="str">
        <f aca="false">IO1974&amp;IR1974</f>
        <v>ИнкогнитоКерчь</v>
      </c>
      <c r="IO1974" s="0" t="s">
        <v>983</v>
      </c>
      <c r="IP1974" s="0" t="n">
        <v>42718</v>
      </c>
      <c r="IQ1974" s="0" t="s">
        <v>983</v>
      </c>
      <c r="IR1974" s="0" t="s">
        <v>905</v>
      </c>
    </row>
    <row r="1975" customFormat="false" ht="12.75" hidden="false" customHeight="false" outlineLevel="0" collapsed="false">
      <c r="IN1975" s="0" t="str">
        <f aca="false">IO1975&amp;IR1975</f>
        <v>Команда им. ДанилюкаБрест</v>
      </c>
      <c r="IO1975" s="0" t="s">
        <v>2151</v>
      </c>
      <c r="IP1975" s="0" t="n">
        <v>43059</v>
      </c>
      <c r="IQ1975" s="0" t="s">
        <v>2151</v>
      </c>
      <c r="IR1975" s="0" t="s">
        <v>616</v>
      </c>
    </row>
    <row r="1976" customFormat="false" ht="12.75" hidden="false" customHeight="false" outlineLevel="0" collapsed="false">
      <c r="IN1976" s="0" t="str">
        <f aca="false">IO1976&amp;IR1976</f>
        <v>ЭндорфиныУсинск</v>
      </c>
      <c r="IO1976" s="0" t="s">
        <v>2152</v>
      </c>
      <c r="IP1976" s="0" t="n">
        <v>43103</v>
      </c>
      <c r="IQ1976" s="0" t="s">
        <v>2152</v>
      </c>
      <c r="IR1976" s="0" t="s">
        <v>1696</v>
      </c>
    </row>
    <row r="1977" customFormat="false" ht="12.75" hidden="false" customHeight="false" outlineLevel="0" collapsed="false">
      <c r="IN1977" s="0" t="str">
        <f aca="false">IO1977&amp;IR1977</f>
        <v>АмигосТаллин</v>
      </c>
      <c r="IO1977" s="0" t="s">
        <v>2153</v>
      </c>
      <c r="IP1977" s="0" t="n">
        <v>44547</v>
      </c>
      <c r="IQ1977" s="0" t="s">
        <v>2153</v>
      </c>
      <c r="IR1977" s="0" t="s">
        <v>224</v>
      </c>
    </row>
    <row r="1978" customFormat="false" ht="12.75" hidden="false" customHeight="false" outlineLevel="0" collapsed="false">
      <c r="IN1978" s="0" t="str">
        <f aca="false">IO1978&amp;IR1978</f>
        <v>КомандаСургут</v>
      </c>
      <c r="IO1978" s="0" t="s">
        <v>572</v>
      </c>
      <c r="IP1978" s="0" t="n">
        <v>44669</v>
      </c>
      <c r="IQ1978" s="0" t="s">
        <v>572</v>
      </c>
      <c r="IR1978" s="0" t="s">
        <v>477</v>
      </c>
    </row>
    <row r="1979" customFormat="false" ht="12.75" hidden="false" customHeight="false" outlineLevel="0" collapsed="false">
      <c r="IN1979" s="0" t="str">
        <f aca="false">IO1979&amp;IR1979</f>
        <v>Carpe DiemСанкт-Петербург</v>
      </c>
      <c r="IO1979" s="0" t="s">
        <v>1265</v>
      </c>
      <c r="IP1979" s="0" t="n">
        <v>40978</v>
      </c>
      <c r="IQ1979" s="0" t="s">
        <v>1265</v>
      </c>
      <c r="IR1979" s="0" t="s">
        <v>43</v>
      </c>
    </row>
    <row r="1980" customFormat="false" ht="12.75" hidden="false" customHeight="false" outlineLevel="0" collapsed="false">
      <c r="IN1980" s="0" t="str">
        <f aca="false">IO1980&amp;IR1980</f>
        <v>Нейронна бомбаГороденка</v>
      </c>
      <c r="IO1980" s="0" t="s">
        <v>2154</v>
      </c>
      <c r="IP1980" s="0" t="n">
        <v>42435</v>
      </c>
      <c r="IQ1980" s="0" t="s">
        <v>2154</v>
      </c>
      <c r="IR1980" s="0" t="s">
        <v>485</v>
      </c>
    </row>
    <row r="1981" customFormat="false" ht="12.75" hidden="false" customHeight="false" outlineLevel="0" collapsed="false">
      <c r="IN1981" s="0" t="str">
        <f aca="false">IO1981&amp;IR1981</f>
        <v>АльтаирБрянск</v>
      </c>
      <c r="IO1981" s="0" t="s">
        <v>2155</v>
      </c>
      <c r="IP1981" s="0" t="n">
        <v>44104</v>
      </c>
      <c r="IQ1981" s="0" t="s">
        <v>2155</v>
      </c>
      <c r="IR1981" s="0" t="s">
        <v>1550</v>
      </c>
    </row>
    <row r="1982" customFormat="false" ht="12.75" hidden="false" customHeight="false" outlineLevel="0" collapsed="false">
      <c r="IN1982" s="0" t="str">
        <f aca="false">IO1982&amp;IR1982</f>
        <v>Железный КапутМосква</v>
      </c>
      <c r="IO1982" s="0" t="s">
        <v>2156</v>
      </c>
      <c r="IP1982" s="0" t="n">
        <v>4391</v>
      </c>
      <c r="IQ1982" s="0" t="s">
        <v>2156</v>
      </c>
      <c r="IR1982" s="0" t="s">
        <v>39</v>
      </c>
    </row>
    <row r="1983" customFormat="false" ht="12.75" hidden="false" customHeight="false" outlineLevel="0" collapsed="false">
      <c r="IN1983" s="0" t="str">
        <f aca="false">IO1983&amp;IR1983</f>
        <v>Джога БонитоКазань</v>
      </c>
      <c r="IO1983" s="0" t="s">
        <v>2157</v>
      </c>
      <c r="IP1983" s="0" t="n">
        <v>4703</v>
      </c>
      <c r="IQ1983" s="0" t="s">
        <v>2157</v>
      </c>
      <c r="IR1983" s="0" t="s">
        <v>146</v>
      </c>
    </row>
    <row r="1984" customFormat="false" ht="12.75" hidden="false" customHeight="false" outlineLevel="0" collapsed="false">
      <c r="IN1984" s="0" t="str">
        <f aca="false">IO1984&amp;IR1984</f>
        <v>Брэйн-штормКараганда</v>
      </c>
      <c r="IO1984" s="0" t="s">
        <v>2158</v>
      </c>
      <c r="IP1984" s="0" t="n">
        <v>38447</v>
      </c>
      <c r="IQ1984" s="0" t="s">
        <v>2158</v>
      </c>
      <c r="IR1984" s="0" t="s">
        <v>522</v>
      </c>
    </row>
    <row r="1985" customFormat="false" ht="12.75" hidden="false" customHeight="false" outlineLevel="0" collapsed="false">
      <c r="IN1985" s="0" t="str">
        <f aca="false">IO1985&amp;IR1985</f>
        <v>ИмпульсВоронеж</v>
      </c>
      <c r="IO1985" s="0" t="s">
        <v>287</v>
      </c>
      <c r="IP1985" s="0" t="n">
        <v>41744</v>
      </c>
      <c r="IQ1985" s="0" t="s">
        <v>287</v>
      </c>
      <c r="IR1985" s="0" t="s">
        <v>77</v>
      </c>
    </row>
    <row r="1986" customFormat="false" ht="12.75" hidden="false" customHeight="false" outlineLevel="0" collapsed="false">
      <c r="IN1986" s="0" t="str">
        <f aca="false">IO1986&amp;IR1986</f>
        <v>Mario BraZZersМинск</v>
      </c>
      <c r="IO1986" s="0" t="s">
        <v>2159</v>
      </c>
      <c r="IP1986" s="0" t="n">
        <v>42559</v>
      </c>
      <c r="IQ1986" s="0" t="s">
        <v>2159</v>
      </c>
      <c r="IR1986" s="0" t="s">
        <v>67</v>
      </c>
    </row>
    <row r="1987" customFormat="false" ht="12.75" hidden="false" customHeight="false" outlineLevel="0" collapsed="false">
      <c r="IN1987" s="0" t="str">
        <f aca="false">IO1987&amp;IR1987</f>
        <v>Уран 235Ижевск</v>
      </c>
      <c r="IO1987" s="0" t="s">
        <v>2160</v>
      </c>
      <c r="IP1987" s="0" t="n">
        <v>42922</v>
      </c>
      <c r="IQ1987" s="0" t="s">
        <v>2160</v>
      </c>
      <c r="IR1987" s="0" t="s">
        <v>641</v>
      </c>
    </row>
    <row r="1988" customFormat="false" ht="12.75" hidden="false" customHeight="false" outlineLevel="0" collapsed="false">
      <c r="IN1988" s="0" t="str">
        <f aca="false">IO1988&amp;IR1988</f>
        <v>ЛСДБрянск</v>
      </c>
      <c r="IO1988" s="0" t="s">
        <v>2161</v>
      </c>
      <c r="IP1988" s="0" t="n">
        <v>44105</v>
      </c>
      <c r="IQ1988" s="0" t="s">
        <v>2161</v>
      </c>
      <c r="IR1988" s="0" t="s">
        <v>1550</v>
      </c>
    </row>
    <row r="1989" customFormat="false" ht="12.75" hidden="false" customHeight="false" outlineLevel="0" collapsed="false">
      <c r="IN1989" s="0" t="str">
        <f aca="false">IO1989&amp;IR1989</f>
        <v>WWWИркутск</v>
      </c>
      <c r="IO1989" s="0" t="s">
        <v>2162</v>
      </c>
      <c r="IP1989" s="0" t="n">
        <v>28253</v>
      </c>
      <c r="IQ1989" s="0" t="s">
        <v>2162</v>
      </c>
      <c r="IR1989" s="0" t="s">
        <v>338</v>
      </c>
    </row>
    <row r="1990" customFormat="false" ht="12.75" hidden="false" customHeight="false" outlineLevel="0" collapsed="false">
      <c r="IN1990" s="0" t="str">
        <f aca="false">IO1990&amp;IR1990</f>
        <v>Ктулху ФхтагнЧелябинск</v>
      </c>
      <c r="IO1990" s="0" t="s">
        <v>2163</v>
      </c>
      <c r="IP1990" s="0" t="n">
        <v>41477</v>
      </c>
      <c r="IQ1990" s="0" t="s">
        <v>2163</v>
      </c>
      <c r="IR1990" s="0" t="s">
        <v>120</v>
      </c>
    </row>
    <row r="1991" customFormat="false" ht="12.75" hidden="false" customHeight="false" outlineLevel="0" collapsed="false">
      <c r="IN1991" s="0" t="str">
        <f aca="false">IO1991&amp;IR1991</f>
        <v>Дети капитана Г.Северодвинск</v>
      </c>
      <c r="IO1991" s="0" t="s">
        <v>2164</v>
      </c>
      <c r="IP1991" s="0" t="n">
        <v>41866</v>
      </c>
      <c r="IQ1991" s="0" t="s">
        <v>2164</v>
      </c>
      <c r="IR1991" s="0" t="s">
        <v>589</v>
      </c>
    </row>
    <row r="1992" customFormat="false" ht="12.75" hidden="false" customHeight="false" outlineLevel="0" collapsed="false">
      <c r="IN1992" s="0" t="str">
        <f aca="false">IO1992&amp;IR1992</f>
        <v>Думы ПумыПермь</v>
      </c>
      <c r="IO1992" s="0" t="s">
        <v>2165</v>
      </c>
      <c r="IP1992" s="0" t="n">
        <v>43585</v>
      </c>
      <c r="IQ1992" s="0" t="s">
        <v>2165</v>
      </c>
      <c r="IR1992" s="0" t="s">
        <v>95</v>
      </c>
    </row>
    <row r="1993" customFormat="false" ht="12.75" hidden="false" customHeight="false" outlineLevel="0" collapsed="false">
      <c r="IN1993" s="0" t="str">
        <f aca="false">IO1993&amp;IR1993</f>
        <v>Вид сверхуПермь</v>
      </c>
      <c r="IO1993" s="0" t="s">
        <v>2166</v>
      </c>
      <c r="IP1993" s="0" t="n">
        <v>43937</v>
      </c>
      <c r="IQ1993" s="0" t="s">
        <v>2166</v>
      </c>
      <c r="IR1993" s="0" t="s">
        <v>95</v>
      </c>
    </row>
    <row r="1994" customFormat="false" ht="12.75" hidden="false" customHeight="false" outlineLevel="0" collapsed="false">
      <c r="IN1994" s="0" t="str">
        <f aca="false">IO1994&amp;IR1994</f>
        <v>Старики-разбойникиБаку</v>
      </c>
      <c r="IO1994" s="0" t="s">
        <v>387</v>
      </c>
      <c r="IP1994" s="0" t="n">
        <v>45083</v>
      </c>
      <c r="IQ1994" s="0" t="s">
        <v>387</v>
      </c>
      <c r="IR1994" s="0" t="s">
        <v>125</v>
      </c>
    </row>
    <row r="1995" customFormat="false" ht="12.75" hidden="false" customHeight="false" outlineLevel="0" collapsed="false">
      <c r="IN1995" s="0" t="str">
        <f aca="false">IO1995&amp;IR1995</f>
        <v>Delta ForceМинск</v>
      </c>
      <c r="IO1995" s="0" t="s">
        <v>2167</v>
      </c>
      <c r="IP1995" s="0" t="n">
        <v>38648</v>
      </c>
      <c r="IQ1995" s="0" t="s">
        <v>2167</v>
      </c>
      <c r="IR1995" s="0" t="s">
        <v>67</v>
      </c>
    </row>
    <row r="1996" customFormat="false" ht="12.75" hidden="false" customHeight="false" outlineLevel="0" collapsed="false">
      <c r="IN1996" s="0" t="str">
        <f aca="false">IO1996&amp;IR1996</f>
        <v>Триумф++Челябинск</v>
      </c>
      <c r="IO1996" s="0" t="s">
        <v>2168</v>
      </c>
      <c r="IP1996" s="0" t="n">
        <v>40422</v>
      </c>
      <c r="IQ1996" s="0" t="s">
        <v>2168</v>
      </c>
      <c r="IR1996" s="0" t="s">
        <v>120</v>
      </c>
    </row>
    <row r="1997" customFormat="false" ht="12.75" hidden="false" customHeight="false" outlineLevel="0" collapsed="false">
      <c r="IN1997" s="0" t="str">
        <f aca="false">IO1997&amp;IR1997</f>
        <v>К слону не прислонятьсяМинск</v>
      </c>
      <c r="IO1997" s="0" t="s">
        <v>2169</v>
      </c>
      <c r="IP1997" s="0" t="n">
        <v>7742</v>
      </c>
      <c r="IQ1997" s="0" t="s">
        <v>2169</v>
      </c>
      <c r="IR1997" s="0" t="s">
        <v>67</v>
      </c>
    </row>
    <row r="1998" customFormat="false" ht="12.75" hidden="false" customHeight="false" outlineLevel="0" collapsed="false">
      <c r="IN1998" s="0" t="str">
        <f aca="false">IO1998&amp;IR1998</f>
        <v>Месть кондуктораЯрославль</v>
      </c>
      <c r="IO1998" s="0" t="s">
        <v>2170</v>
      </c>
      <c r="IP1998" s="0" t="n">
        <v>44491</v>
      </c>
      <c r="IQ1998" s="0" t="s">
        <v>2170</v>
      </c>
      <c r="IR1998" s="0" t="s">
        <v>234</v>
      </c>
    </row>
    <row r="1999" customFormat="false" ht="12.75" hidden="false" customHeight="false" outlineLevel="0" collapsed="false">
      <c r="IN1999" s="0" t="str">
        <f aca="false">IO1999&amp;IR1999</f>
        <v>SMSНюрнберг</v>
      </c>
      <c r="IO1999" s="0" t="s">
        <v>2171</v>
      </c>
      <c r="IP1999" s="0" t="n">
        <v>5679</v>
      </c>
      <c r="IQ1999" s="0" t="s">
        <v>2171</v>
      </c>
      <c r="IR1999" s="0" t="s">
        <v>1245</v>
      </c>
    </row>
    <row r="2000" customFormat="false" ht="12.75" hidden="false" customHeight="false" outlineLevel="0" collapsed="false">
      <c r="IN2000" s="0" t="str">
        <f aca="false">IO2000&amp;IR2000</f>
        <v>НенастяНежин</v>
      </c>
      <c r="IO2000" s="0" t="s">
        <v>2172</v>
      </c>
      <c r="IP2000" s="0" t="n">
        <v>42733</v>
      </c>
      <c r="IQ2000" s="0" t="s">
        <v>2172</v>
      </c>
      <c r="IR2000" s="0" t="s">
        <v>816</v>
      </c>
    </row>
    <row r="2001" customFormat="false" ht="12.75" hidden="false" customHeight="false" outlineLevel="0" collapsed="false">
      <c r="IN2001" s="0" t="str">
        <f aca="false">IO2001&amp;IR2001</f>
        <v>Анти-СнайперыЮжно-Сахалинск</v>
      </c>
      <c r="IO2001" s="0" t="s">
        <v>2173</v>
      </c>
      <c r="IP2001" s="0" t="n">
        <v>42750</v>
      </c>
      <c r="IQ2001" s="0" t="s">
        <v>2173</v>
      </c>
      <c r="IR2001" s="0" t="s">
        <v>1054</v>
      </c>
    </row>
    <row r="2002" customFormat="false" ht="12.75" hidden="false" customHeight="false" outlineLevel="0" collapsed="false">
      <c r="IN2002" s="0" t="str">
        <f aca="false">IO2002&amp;IR2002</f>
        <v>ДжерелоПавлоград</v>
      </c>
      <c r="IO2002" s="0" t="s">
        <v>2174</v>
      </c>
      <c r="IP2002" s="0" t="n">
        <v>2425</v>
      </c>
      <c r="IQ2002" s="0" t="s">
        <v>2174</v>
      </c>
      <c r="IR2002" s="0" t="s">
        <v>1537</v>
      </c>
    </row>
    <row r="2003" customFormat="false" ht="12.75" hidden="false" customHeight="false" outlineLevel="0" collapsed="false">
      <c r="IN2003" s="0" t="str">
        <f aca="false">IO2003&amp;IR2003</f>
        <v>Тёмная лошадкаКалининград</v>
      </c>
      <c r="IO2003" s="0" t="s">
        <v>2175</v>
      </c>
      <c r="IP2003" s="0" t="n">
        <v>2860</v>
      </c>
      <c r="IQ2003" s="0" t="s">
        <v>2175</v>
      </c>
      <c r="IR2003" s="0" t="s">
        <v>220</v>
      </c>
    </row>
    <row r="2004" customFormat="false" ht="12.75" hidden="false" customHeight="false" outlineLevel="0" collapsed="false">
      <c r="IN2004" s="0" t="str">
        <f aca="false">IO2004&amp;IR2004</f>
        <v>Sin ceraБаку</v>
      </c>
      <c r="IO2004" s="0" t="s">
        <v>2176</v>
      </c>
      <c r="IP2004" s="0" t="n">
        <v>40163</v>
      </c>
      <c r="IQ2004" s="0" t="s">
        <v>2176</v>
      </c>
      <c r="IR2004" s="0" t="s">
        <v>125</v>
      </c>
    </row>
    <row r="2005" customFormat="false" ht="12.75" hidden="false" customHeight="false" outlineLevel="0" collapsed="false">
      <c r="IN2005" s="0" t="str">
        <f aca="false">IO2005&amp;IR2005</f>
        <v>Танцуй и думайРостов-на-Дону</v>
      </c>
      <c r="IO2005" s="0" t="s">
        <v>2177</v>
      </c>
      <c r="IP2005" s="0" t="n">
        <v>40254</v>
      </c>
      <c r="IQ2005" s="0" t="s">
        <v>2177</v>
      </c>
      <c r="IR2005" s="0" t="s">
        <v>106</v>
      </c>
    </row>
    <row r="2006" customFormat="false" ht="12.75" hidden="false" customHeight="false" outlineLevel="0" collapsed="false">
      <c r="IN2006" s="0" t="str">
        <f aca="false">IO2006&amp;IR2006</f>
        <v>Куба.ЧеЛенинградская</v>
      </c>
      <c r="IO2006" s="0" t="s">
        <v>2178</v>
      </c>
      <c r="IP2006" s="0" t="n">
        <v>40494</v>
      </c>
      <c r="IQ2006" s="0" t="s">
        <v>2178</v>
      </c>
      <c r="IR2006" s="0" t="s">
        <v>1627</v>
      </c>
    </row>
    <row r="2007" customFormat="false" ht="12.75" hidden="false" customHeight="false" outlineLevel="0" collapsed="false">
      <c r="IN2007" s="0" t="str">
        <f aca="false">IO2007&amp;IR2007</f>
        <v>Банановая республикаИркутск</v>
      </c>
      <c r="IO2007" s="0" t="s">
        <v>2179</v>
      </c>
      <c r="IP2007" s="0" t="n">
        <v>41293</v>
      </c>
      <c r="IQ2007" s="0" t="s">
        <v>2179</v>
      </c>
      <c r="IR2007" s="0" t="s">
        <v>338</v>
      </c>
    </row>
    <row r="2008" customFormat="false" ht="12.75" hidden="false" customHeight="false" outlineLevel="0" collapsed="false">
      <c r="IN2008" s="0" t="str">
        <f aca="false">IO2008&amp;IR2008</f>
        <v>НеудержимыеЯкутск</v>
      </c>
      <c r="IO2008" s="0" t="s">
        <v>2180</v>
      </c>
      <c r="IP2008" s="0" t="n">
        <v>42810</v>
      </c>
      <c r="IQ2008" s="0" t="s">
        <v>2180</v>
      </c>
      <c r="IR2008" s="0" t="s">
        <v>927</v>
      </c>
    </row>
    <row r="2009" customFormat="false" ht="12.75" hidden="false" customHeight="false" outlineLevel="0" collapsed="false">
      <c r="IN2009" s="0" t="str">
        <f aca="false">IO2009&amp;IR2009</f>
        <v>ЛогикаСанкт-Петербург</v>
      </c>
      <c r="IO2009" s="0" t="s">
        <v>2063</v>
      </c>
      <c r="IP2009" s="0" t="n">
        <v>43252</v>
      </c>
      <c r="IQ2009" s="0" t="s">
        <v>2063</v>
      </c>
      <c r="IR2009" s="0" t="s">
        <v>43</v>
      </c>
    </row>
    <row r="2010" customFormat="false" ht="12.75" hidden="false" customHeight="false" outlineLevel="0" collapsed="false">
      <c r="IN2010" s="0" t="str">
        <f aca="false">IO2010&amp;IR2010</f>
        <v>АвангардЧеркассы</v>
      </c>
      <c r="IO2010" s="0" t="s">
        <v>1786</v>
      </c>
      <c r="IP2010" s="0" t="n">
        <v>44157</v>
      </c>
      <c r="IQ2010" s="0" t="s">
        <v>1786</v>
      </c>
      <c r="IR2010" s="0" t="s">
        <v>844</v>
      </c>
    </row>
    <row r="2011" customFormat="false" ht="12.75" hidden="false" customHeight="false" outlineLevel="0" collapsed="false">
      <c r="IN2011" s="0" t="str">
        <f aca="false">IO2011&amp;IR2011</f>
        <v>Alter-egoЕгорьевск</v>
      </c>
      <c r="IO2011" s="0" t="s">
        <v>2181</v>
      </c>
      <c r="IP2011" s="0" t="n">
        <v>40865</v>
      </c>
      <c r="IQ2011" s="0" t="s">
        <v>2181</v>
      </c>
      <c r="IR2011" s="0" t="s">
        <v>334</v>
      </c>
    </row>
    <row r="2012" customFormat="false" ht="12.75" hidden="false" customHeight="false" outlineLevel="0" collapsed="false">
      <c r="IN2012" s="0" t="str">
        <f aca="false">IO2012&amp;IR2012</f>
        <v>АмадеиЛобня</v>
      </c>
      <c r="IO2012" s="0" t="s">
        <v>2182</v>
      </c>
      <c r="IP2012" s="0" t="n">
        <v>41933</v>
      </c>
      <c r="IQ2012" s="0" t="s">
        <v>2182</v>
      </c>
      <c r="IR2012" s="0" t="s">
        <v>1533</v>
      </c>
    </row>
    <row r="2013" customFormat="false" ht="12.75" hidden="false" customHeight="false" outlineLevel="0" collapsed="false">
      <c r="IN2013" s="0" t="str">
        <f aca="false">IO2013&amp;IR2013</f>
        <v>Агенты влиянияГороденка</v>
      </c>
      <c r="IO2013" s="0" t="s">
        <v>2183</v>
      </c>
      <c r="IP2013" s="0" t="n">
        <v>42431</v>
      </c>
      <c r="IQ2013" s="0" t="s">
        <v>2183</v>
      </c>
      <c r="IR2013" s="0" t="s">
        <v>485</v>
      </c>
    </row>
    <row r="2014" customFormat="false" ht="12.75" hidden="false" customHeight="false" outlineLevel="0" collapsed="false">
      <c r="IN2014" s="0" t="str">
        <f aca="false">IO2014&amp;IR2014</f>
        <v>МозжечокКазань</v>
      </c>
      <c r="IO2014" s="0" t="s">
        <v>2184</v>
      </c>
      <c r="IP2014" s="0" t="n">
        <v>44085</v>
      </c>
      <c r="IQ2014" s="0" t="s">
        <v>2184</v>
      </c>
      <c r="IR2014" s="0" t="s">
        <v>146</v>
      </c>
    </row>
    <row r="2015" customFormat="false" ht="12.75" hidden="false" customHeight="false" outlineLevel="0" collapsed="false">
      <c r="IN2015" s="0" t="str">
        <f aca="false">IO2015&amp;IR2015</f>
        <v>ЗнатокиКалининград</v>
      </c>
      <c r="IO2015" s="0" t="s">
        <v>1840</v>
      </c>
      <c r="IP2015" s="0" t="n">
        <v>39777</v>
      </c>
      <c r="IQ2015" s="0" t="s">
        <v>1840</v>
      </c>
      <c r="IR2015" s="0" t="s">
        <v>220</v>
      </c>
    </row>
    <row r="2016" customFormat="false" ht="12.75" hidden="false" customHeight="false" outlineLevel="0" collapsed="false">
      <c r="IN2016" s="0" t="str">
        <f aca="false">IO2016&amp;IR2016</f>
        <v>Geim OverМанчестер</v>
      </c>
      <c r="IO2016" s="0" t="s">
        <v>2185</v>
      </c>
      <c r="IP2016" s="0" t="n">
        <v>41994</v>
      </c>
      <c r="IQ2016" s="0" t="s">
        <v>2185</v>
      </c>
      <c r="IR2016" s="0" t="s">
        <v>2186</v>
      </c>
    </row>
    <row r="2017" customFormat="false" ht="12.75" hidden="false" customHeight="false" outlineLevel="0" collapsed="false">
      <c r="IN2017" s="0" t="str">
        <f aca="false">IO2017&amp;IR2017</f>
        <v>АкимовкаИвантеевка</v>
      </c>
      <c r="IO2017" s="0" t="s">
        <v>2187</v>
      </c>
      <c r="IP2017" s="0" t="n">
        <v>43544</v>
      </c>
      <c r="IQ2017" s="0" t="s">
        <v>2187</v>
      </c>
      <c r="IR2017" s="0" t="s">
        <v>155</v>
      </c>
    </row>
    <row r="2018" customFormat="false" ht="12.75" hidden="false" customHeight="false" outlineLevel="0" collapsed="false">
      <c r="IN2018" s="0" t="str">
        <f aca="false">IO2018&amp;IR2018</f>
        <v>В контактеНиколаев</v>
      </c>
      <c r="IO2018" s="0" t="s">
        <v>2188</v>
      </c>
      <c r="IP2018" s="0" t="n">
        <v>27354</v>
      </c>
      <c r="IQ2018" s="0" t="s">
        <v>2188</v>
      </c>
      <c r="IR2018" s="0" t="s">
        <v>242</v>
      </c>
    </row>
    <row r="2019" customFormat="false" ht="12.75" hidden="false" customHeight="false" outlineLevel="0" collapsed="false">
      <c r="IN2019" s="0" t="str">
        <f aca="false">IO2019&amp;IR2019</f>
        <v>Крест-ПараллельМосква</v>
      </c>
      <c r="IO2019" s="0" t="s">
        <v>2189</v>
      </c>
      <c r="IP2019" s="0" t="n">
        <v>28300</v>
      </c>
      <c r="IQ2019" s="0" t="s">
        <v>2189</v>
      </c>
      <c r="IR2019" s="0" t="s">
        <v>39</v>
      </c>
    </row>
    <row r="2020" customFormat="false" ht="12.75" hidden="false" customHeight="false" outlineLevel="0" collapsed="false">
      <c r="IN2020" s="0" t="str">
        <f aca="false">IO2020&amp;IR2020</f>
        <v>ЖигерАктау</v>
      </c>
      <c r="IO2020" s="0" t="s">
        <v>2190</v>
      </c>
      <c r="IP2020" s="0" t="n">
        <v>38006</v>
      </c>
      <c r="IQ2020" s="0" t="s">
        <v>2190</v>
      </c>
      <c r="IR2020" s="0" t="s">
        <v>386</v>
      </c>
    </row>
    <row r="2021" customFormat="false" ht="12.75" hidden="false" customHeight="false" outlineLevel="0" collapsed="false">
      <c r="IN2021" s="0" t="str">
        <f aca="false">IO2021&amp;IR2021</f>
        <v>Бритва ОккамаМосква</v>
      </c>
      <c r="IO2021" s="0" t="s">
        <v>2191</v>
      </c>
      <c r="IP2021" s="0" t="n">
        <v>42925</v>
      </c>
      <c r="IQ2021" s="0" t="s">
        <v>2191</v>
      </c>
      <c r="IR2021" s="0" t="s">
        <v>39</v>
      </c>
    </row>
    <row r="2022" customFormat="false" ht="12.75" hidden="false" customHeight="false" outlineLevel="0" collapsed="false">
      <c r="IN2022" s="0" t="str">
        <f aca="false">IO2022&amp;IR2022</f>
        <v>Non FactumЯрославль</v>
      </c>
      <c r="IO2022" s="0" t="s">
        <v>2192</v>
      </c>
      <c r="IP2022" s="0" t="n">
        <v>42842</v>
      </c>
      <c r="IQ2022" s="0" t="s">
        <v>2192</v>
      </c>
      <c r="IR2022" s="0" t="s">
        <v>234</v>
      </c>
    </row>
    <row r="2023" customFormat="false" ht="12.75" hidden="false" customHeight="false" outlineLevel="0" collapsed="false">
      <c r="IN2023" s="0" t="str">
        <f aca="false">IO2023&amp;IR2023</f>
        <v>КопальхемИвано-Франковск</v>
      </c>
      <c r="IO2023" s="0" t="s">
        <v>2193</v>
      </c>
      <c r="IP2023" s="0" t="n">
        <v>43281</v>
      </c>
      <c r="IQ2023" s="0" t="s">
        <v>2193</v>
      </c>
      <c r="IR2023" s="0" t="s">
        <v>405</v>
      </c>
    </row>
    <row r="2024" customFormat="false" ht="12.75" hidden="false" customHeight="false" outlineLevel="0" collapsed="false">
      <c r="IN2024" s="0" t="str">
        <f aca="false">IO2024&amp;IR2024</f>
        <v>ОППАВоронеж</v>
      </c>
      <c r="IO2024" s="0" t="s">
        <v>2194</v>
      </c>
      <c r="IP2024" s="0" t="n">
        <v>43848</v>
      </c>
      <c r="IQ2024" s="0" t="s">
        <v>2194</v>
      </c>
      <c r="IR2024" s="0" t="s">
        <v>77</v>
      </c>
    </row>
    <row r="2025" customFormat="false" ht="12.75" hidden="false" customHeight="false" outlineLevel="0" collapsed="false">
      <c r="IN2025" s="0" t="str">
        <f aca="false">IO2025&amp;IR2025</f>
        <v>Ура-gunБрянск</v>
      </c>
      <c r="IO2025" s="0" t="s">
        <v>2195</v>
      </c>
      <c r="IP2025" s="0" t="n">
        <v>44106</v>
      </c>
      <c r="IQ2025" s="0" t="s">
        <v>2195</v>
      </c>
      <c r="IR2025" s="0" t="s">
        <v>1550</v>
      </c>
    </row>
    <row r="2026" customFormat="false" ht="12.75" hidden="false" customHeight="false" outlineLevel="0" collapsed="false">
      <c r="IN2026" s="0" t="str">
        <f aca="false">IO2026&amp;IR2026</f>
        <v>Инт-СнабНижневартовск</v>
      </c>
      <c r="IO2026" s="0" t="s">
        <v>2196</v>
      </c>
      <c r="IP2026" s="0" t="n">
        <v>37839</v>
      </c>
      <c r="IQ2026" s="0" t="s">
        <v>2196</v>
      </c>
      <c r="IR2026" s="0" t="s">
        <v>441</v>
      </c>
    </row>
    <row r="2027" customFormat="false" ht="12.75" hidden="false" customHeight="false" outlineLevel="0" collapsed="false">
      <c r="IN2027" s="0" t="str">
        <f aca="false">IO2027&amp;IR2027</f>
        <v>Лего НАОНарьян-Мар</v>
      </c>
      <c r="IO2027" s="0" t="s">
        <v>2197</v>
      </c>
      <c r="IP2027" s="0" t="n">
        <v>43032</v>
      </c>
      <c r="IQ2027" s="0" t="s">
        <v>2197</v>
      </c>
      <c r="IR2027" s="0" t="s">
        <v>2198</v>
      </c>
    </row>
    <row r="2028" customFormat="false" ht="12.75" hidden="false" customHeight="false" outlineLevel="0" collapsed="false">
      <c r="IN2028" s="0" t="str">
        <f aca="false">IO2028&amp;IR2028</f>
        <v>От Винта - МоХарьков</v>
      </c>
      <c r="IO2028" s="0" t="s">
        <v>2199</v>
      </c>
      <c r="IP2028" s="0" t="n">
        <v>8857</v>
      </c>
      <c r="IQ2028" s="0" t="s">
        <v>2199</v>
      </c>
      <c r="IR2028" s="0" t="s">
        <v>70</v>
      </c>
    </row>
    <row r="2029" customFormat="false" ht="12.75" hidden="false" customHeight="false" outlineLevel="0" collapsed="false">
      <c r="IN2029" s="0" t="str">
        <f aca="false">IO2029&amp;IR2029</f>
        <v>Пирожки с гвоздямиСанкт-Петербург</v>
      </c>
      <c r="IO2029" s="0" t="s">
        <v>2200</v>
      </c>
      <c r="IP2029" s="0" t="n">
        <v>40262</v>
      </c>
      <c r="IQ2029" s="0" t="s">
        <v>2200</v>
      </c>
      <c r="IR2029" s="0" t="s">
        <v>43</v>
      </c>
    </row>
    <row r="2030" customFormat="false" ht="12.75" hidden="false" customHeight="false" outlineLevel="0" collapsed="false">
      <c r="IN2030" s="0" t="str">
        <f aca="false">IO2030&amp;IR2030</f>
        <v>ГербераЛида</v>
      </c>
      <c r="IO2030" s="0" t="s">
        <v>2201</v>
      </c>
      <c r="IP2030" s="0" t="n">
        <v>41349</v>
      </c>
      <c r="IQ2030" s="0" t="s">
        <v>2201</v>
      </c>
      <c r="IR2030" s="0" t="s">
        <v>1583</v>
      </c>
    </row>
    <row r="2031" customFormat="false" ht="12.75" hidden="false" customHeight="false" outlineLevel="0" collapsed="false">
      <c r="IN2031" s="0" t="str">
        <f aca="false">IO2031&amp;IR2031</f>
        <v>АномалияСеверск</v>
      </c>
      <c r="IO2031" s="0" t="s">
        <v>2202</v>
      </c>
      <c r="IP2031" s="0" t="n">
        <v>8580</v>
      </c>
      <c r="IQ2031" s="0" t="s">
        <v>2202</v>
      </c>
      <c r="IR2031" s="0" t="s">
        <v>2203</v>
      </c>
    </row>
    <row r="2032" customFormat="false" ht="12.75" hidden="false" customHeight="false" outlineLevel="0" collapsed="false">
      <c r="IN2032" s="0" t="str">
        <f aca="false">IO2032&amp;IR2032</f>
        <v>ЛегионБрест</v>
      </c>
      <c r="IO2032" s="0" t="s">
        <v>794</v>
      </c>
      <c r="IP2032" s="0" t="n">
        <v>4042</v>
      </c>
      <c r="IQ2032" s="0" t="s">
        <v>794</v>
      </c>
      <c r="IR2032" s="0" t="s">
        <v>616</v>
      </c>
    </row>
    <row r="2033" customFormat="false" ht="12.75" hidden="false" customHeight="false" outlineLevel="0" collapsed="false">
      <c r="IN2033" s="0" t="str">
        <f aca="false">IO2033&amp;IR2033</f>
        <v>Дед МазайИркутск</v>
      </c>
      <c r="IO2033" s="0" t="s">
        <v>2204</v>
      </c>
      <c r="IP2033" s="0" t="n">
        <v>40332</v>
      </c>
      <c r="IQ2033" s="0" t="s">
        <v>2204</v>
      </c>
      <c r="IR2033" s="0" t="s">
        <v>338</v>
      </c>
    </row>
    <row r="2034" customFormat="false" ht="12.75" hidden="false" customHeight="false" outlineLevel="0" collapsed="false">
      <c r="IN2034" s="0" t="str">
        <f aca="false">IO2034&amp;IR2034</f>
        <v>Гай Юлий ЦезарьКраснодар</v>
      </c>
      <c r="IO2034" s="0" t="s">
        <v>2205</v>
      </c>
      <c r="IP2034" s="0" t="n">
        <v>42498</v>
      </c>
      <c r="IQ2034" s="0" t="s">
        <v>2205</v>
      </c>
      <c r="IR2034" s="0" t="s">
        <v>133</v>
      </c>
    </row>
    <row r="2035" customFormat="false" ht="12.75" hidden="false" customHeight="false" outlineLevel="0" collapsed="false">
      <c r="IN2035" s="0" t="str">
        <f aca="false">IO2035&amp;IR2035</f>
        <v>Пончо-на-ранчоПермь</v>
      </c>
      <c r="IO2035" s="0" t="s">
        <v>2206</v>
      </c>
      <c r="IP2035" s="0" t="n">
        <v>42512</v>
      </c>
      <c r="IQ2035" s="0" t="s">
        <v>2206</v>
      </c>
      <c r="IR2035" s="0" t="s">
        <v>95</v>
      </c>
    </row>
    <row r="2036" customFormat="false" ht="12.75" hidden="false" customHeight="false" outlineLevel="0" collapsed="false">
      <c r="IN2036" s="0" t="str">
        <f aca="false">IO2036&amp;IR2036</f>
        <v>Off топСаранск</v>
      </c>
      <c r="IO2036" s="0" t="s">
        <v>2207</v>
      </c>
      <c r="IP2036" s="0" t="n">
        <v>42761</v>
      </c>
      <c r="IQ2036" s="0" t="s">
        <v>2207</v>
      </c>
      <c r="IR2036" s="0" t="s">
        <v>157</v>
      </c>
    </row>
    <row r="2037" customFormat="false" ht="12.75" hidden="false" customHeight="false" outlineLevel="0" collapsed="false">
      <c r="IN2037" s="0" t="str">
        <f aca="false">IO2037&amp;IR2037</f>
        <v>Союз меча и оралаТула</v>
      </c>
      <c r="IO2037" s="0" t="s">
        <v>2208</v>
      </c>
      <c r="IP2037" s="0" t="n">
        <v>43011</v>
      </c>
      <c r="IQ2037" s="0" t="s">
        <v>2208</v>
      </c>
      <c r="IR2037" s="0" t="s">
        <v>205</v>
      </c>
    </row>
    <row r="2038" customFormat="false" ht="12.75" hidden="false" customHeight="false" outlineLevel="0" collapsed="false">
      <c r="IN2038" s="0" t="str">
        <f aca="false">IO2038&amp;IR2038</f>
        <v>V интернационалРостов-на-Дону</v>
      </c>
      <c r="IO2038" s="0" t="s">
        <v>2209</v>
      </c>
      <c r="IP2038" s="0" t="n">
        <v>43040</v>
      </c>
      <c r="IQ2038" s="0" t="s">
        <v>2209</v>
      </c>
      <c r="IR2038" s="0" t="s">
        <v>106</v>
      </c>
    </row>
    <row r="2039" customFormat="false" ht="12.75" hidden="false" customHeight="false" outlineLevel="0" collapsed="false">
      <c r="IN2039" s="0" t="str">
        <f aca="false">IO2039&amp;IR2039</f>
        <v>Своя атмосфераНижневартовск</v>
      </c>
      <c r="IO2039" s="0" t="s">
        <v>2210</v>
      </c>
      <c r="IP2039" s="0" t="n">
        <v>43140</v>
      </c>
      <c r="IQ2039" s="0" t="s">
        <v>2210</v>
      </c>
      <c r="IR2039" s="0" t="s">
        <v>441</v>
      </c>
    </row>
    <row r="2040" customFormat="false" ht="12.75" hidden="false" customHeight="false" outlineLevel="0" collapsed="false">
      <c r="IN2040" s="0" t="str">
        <f aca="false">IO2040&amp;IR2040</f>
        <v>КвестБаку</v>
      </c>
      <c r="IO2040" s="0" t="s">
        <v>2211</v>
      </c>
      <c r="IP2040" s="0" t="n">
        <v>44234</v>
      </c>
      <c r="IQ2040" s="0" t="s">
        <v>2211</v>
      </c>
      <c r="IR2040" s="0" t="s">
        <v>125</v>
      </c>
    </row>
    <row r="2041" customFormat="false" ht="12.75" hidden="false" customHeight="false" outlineLevel="0" collapsed="false">
      <c r="IN2041" s="0" t="str">
        <f aca="false">IO2041&amp;IR2041</f>
        <v>ПДДСургут</v>
      </c>
      <c r="IO2041" s="0" t="s">
        <v>2212</v>
      </c>
      <c r="IP2041" s="0" t="n">
        <v>6069</v>
      </c>
      <c r="IQ2041" s="0" t="s">
        <v>2212</v>
      </c>
      <c r="IR2041" s="0" t="s">
        <v>477</v>
      </c>
    </row>
    <row r="2042" customFormat="false" ht="12.75" hidden="false" customHeight="false" outlineLevel="0" collapsed="false">
      <c r="IN2042" s="0" t="str">
        <f aca="false">IO2042&amp;IR2042</f>
        <v>SupremumЧернигов</v>
      </c>
      <c r="IO2042" s="0" t="s">
        <v>2213</v>
      </c>
      <c r="IP2042" s="0" t="n">
        <v>26978</v>
      </c>
      <c r="IQ2042" s="0" t="s">
        <v>2213</v>
      </c>
      <c r="IR2042" s="0" t="s">
        <v>1324</v>
      </c>
    </row>
    <row r="2043" customFormat="false" ht="12.75" hidden="false" customHeight="false" outlineLevel="0" collapsed="false">
      <c r="IN2043" s="0" t="str">
        <f aca="false">IO2043&amp;IR2043</f>
        <v>АйяТбилиси</v>
      </c>
      <c r="IO2043" s="0" t="s">
        <v>2214</v>
      </c>
      <c r="IP2043" s="0" t="n">
        <v>29063</v>
      </c>
      <c r="IQ2043" s="0" t="s">
        <v>2214</v>
      </c>
      <c r="IR2043" s="0" t="s">
        <v>317</v>
      </c>
    </row>
    <row r="2044" customFormat="false" ht="12.75" hidden="false" customHeight="false" outlineLevel="0" collapsed="false">
      <c r="IN2044" s="0" t="str">
        <f aca="false">IO2044&amp;IR2044</f>
        <v>СтиксБатуми</v>
      </c>
      <c r="IO2044" s="0" t="s">
        <v>2215</v>
      </c>
      <c r="IP2044" s="0" t="n">
        <v>29068</v>
      </c>
      <c r="IQ2044" s="0" t="s">
        <v>2215</v>
      </c>
      <c r="IR2044" s="0" t="s">
        <v>2147</v>
      </c>
    </row>
    <row r="2045" customFormat="false" ht="12.75" hidden="false" customHeight="false" outlineLevel="0" collapsed="false">
      <c r="IN2045" s="0" t="str">
        <f aca="false">IO2045&amp;IR2045</f>
        <v>ПриматыМосква</v>
      </c>
      <c r="IO2045" s="0" t="s">
        <v>56</v>
      </c>
      <c r="IP2045" s="0" t="n">
        <v>40936</v>
      </c>
      <c r="IQ2045" s="0" t="s">
        <v>56</v>
      </c>
      <c r="IR2045" s="0" t="s">
        <v>39</v>
      </c>
    </row>
    <row r="2046" customFormat="false" ht="12.75" hidden="false" customHeight="false" outlineLevel="0" collapsed="false">
      <c r="IN2046" s="0" t="str">
        <f aca="false">IO2046&amp;IR2046</f>
        <v>ХЗМАстрахань</v>
      </c>
      <c r="IO2046" s="0" t="s">
        <v>2216</v>
      </c>
      <c r="IP2046" s="0" t="n">
        <v>42577</v>
      </c>
      <c r="IQ2046" s="0" t="s">
        <v>2216</v>
      </c>
      <c r="IR2046" s="0" t="s">
        <v>390</v>
      </c>
    </row>
    <row r="2047" customFormat="false" ht="12.75" hidden="false" customHeight="false" outlineLevel="0" collapsed="false">
      <c r="IN2047" s="0" t="str">
        <f aca="false">IO2047&amp;IR2047</f>
        <v>ЛОММинск</v>
      </c>
      <c r="IO2047" s="0" t="s">
        <v>1579</v>
      </c>
      <c r="IP2047" s="0" t="n">
        <v>42736</v>
      </c>
      <c r="IQ2047" s="0" t="s">
        <v>1579</v>
      </c>
      <c r="IR2047" s="0" t="s">
        <v>67</v>
      </c>
    </row>
    <row r="2048" customFormat="false" ht="12.75" hidden="false" customHeight="false" outlineLevel="0" collapsed="false">
      <c r="IN2048" s="0" t="str">
        <f aca="false">IO2048&amp;IR2048</f>
        <v>По самые лонжероныВолгоград</v>
      </c>
      <c r="IO2048" s="0" t="s">
        <v>2217</v>
      </c>
      <c r="IP2048" s="0" t="n">
        <v>39891</v>
      </c>
      <c r="IQ2048" s="0" t="s">
        <v>2217</v>
      </c>
      <c r="IR2048" s="0" t="s">
        <v>81</v>
      </c>
    </row>
    <row r="2049" customFormat="false" ht="12.75" hidden="false" customHeight="false" outlineLevel="0" collapsed="false">
      <c r="IN2049" s="0" t="str">
        <f aca="false">IO2049&amp;IR2049</f>
        <v>Цу-е-фаНовосибирск</v>
      </c>
      <c r="IO2049" s="0" t="s">
        <v>2218</v>
      </c>
      <c r="IP2049" s="0" t="n">
        <v>43522</v>
      </c>
      <c r="IQ2049" s="0" t="s">
        <v>2218</v>
      </c>
      <c r="IR2049" s="0" t="s">
        <v>139</v>
      </c>
    </row>
    <row r="2050" customFormat="false" ht="12.75" hidden="false" customHeight="false" outlineLevel="0" collapsed="false">
      <c r="IN2050" s="0" t="str">
        <f aca="false">IO2050&amp;IR2050</f>
        <v>Трохи у кедахГомель</v>
      </c>
      <c r="IO2050" s="0" t="s">
        <v>2219</v>
      </c>
      <c r="IP2050" s="0" t="n">
        <v>43785</v>
      </c>
      <c r="IQ2050" s="0" t="s">
        <v>2219</v>
      </c>
      <c r="IR2050" s="0" t="s">
        <v>262</v>
      </c>
    </row>
    <row r="2051" customFormat="false" ht="12.75" hidden="false" customHeight="false" outlineLevel="0" collapsed="false">
      <c r="IN2051" s="0" t="str">
        <f aca="false">IO2051&amp;IR2051</f>
        <v>Avante!Баку</v>
      </c>
      <c r="IO2051" s="0" t="s">
        <v>2220</v>
      </c>
      <c r="IP2051" s="0" t="n">
        <v>4641</v>
      </c>
      <c r="IQ2051" s="0" t="s">
        <v>2220</v>
      </c>
      <c r="IR2051" s="0" t="s">
        <v>125</v>
      </c>
    </row>
    <row r="2052" customFormat="false" ht="12.75" hidden="false" customHeight="false" outlineLevel="0" collapsed="false">
      <c r="IN2052" s="0" t="str">
        <f aca="false">IO2052&amp;IR2052</f>
        <v>Горе от умаТотьма</v>
      </c>
      <c r="IO2052" s="0" t="s">
        <v>2117</v>
      </c>
      <c r="IP2052" s="0" t="n">
        <v>7674</v>
      </c>
      <c r="IQ2052" s="0" t="s">
        <v>2117</v>
      </c>
      <c r="IR2052" s="0" t="s">
        <v>2221</v>
      </c>
    </row>
    <row r="2053" customFormat="false" ht="12.75" hidden="false" customHeight="false" outlineLevel="0" collapsed="false">
      <c r="IN2053" s="0" t="str">
        <f aca="false">IO2053&amp;IR2053</f>
        <v>БурулькопадСумы</v>
      </c>
      <c r="IO2053" s="0" t="s">
        <v>2222</v>
      </c>
      <c r="IP2053" s="0" t="n">
        <v>39431</v>
      </c>
      <c r="IQ2053" s="0" t="s">
        <v>2222</v>
      </c>
      <c r="IR2053" s="0" t="s">
        <v>1749</v>
      </c>
    </row>
    <row r="2054" customFormat="false" ht="12.75" hidden="false" customHeight="false" outlineLevel="0" collapsed="false">
      <c r="IN2054" s="0" t="str">
        <f aca="false">IO2054&amp;IR2054</f>
        <v>SFWХарьков</v>
      </c>
      <c r="IO2054" s="0" t="s">
        <v>2223</v>
      </c>
      <c r="IP2054" s="0" t="n">
        <v>42000</v>
      </c>
      <c r="IQ2054" s="0" t="s">
        <v>2223</v>
      </c>
      <c r="IR2054" s="0" t="s">
        <v>70</v>
      </c>
    </row>
    <row r="2055" customFormat="false" ht="12.75" hidden="false" customHeight="false" outlineLevel="0" collapsed="false">
      <c r="IN2055" s="0" t="str">
        <f aca="false">IO2055&amp;IR2055</f>
        <v>Перцы в берцахГомель</v>
      </c>
      <c r="IO2055" s="0" t="s">
        <v>2224</v>
      </c>
      <c r="IP2055" s="0" t="n">
        <v>43063</v>
      </c>
      <c r="IQ2055" s="0" t="s">
        <v>2224</v>
      </c>
      <c r="IR2055" s="0" t="s">
        <v>262</v>
      </c>
    </row>
    <row r="2056" customFormat="false" ht="12.75" hidden="false" customHeight="false" outlineLevel="0" collapsed="false">
      <c r="IN2056" s="0" t="str">
        <f aca="false">IO2056&amp;IR2056</f>
        <v>ДизоляторВеликий Новгород</v>
      </c>
      <c r="IO2056" s="0" t="s">
        <v>2225</v>
      </c>
      <c r="IP2056" s="0" t="n">
        <v>44692</v>
      </c>
      <c r="IQ2056" s="0" t="s">
        <v>2225</v>
      </c>
      <c r="IR2056" s="0" t="s">
        <v>112</v>
      </c>
    </row>
    <row r="2057" customFormat="false" ht="12.75" hidden="false" customHeight="false" outlineLevel="0" collapsed="false">
      <c r="IN2057" s="0" t="str">
        <f aca="false">IO2057&amp;IR2057</f>
        <v>БатумиБатуми</v>
      </c>
      <c r="IO2057" s="0" t="s">
        <v>2147</v>
      </c>
      <c r="IP2057" s="0" t="n">
        <v>1453</v>
      </c>
      <c r="IQ2057" s="0" t="s">
        <v>2147</v>
      </c>
      <c r="IR2057" s="0" t="s">
        <v>2147</v>
      </c>
    </row>
    <row r="2058" customFormat="false" ht="12.75" hidden="false" customHeight="false" outlineLevel="0" collapsed="false">
      <c r="IN2058" s="0" t="str">
        <f aca="false">IO2058&amp;IR2058</f>
        <v>СтандартЧелябинск</v>
      </c>
      <c r="IO2058" s="0" t="s">
        <v>2226</v>
      </c>
      <c r="IP2058" s="0" t="n">
        <v>2482</v>
      </c>
      <c r="IQ2058" s="0" t="s">
        <v>2226</v>
      </c>
      <c r="IR2058" s="0" t="s">
        <v>120</v>
      </c>
    </row>
    <row r="2059" customFormat="false" ht="12.75" hidden="false" customHeight="false" outlineLevel="0" collapsed="false">
      <c r="IN2059" s="0" t="str">
        <f aca="false">IO2059&amp;IR2059</f>
        <v>Это 5Гродно</v>
      </c>
      <c r="IO2059" s="0" t="s">
        <v>2227</v>
      </c>
      <c r="IP2059" s="0" t="n">
        <v>41421</v>
      </c>
      <c r="IQ2059" s="0" t="s">
        <v>2227</v>
      </c>
      <c r="IR2059" s="0" t="s">
        <v>1602</v>
      </c>
    </row>
    <row r="2060" customFormat="false" ht="12.75" hidden="false" customHeight="false" outlineLevel="0" collapsed="false">
      <c r="IN2060" s="0" t="str">
        <f aca="false">IO2060&amp;IR2060</f>
        <v>СасакиМинск</v>
      </c>
      <c r="IO2060" s="0" t="s">
        <v>2228</v>
      </c>
      <c r="IP2060" s="0" t="n">
        <v>42669</v>
      </c>
      <c r="IQ2060" s="0" t="s">
        <v>2228</v>
      </c>
      <c r="IR2060" s="0" t="s">
        <v>67</v>
      </c>
    </row>
    <row r="2061" customFormat="false" ht="12.75" hidden="false" customHeight="false" outlineLevel="0" collapsed="false">
      <c r="IN2061" s="0" t="str">
        <f aca="false">IO2061&amp;IR2061</f>
        <v>VersusCityБратск</v>
      </c>
      <c r="IO2061" s="0" t="s">
        <v>2229</v>
      </c>
      <c r="IP2061" s="0" t="n">
        <v>42848</v>
      </c>
      <c r="IQ2061" s="0" t="s">
        <v>2229</v>
      </c>
      <c r="IR2061" s="0" t="s">
        <v>1903</v>
      </c>
    </row>
    <row r="2062" customFormat="false" ht="12.75" hidden="false" customHeight="false" outlineLevel="0" collapsed="false">
      <c r="IN2062" s="0" t="str">
        <f aca="false">IO2062&amp;IR2062</f>
        <v>AlumniМосква</v>
      </c>
      <c r="IO2062" s="0" t="s">
        <v>2230</v>
      </c>
      <c r="IP2062" s="0" t="n">
        <v>42999</v>
      </c>
      <c r="IQ2062" s="0" t="s">
        <v>2230</v>
      </c>
      <c r="IR2062" s="0" t="s">
        <v>39</v>
      </c>
    </row>
    <row r="2063" customFormat="false" ht="12.75" hidden="false" customHeight="false" outlineLevel="0" collapsed="false">
      <c r="IN2063" s="0" t="str">
        <f aca="false">IO2063&amp;IR2063</f>
        <v>ВнеботыкиКармиэль</v>
      </c>
      <c r="IO2063" s="0" t="s">
        <v>2231</v>
      </c>
      <c r="IP2063" s="0" t="n">
        <v>43046</v>
      </c>
      <c r="IQ2063" s="0" t="s">
        <v>2231</v>
      </c>
      <c r="IR2063" s="0" t="s">
        <v>575</v>
      </c>
    </row>
    <row r="2064" customFormat="false" ht="12.75" hidden="false" customHeight="false" outlineLevel="0" collapsed="false">
      <c r="IN2064" s="0" t="str">
        <f aca="false">IO2064&amp;IR2064</f>
        <v>Остатки роскошиКурск</v>
      </c>
      <c r="IO2064" s="0" t="s">
        <v>2232</v>
      </c>
      <c r="IP2064" s="0" t="n">
        <v>44327</v>
      </c>
      <c r="IQ2064" s="0" t="s">
        <v>2232</v>
      </c>
      <c r="IR2064" s="0" t="s">
        <v>93</v>
      </c>
    </row>
    <row r="2065" customFormat="false" ht="12.75" hidden="false" customHeight="false" outlineLevel="0" collapsed="false">
      <c r="IN2065" s="0" t="str">
        <f aca="false">IO2065&amp;IR2065</f>
        <v>ИнкогнитоМурманск</v>
      </c>
      <c r="IO2065" s="0" t="s">
        <v>983</v>
      </c>
      <c r="IP2065" s="0" t="n">
        <v>27657</v>
      </c>
      <c r="IQ2065" s="0" t="s">
        <v>983</v>
      </c>
      <c r="IR2065" s="0" t="s">
        <v>240</v>
      </c>
    </row>
    <row r="2066" customFormat="false" ht="12.75" hidden="false" customHeight="false" outlineLevel="0" collapsed="false">
      <c r="IN2066" s="0" t="str">
        <f aca="false">IO2066&amp;IR2066</f>
        <v>ВиаграАстрахань</v>
      </c>
      <c r="IO2066" s="0" t="s">
        <v>2233</v>
      </c>
      <c r="IP2066" s="0" t="n">
        <v>27738</v>
      </c>
      <c r="IQ2066" s="0" t="s">
        <v>2233</v>
      </c>
      <c r="IR2066" s="0" t="s">
        <v>390</v>
      </c>
    </row>
    <row r="2067" customFormat="false" ht="12.75" hidden="false" customHeight="false" outlineLevel="0" collapsed="false">
      <c r="IN2067" s="0" t="str">
        <f aca="false">IO2067&amp;IR2067</f>
        <v>Женская логикаПавловский Посад</v>
      </c>
      <c r="IO2067" s="0" t="s">
        <v>1587</v>
      </c>
      <c r="IP2067" s="0" t="n">
        <v>41936</v>
      </c>
      <c r="IQ2067" s="0" t="s">
        <v>1587</v>
      </c>
      <c r="IR2067" s="0" t="s">
        <v>1420</v>
      </c>
    </row>
    <row r="2068" customFormat="false" ht="12.75" hidden="false" customHeight="false" outlineLevel="0" collapsed="false">
      <c r="IN2068" s="0" t="str">
        <f aca="false">IO2068&amp;IR2068</f>
        <v>Зайцева +Сыктывкар</v>
      </c>
      <c r="IO2068" s="0" t="s">
        <v>2234</v>
      </c>
      <c r="IP2068" s="0" t="n">
        <v>42937</v>
      </c>
      <c r="IQ2068" s="0" t="s">
        <v>2234</v>
      </c>
      <c r="IR2068" s="0" t="s">
        <v>568</v>
      </c>
    </row>
    <row r="2069" customFormat="false" ht="12.75" hidden="false" customHeight="false" outlineLevel="0" collapsed="false">
      <c r="IN2069" s="0" t="str">
        <f aca="false">IO2069&amp;IR2069</f>
        <v>ОлимпЛипецк</v>
      </c>
      <c r="IO2069" s="0" t="s">
        <v>2235</v>
      </c>
      <c r="IP2069" s="0" t="n">
        <v>43080</v>
      </c>
      <c r="IQ2069" s="0" t="s">
        <v>2235</v>
      </c>
      <c r="IR2069" s="0" t="s">
        <v>682</v>
      </c>
    </row>
    <row r="2070" customFormat="false" ht="12.75" hidden="false" customHeight="false" outlineLevel="0" collapsed="false">
      <c r="IN2070" s="0" t="str">
        <f aca="false">IO2070&amp;IR2070</f>
        <v>Full HouseРостов-на-Дону</v>
      </c>
      <c r="IO2070" s="0" t="s">
        <v>2236</v>
      </c>
      <c r="IP2070" s="0" t="n">
        <v>43870</v>
      </c>
      <c r="IQ2070" s="0" t="s">
        <v>2236</v>
      </c>
      <c r="IR2070" s="0" t="s">
        <v>106</v>
      </c>
    </row>
    <row r="2071" customFormat="false" ht="12.75" hidden="false" customHeight="false" outlineLevel="0" collapsed="false">
      <c r="IN2071" s="0" t="str">
        <f aca="false">IO2071&amp;IR2071</f>
        <v>MixerЛьвов</v>
      </c>
      <c r="IO2071" s="0" t="s">
        <v>2237</v>
      </c>
      <c r="IP2071" s="0" t="n">
        <v>39333</v>
      </c>
      <c r="IQ2071" s="0" t="s">
        <v>2237</v>
      </c>
      <c r="IR2071" s="0" t="s">
        <v>122</v>
      </c>
    </row>
    <row r="2072" customFormat="false" ht="12.75" hidden="false" customHeight="false" outlineLevel="0" collapsed="false">
      <c r="IN2072" s="0" t="str">
        <f aca="false">IO2072&amp;IR2072</f>
        <v>КА-ТЕТПолтава</v>
      </c>
      <c r="IO2072" s="0" t="s">
        <v>2238</v>
      </c>
      <c r="IP2072" s="0" t="n">
        <v>39349</v>
      </c>
      <c r="IQ2072" s="0" t="s">
        <v>2238</v>
      </c>
      <c r="IR2072" s="0" t="s">
        <v>1341</v>
      </c>
    </row>
    <row r="2073" customFormat="false" ht="12.75" hidden="false" customHeight="false" outlineLevel="0" collapsed="false">
      <c r="IN2073" s="0" t="str">
        <f aca="false">IO2073&amp;IR2073</f>
        <v>МафияНижневартовск</v>
      </c>
      <c r="IO2073" s="0" t="s">
        <v>361</v>
      </c>
      <c r="IP2073" s="0" t="n">
        <v>42507</v>
      </c>
      <c r="IQ2073" s="0" t="s">
        <v>361</v>
      </c>
      <c r="IR2073" s="0" t="s">
        <v>441</v>
      </c>
    </row>
    <row r="2074" customFormat="false" ht="12.75" hidden="false" customHeight="false" outlineLevel="0" collapsed="false">
      <c r="IN2074" s="0" t="str">
        <f aca="false">IO2074&amp;IR2074</f>
        <v>ПоливитаминыСанкт-Петербург</v>
      </c>
      <c r="IO2074" s="0" t="s">
        <v>2239</v>
      </c>
      <c r="IP2074" s="0" t="n">
        <v>42705</v>
      </c>
      <c r="IQ2074" s="0" t="s">
        <v>2239</v>
      </c>
      <c r="IR2074" s="0" t="s">
        <v>43</v>
      </c>
    </row>
    <row r="2075" customFormat="false" ht="12.75" hidden="false" customHeight="false" outlineLevel="0" collapsed="false">
      <c r="IN2075" s="0" t="str">
        <f aca="false">IO2075&amp;IR2075</f>
        <v>XtremUmНовороссийск</v>
      </c>
      <c r="IO2075" s="0" t="s">
        <v>2240</v>
      </c>
      <c r="IP2075" s="0" t="n">
        <v>42924</v>
      </c>
      <c r="IQ2075" s="0" t="s">
        <v>2240</v>
      </c>
      <c r="IR2075" s="0" t="s">
        <v>207</v>
      </c>
    </row>
    <row r="2076" customFormat="false" ht="12.75" hidden="false" customHeight="false" outlineLevel="0" collapsed="false">
      <c r="IN2076" s="0" t="str">
        <f aca="false">IO2076&amp;IR2076</f>
        <v>Как-нибудьЧернигов</v>
      </c>
      <c r="IO2076" s="0" t="s">
        <v>2241</v>
      </c>
      <c r="IP2076" s="0" t="n">
        <v>1814</v>
      </c>
      <c r="IQ2076" s="0" t="s">
        <v>2241</v>
      </c>
      <c r="IR2076" s="0" t="s">
        <v>1324</v>
      </c>
    </row>
    <row r="2077" customFormat="false" ht="12.75" hidden="false" customHeight="false" outlineLevel="0" collapsed="false">
      <c r="IN2077" s="0" t="str">
        <f aca="false">IO2077&amp;IR2077</f>
        <v>АлоэДубна</v>
      </c>
      <c r="IO2077" s="0" t="s">
        <v>2242</v>
      </c>
      <c r="IP2077" s="0" t="n">
        <v>7079</v>
      </c>
      <c r="IQ2077" s="0" t="s">
        <v>2242</v>
      </c>
      <c r="IR2077" s="0" t="s">
        <v>1263</v>
      </c>
    </row>
    <row r="2078" customFormat="false" ht="12.75" hidden="false" customHeight="false" outlineLevel="0" collapsed="false">
      <c r="IN2078" s="0" t="str">
        <f aca="false">IO2078&amp;IR2078</f>
        <v>ХотимвастраханьСанкт-Петербург</v>
      </c>
      <c r="IO2078" s="0" t="s">
        <v>2243</v>
      </c>
      <c r="IP2078" s="0" t="n">
        <v>38106</v>
      </c>
      <c r="IQ2078" s="0" t="s">
        <v>2243</v>
      </c>
      <c r="IR2078" s="0" t="s">
        <v>43</v>
      </c>
    </row>
    <row r="2079" customFormat="false" ht="12.75" hidden="false" customHeight="false" outlineLevel="0" collapsed="false">
      <c r="IN2079" s="0" t="str">
        <f aca="false">IO2079&amp;IR2079</f>
        <v>Минута молчанияПолтава</v>
      </c>
      <c r="IO2079" s="0" t="s">
        <v>2244</v>
      </c>
      <c r="IP2079" s="0" t="n">
        <v>39371</v>
      </c>
      <c r="IQ2079" s="0" t="s">
        <v>2244</v>
      </c>
      <c r="IR2079" s="0" t="s">
        <v>1341</v>
      </c>
    </row>
    <row r="2080" customFormat="false" ht="12.75" hidden="false" customHeight="false" outlineLevel="0" collapsed="false">
      <c r="IN2080" s="0" t="str">
        <f aca="false">IO2080&amp;IR2080</f>
        <v>МысляНовосибирск</v>
      </c>
      <c r="IO2080" s="0" t="s">
        <v>2245</v>
      </c>
      <c r="IP2080" s="0" t="n">
        <v>40235</v>
      </c>
      <c r="IQ2080" s="0" t="s">
        <v>2245</v>
      </c>
      <c r="IR2080" s="0" t="s">
        <v>139</v>
      </c>
    </row>
    <row r="2081" customFormat="false" ht="12.75" hidden="false" customHeight="false" outlineLevel="0" collapsed="false">
      <c r="IN2081" s="0" t="str">
        <f aca="false">IO2081&amp;IR2081</f>
        <v>Мысли вслухНижневартовск</v>
      </c>
      <c r="IO2081" s="0" t="s">
        <v>545</v>
      </c>
      <c r="IP2081" s="0" t="n">
        <v>40927</v>
      </c>
      <c r="IQ2081" s="0" t="s">
        <v>545</v>
      </c>
      <c r="IR2081" s="0" t="s">
        <v>441</v>
      </c>
    </row>
    <row r="2082" customFormat="false" ht="12.75" hidden="false" customHeight="false" outlineLevel="0" collapsed="false">
      <c r="IN2082" s="0" t="str">
        <f aca="false">IO2082&amp;IR2082</f>
        <v>В точкуЛондон</v>
      </c>
      <c r="IO2082" s="0" t="s">
        <v>2246</v>
      </c>
      <c r="IP2082" s="0" t="n">
        <v>43734</v>
      </c>
      <c r="IQ2082" s="0" t="s">
        <v>2246</v>
      </c>
      <c r="IR2082" s="0" t="s">
        <v>636</v>
      </c>
    </row>
    <row r="2083" customFormat="false" ht="12.75" hidden="false" customHeight="false" outlineLevel="0" collapsed="false">
      <c r="IN2083" s="0" t="str">
        <f aca="false">IO2083&amp;IR2083</f>
        <v>Руины ИФСмоленск</v>
      </c>
      <c r="IO2083" s="0" t="s">
        <v>2247</v>
      </c>
      <c r="IP2083" s="0" t="n">
        <v>43798</v>
      </c>
      <c r="IQ2083" s="0" t="s">
        <v>2247</v>
      </c>
      <c r="IR2083" s="0" t="s">
        <v>775</v>
      </c>
    </row>
    <row r="2084" customFormat="false" ht="12.75" hidden="false" customHeight="false" outlineLevel="0" collapsed="false">
      <c r="IN2084" s="0" t="str">
        <f aca="false">IO2084&amp;IR2084</f>
        <v>ЭкстримСанкт-Петербург</v>
      </c>
      <c r="IO2084" s="0" t="s">
        <v>2248</v>
      </c>
      <c r="IP2084" s="0" t="n">
        <v>44842</v>
      </c>
      <c r="IQ2084" s="0" t="s">
        <v>2248</v>
      </c>
      <c r="IR2084" s="0" t="s">
        <v>43</v>
      </c>
    </row>
    <row r="2085" customFormat="false" ht="12.75" hidden="false" customHeight="false" outlineLevel="0" collapsed="false">
      <c r="IN2085" s="0" t="str">
        <f aca="false">IO2085&amp;IR2085</f>
        <v>ФениксЧелябинск</v>
      </c>
      <c r="IO2085" s="0" t="s">
        <v>467</v>
      </c>
      <c r="IP2085" s="0" t="n">
        <v>6644</v>
      </c>
      <c r="IQ2085" s="0" t="s">
        <v>467</v>
      </c>
      <c r="IR2085" s="0" t="s">
        <v>120</v>
      </c>
    </row>
    <row r="2086" customFormat="false" ht="12.75" hidden="false" customHeight="false" outlineLevel="0" collapsed="false">
      <c r="IN2086" s="0" t="str">
        <f aca="false">IO2086&amp;IR2086</f>
        <v>MetroНижний Тагил</v>
      </c>
      <c r="IO2086" s="0" t="s">
        <v>2249</v>
      </c>
      <c r="IP2086" s="0" t="n">
        <v>6802</v>
      </c>
      <c r="IQ2086" s="0" t="s">
        <v>2249</v>
      </c>
      <c r="IR2086" s="0" t="s">
        <v>201</v>
      </c>
    </row>
    <row r="2087" customFormat="false" ht="12.75" hidden="false" customHeight="false" outlineLevel="0" collapsed="false">
      <c r="IN2087" s="0" t="str">
        <f aca="false">IO2087&amp;IR2087</f>
        <v>Горячее питаниеУльяновск</v>
      </c>
      <c r="IO2087" s="0" t="s">
        <v>2250</v>
      </c>
      <c r="IP2087" s="0" t="n">
        <v>37693</v>
      </c>
      <c r="IQ2087" s="0" t="s">
        <v>2250</v>
      </c>
      <c r="IR2087" s="0" t="s">
        <v>415</v>
      </c>
    </row>
    <row r="2088" customFormat="false" ht="12.75" hidden="false" customHeight="false" outlineLevel="0" collapsed="false">
      <c r="IN2088" s="0" t="str">
        <f aca="false">IO2088&amp;IR2088</f>
        <v>CensoredХарьков</v>
      </c>
      <c r="IO2088" s="0" t="s">
        <v>2251</v>
      </c>
      <c r="IP2088" s="0" t="n">
        <v>39664</v>
      </c>
      <c r="IQ2088" s="0" t="s">
        <v>2251</v>
      </c>
      <c r="IR2088" s="0" t="s">
        <v>70</v>
      </c>
    </row>
    <row r="2089" customFormat="false" ht="12.75" hidden="false" customHeight="false" outlineLevel="0" collapsed="false">
      <c r="IN2089" s="0" t="str">
        <f aca="false">IO2089&amp;IR2089</f>
        <v>Наследники Эйнштейна 2Ивантеевка</v>
      </c>
      <c r="IO2089" s="0" t="s">
        <v>2252</v>
      </c>
      <c r="IP2089" s="0" t="n">
        <v>40390</v>
      </c>
      <c r="IQ2089" s="0" t="s">
        <v>2252</v>
      </c>
      <c r="IR2089" s="0" t="s">
        <v>155</v>
      </c>
    </row>
    <row r="2090" customFormat="false" ht="12.75" hidden="false" customHeight="false" outlineLevel="0" collapsed="false">
      <c r="IN2090" s="0" t="str">
        <f aca="false">IO2090&amp;IR2090</f>
        <v>Красный тормозСанкт-Петербург</v>
      </c>
      <c r="IO2090" s="0" t="s">
        <v>2253</v>
      </c>
      <c r="IP2090" s="0" t="n">
        <v>41576</v>
      </c>
      <c r="IQ2090" s="0" t="s">
        <v>2253</v>
      </c>
      <c r="IR2090" s="0" t="s">
        <v>43</v>
      </c>
    </row>
    <row r="2091" customFormat="false" ht="12.75" hidden="false" customHeight="false" outlineLevel="0" collapsed="false">
      <c r="IN2091" s="0" t="str">
        <f aca="false">IO2091&amp;IR2091</f>
        <v>Албанские БаксыМосква</v>
      </c>
      <c r="IO2091" s="0" t="s">
        <v>2254</v>
      </c>
      <c r="IP2091" s="0" t="n">
        <v>43524</v>
      </c>
      <c r="IQ2091" s="0" t="s">
        <v>2254</v>
      </c>
      <c r="IR2091" s="0" t="s">
        <v>39</v>
      </c>
    </row>
    <row r="2092" customFormat="false" ht="12.75" hidden="false" customHeight="false" outlineLevel="0" collapsed="false">
      <c r="IN2092" s="0" t="str">
        <f aca="false">IO2092&amp;IR2092</f>
        <v>Болезни нервной системыПетрозаводск</v>
      </c>
      <c r="IO2092" s="0" t="s">
        <v>2255</v>
      </c>
      <c r="IP2092" s="0" t="n">
        <v>40243</v>
      </c>
      <c r="IQ2092" s="0" t="s">
        <v>2255</v>
      </c>
      <c r="IR2092" s="0" t="s">
        <v>847</v>
      </c>
    </row>
    <row r="2093" customFormat="false" ht="12.75" hidden="false" customHeight="false" outlineLevel="0" collapsed="false">
      <c r="IN2093" s="0" t="str">
        <f aca="false">IO2093&amp;IR2093</f>
        <v>Гейтс клубВолгоград</v>
      </c>
      <c r="IO2093" s="0" t="s">
        <v>2256</v>
      </c>
      <c r="IP2093" s="0" t="n">
        <v>41240</v>
      </c>
      <c r="IQ2093" s="0" t="s">
        <v>2256</v>
      </c>
      <c r="IR2093" s="0" t="s">
        <v>81</v>
      </c>
    </row>
    <row r="2094" customFormat="false" ht="12.75" hidden="false" customHeight="false" outlineLevel="0" collapsed="false">
      <c r="IN2094" s="0" t="str">
        <f aca="false">IO2094&amp;IR2094</f>
        <v>20000 LPVАстана</v>
      </c>
      <c r="IO2094" s="0" t="s">
        <v>2257</v>
      </c>
      <c r="IP2094" s="0" t="n">
        <v>41453</v>
      </c>
      <c r="IQ2094" s="0" t="s">
        <v>2257</v>
      </c>
      <c r="IR2094" s="0" t="s">
        <v>424</v>
      </c>
    </row>
    <row r="2095" customFormat="false" ht="12.75" hidden="false" customHeight="false" outlineLevel="0" collapsed="false">
      <c r="IN2095" s="0" t="str">
        <f aca="false">IO2095&amp;IR2095</f>
        <v>Абажур ОжеговаМосква</v>
      </c>
      <c r="IO2095" s="0" t="s">
        <v>2258</v>
      </c>
      <c r="IP2095" s="0" t="n">
        <v>41956</v>
      </c>
      <c r="IQ2095" s="0" t="s">
        <v>2258</v>
      </c>
      <c r="IR2095" s="0" t="s">
        <v>39</v>
      </c>
    </row>
    <row r="2096" customFormat="false" ht="12.75" hidden="false" customHeight="false" outlineLevel="0" collapsed="false">
      <c r="IN2096" s="0" t="str">
        <f aca="false">IO2096&amp;IR2096</f>
        <v>БармалейДнепродзержинск</v>
      </c>
      <c r="IO2096" s="0" t="s">
        <v>2259</v>
      </c>
      <c r="IP2096" s="0" t="n">
        <v>42348</v>
      </c>
      <c r="IQ2096" s="0" t="s">
        <v>2259</v>
      </c>
      <c r="IR2096" s="0" t="s">
        <v>1148</v>
      </c>
    </row>
    <row r="2097" customFormat="false" ht="12.75" hidden="false" customHeight="false" outlineLevel="0" collapsed="false">
      <c r="IN2097" s="0" t="str">
        <f aca="false">IO2097&amp;IR2097</f>
        <v>ЭкипажВладивосток</v>
      </c>
      <c r="IO2097" s="0" t="s">
        <v>2260</v>
      </c>
      <c r="IP2097" s="0" t="n">
        <v>42589</v>
      </c>
      <c r="IQ2097" s="0" t="s">
        <v>2260</v>
      </c>
      <c r="IR2097" s="0" t="s">
        <v>1412</v>
      </c>
    </row>
    <row r="2098" customFormat="false" ht="12.75" hidden="false" customHeight="false" outlineLevel="0" collapsed="false">
      <c r="IN2098" s="0" t="str">
        <f aca="false">IO2098&amp;IR2098</f>
        <v>ПсионикиМосква</v>
      </c>
      <c r="IO2098" s="0" t="s">
        <v>2261</v>
      </c>
      <c r="IP2098" s="0" t="n">
        <v>43083</v>
      </c>
      <c r="IQ2098" s="0" t="s">
        <v>2261</v>
      </c>
      <c r="IR2098" s="0" t="s">
        <v>39</v>
      </c>
    </row>
    <row r="2099" customFormat="false" ht="12.75" hidden="false" customHeight="false" outlineLevel="0" collapsed="false">
      <c r="IN2099" s="0" t="str">
        <f aca="false">IO2099&amp;IR2099</f>
        <v>Ice PeopleИркутск</v>
      </c>
      <c r="IO2099" s="0" t="s">
        <v>2262</v>
      </c>
      <c r="IP2099" s="0" t="n">
        <v>43458</v>
      </c>
      <c r="IQ2099" s="0" t="s">
        <v>2262</v>
      </c>
      <c r="IR2099" s="0" t="s">
        <v>338</v>
      </c>
    </row>
    <row r="2100" customFormat="false" ht="12.75" hidden="false" customHeight="false" outlineLevel="0" collapsed="false">
      <c r="IN2100" s="0" t="str">
        <f aca="false">IO2100&amp;IR2100</f>
        <v>ВремяСтупино</v>
      </c>
      <c r="IO2100" s="0" t="s">
        <v>2263</v>
      </c>
      <c r="IP2100" s="0" t="n">
        <v>1132</v>
      </c>
      <c r="IQ2100" s="0" t="s">
        <v>2263</v>
      </c>
      <c r="IR2100" s="0" t="s">
        <v>510</v>
      </c>
    </row>
    <row r="2101" customFormat="false" ht="12.75" hidden="false" customHeight="false" outlineLevel="0" collapsed="false">
      <c r="IN2101" s="0" t="str">
        <f aca="false">IO2101&amp;IR2101</f>
        <v>ВарягиКоломна</v>
      </c>
      <c r="IO2101" s="0" t="s">
        <v>2264</v>
      </c>
      <c r="IP2101" s="0" t="n">
        <v>2838</v>
      </c>
      <c r="IQ2101" s="0" t="s">
        <v>2264</v>
      </c>
      <c r="IR2101" s="0" t="s">
        <v>538</v>
      </c>
    </row>
    <row r="2102" customFormat="false" ht="12.75" hidden="false" customHeight="false" outlineLevel="0" collapsed="false">
      <c r="IN2102" s="0" t="str">
        <f aca="false">IO2102&amp;IR2102</f>
        <v>www.mozgov.netЯрославль</v>
      </c>
      <c r="IO2102" s="0" t="s">
        <v>2265</v>
      </c>
      <c r="IP2102" s="0" t="n">
        <v>6290</v>
      </c>
      <c r="IQ2102" s="0" t="s">
        <v>2265</v>
      </c>
      <c r="IR2102" s="0" t="s">
        <v>234</v>
      </c>
    </row>
    <row r="2103" customFormat="false" ht="12.75" hidden="false" customHeight="false" outlineLevel="0" collapsed="false">
      <c r="IN2103" s="0" t="str">
        <f aca="false">IO2103&amp;IR2103</f>
        <v>Мать ТерезаКиров</v>
      </c>
      <c r="IO2103" s="0" t="s">
        <v>2266</v>
      </c>
      <c r="IP2103" s="0" t="n">
        <v>27836</v>
      </c>
      <c r="IQ2103" s="0" t="s">
        <v>2266</v>
      </c>
      <c r="IR2103" s="0" t="s">
        <v>524</v>
      </c>
    </row>
    <row r="2104" customFormat="false" ht="12.75" hidden="false" customHeight="false" outlineLevel="0" collapsed="false">
      <c r="IN2104" s="0" t="str">
        <f aca="false">IO2104&amp;IR2104</f>
        <v>Атлеты-котлетыНижний Новгород</v>
      </c>
      <c r="IO2104" s="0" t="s">
        <v>2267</v>
      </c>
      <c r="IP2104" s="0" t="n">
        <v>38005</v>
      </c>
      <c r="IQ2104" s="0" t="s">
        <v>2267</v>
      </c>
      <c r="IR2104" s="0" t="s">
        <v>97</v>
      </c>
    </row>
    <row r="2105" customFormat="false" ht="12.75" hidden="false" customHeight="false" outlineLevel="0" collapsed="false">
      <c r="IN2105" s="0" t="str">
        <f aca="false">IO2105&amp;IR2105</f>
        <v>Злобные УрукхаиЖитомир</v>
      </c>
      <c r="IO2105" s="0" t="s">
        <v>2268</v>
      </c>
      <c r="IP2105" s="0" t="n">
        <v>39843</v>
      </c>
      <c r="IQ2105" s="0" t="s">
        <v>2268</v>
      </c>
      <c r="IR2105" s="0" t="s">
        <v>796</v>
      </c>
    </row>
    <row r="2106" customFormat="false" ht="12.75" hidden="false" customHeight="false" outlineLevel="0" collapsed="false">
      <c r="IN2106" s="0" t="str">
        <f aca="false">IO2106&amp;IR2106</f>
        <v>ДенебИваново</v>
      </c>
      <c r="IO2106" s="0" t="s">
        <v>2269</v>
      </c>
      <c r="IP2106" s="0" t="n">
        <v>42617</v>
      </c>
      <c r="IQ2106" s="0" t="s">
        <v>2269</v>
      </c>
      <c r="IR2106" s="0" t="s">
        <v>1058</v>
      </c>
    </row>
    <row r="2107" customFormat="false" ht="12.75" hidden="false" customHeight="false" outlineLevel="0" collapsed="false">
      <c r="IN2107" s="0" t="str">
        <f aca="false">IO2107&amp;IR2107</f>
        <v>Стройный песецРостов-на-Дону</v>
      </c>
      <c r="IO2107" s="0" t="s">
        <v>2270</v>
      </c>
      <c r="IP2107" s="0" t="n">
        <v>42675</v>
      </c>
      <c r="IQ2107" s="0" t="s">
        <v>2270</v>
      </c>
      <c r="IR2107" s="0" t="s">
        <v>106</v>
      </c>
    </row>
    <row r="2108" customFormat="false" ht="12.75" hidden="false" customHeight="false" outlineLevel="0" collapsed="false">
      <c r="IN2108" s="0" t="str">
        <f aca="false">IO2108&amp;IR2108</f>
        <v>Безумный атомОбнинск</v>
      </c>
      <c r="IO2108" s="0" t="s">
        <v>2271</v>
      </c>
      <c r="IP2108" s="0" t="n">
        <v>42769</v>
      </c>
      <c r="IQ2108" s="0" t="s">
        <v>2271</v>
      </c>
      <c r="IR2108" s="0" t="s">
        <v>2272</v>
      </c>
    </row>
    <row r="2109" customFormat="false" ht="12.75" hidden="false" customHeight="false" outlineLevel="0" collapsed="false">
      <c r="IN2109" s="0" t="str">
        <f aca="false">IO2109&amp;IR2109</f>
        <v>AnonymousЕреван</v>
      </c>
      <c r="IO2109" s="0" t="s">
        <v>2273</v>
      </c>
      <c r="IP2109" s="0" t="n">
        <v>43505</v>
      </c>
      <c r="IQ2109" s="0" t="s">
        <v>2273</v>
      </c>
      <c r="IR2109" s="0" t="s">
        <v>168</v>
      </c>
    </row>
    <row r="2110" customFormat="false" ht="12.75" hidden="false" customHeight="false" outlineLevel="0" collapsed="false">
      <c r="IN2110" s="0" t="str">
        <f aca="false">IO2110&amp;IR2110</f>
        <v>Стальная ложкаЛида</v>
      </c>
      <c r="IO2110" s="0" t="s">
        <v>2274</v>
      </c>
      <c r="IP2110" s="0" t="n">
        <v>43532</v>
      </c>
      <c r="IQ2110" s="0" t="s">
        <v>2274</v>
      </c>
      <c r="IR2110" s="0" t="s">
        <v>1583</v>
      </c>
    </row>
    <row r="2111" customFormat="false" ht="12.75" hidden="false" customHeight="false" outlineLevel="0" collapsed="false">
      <c r="IN2111" s="0" t="str">
        <f aca="false">IO2111&amp;IR2111</f>
        <v>ЭкстримЛуганск</v>
      </c>
      <c r="IO2111" s="0" t="s">
        <v>2248</v>
      </c>
      <c r="IP2111" s="0" t="n">
        <v>44446</v>
      </c>
      <c r="IQ2111" s="0" t="s">
        <v>2248</v>
      </c>
      <c r="IR2111" s="0" t="s">
        <v>292</v>
      </c>
    </row>
    <row r="2112" customFormat="false" ht="12.75" hidden="false" customHeight="false" outlineLevel="0" collapsed="false">
      <c r="IN2112" s="0" t="str">
        <f aca="false">IO2112&amp;IR2112</f>
        <v>Не догоняем!Сумы</v>
      </c>
      <c r="IO2112" s="0" t="s">
        <v>2275</v>
      </c>
      <c r="IP2112" s="0" t="n">
        <v>2036</v>
      </c>
      <c r="IQ2112" s="0" t="s">
        <v>2275</v>
      </c>
      <c r="IR2112" s="0" t="s">
        <v>1749</v>
      </c>
    </row>
    <row r="2113" customFormat="false" ht="12.75" hidden="false" customHeight="false" outlineLevel="0" collapsed="false">
      <c r="IN2113" s="0" t="str">
        <f aca="false">IO2113&amp;IR2113</f>
        <v>No nameСаранск</v>
      </c>
      <c r="IO2113" s="0" t="s">
        <v>2276</v>
      </c>
      <c r="IP2113" s="0" t="n">
        <v>2586</v>
      </c>
      <c r="IQ2113" s="0" t="s">
        <v>2276</v>
      </c>
      <c r="IR2113" s="0" t="s">
        <v>157</v>
      </c>
    </row>
    <row r="2114" customFormat="false" ht="12.75" hidden="false" customHeight="false" outlineLevel="0" collapsed="false">
      <c r="IN2114" s="0" t="str">
        <f aca="false">IO2114&amp;IR2114</f>
        <v>Карцер-ЛюксКутаиси</v>
      </c>
      <c r="IO2114" s="0" t="s">
        <v>2277</v>
      </c>
      <c r="IP2114" s="0" t="n">
        <v>29066</v>
      </c>
      <c r="IQ2114" s="0" t="s">
        <v>2277</v>
      </c>
      <c r="IR2114" s="0" t="s">
        <v>1372</v>
      </c>
    </row>
    <row r="2115" customFormat="false" ht="12.75" hidden="false" customHeight="false" outlineLevel="0" collapsed="false">
      <c r="IN2115" s="0" t="str">
        <f aca="false">IO2115&amp;IR2115</f>
        <v>ТиниКутаиси</v>
      </c>
      <c r="IO2115" s="0" t="s">
        <v>2278</v>
      </c>
      <c r="IP2115" s="0" t="n">
        <v>29069</v>
      </c>
      <c r="IQ2115" s="0" t="s">
        <v>2278</v>
      </c>
      <c r="IR2115" s="0" t="s">
        <v>1372</v>
      </c>
    </row>
    <row r="2116" customFormat="false" ht="12.75" hidden="false" customHeight="false" outlineLevel="0" collapsed="false">
      <c r="IN2116" s="0" t="str">
        <f aca="false">IO2116&amp;IR2116</f>
        <v>Логичная логикаСургут</v>
      </c>
      <c r="IO2116" s="0" t="s">
        <v>2279</v>
      </c>
      <c r="IP2116" s="0" t="n">
        <v>38035</v>
      </c>
      <c r="IQ2116" s="0" t="s">
        <v>2279</v>
      </c>
      <c r="IR2116" s="0" t="s">
        <v>477</v>
      </c>
    </row>
    <row r="2117" customFormat="false" ht="12.75" hidden="false" customHeight="false" outlineLevel="0" collapsed="false">
      <c r="IN2117" s="0" t="str">
        <f aca="false">IO2117&amp;IR2117</f>
        <v>ИнкогнитоНижневартовск</v>
      </c>
      <c r="IO2117" s="0" t="s">
        <v>983</v>
      </c>
      <c r="IP2117" s="0" t="n">
        <v>38563</v>
      </c>
      <c r="IQ2117" s="0" t="s">
        <v>983</v>
      </c>
      <c r="IR2117" s="0" t="s">
        <v>441</v>
      </c>
    </row>
    <row r="2118" customFormat="false" ht="12.75" hidden="false" customHeight="false" outlineLevel="0" collapsed="false">
      <c r="IN2118" s="0" t="str">
        <f aca="false">IO2118&amp;IR2118</f>
        <v>ДСПСанкт-Петербург</v>
      </c>
      <c r="IO2118" s="0" t="s">
        <v>2280</v>
      </c>
      <c r="IP2118" s="0" t="n">
        <v>38787</v>
      </c>
      <c r="IQ2118" s="0" t="s">
        <v>2280</v>
      </c>
      <c r="IR2118" s="0" t="s">
        <v>43</v>
      </c>
    </row>
    <row r="2119" customFormat="false" ht="12.75" hidden="false" customHeight="false" outlineLevel="0" collapsed="false">
      <c r="IN2119" s="0" t="str">
        <f aca="false">IO2119&amp;IR2119</f>
        <v>Зато креативноТбилиси</v>
      </c>
      <c r="IO2119" s="0" t="s">
        <v>2281</v>
      </c>
      <c r="IP2119" s="0" t="n">
        <v>39609</v>
      </c>
      <c r="IQ2119" s="0" t="s">
        <v>2281</v>
      </c>
      <c r="IR2119" s="0" t="s">
        <v>317</v>
      </c>
    </row>
    <row r="2120" customFormat="false" ht="12.75" hidden="false" customHeight="false" outlineLevel="0" collapsed="false">
      <c r="IN2120" s="0" t="str">
        <f aca="false">IO2120&amp;IR2120</f>
        <v>FossoresМосква</v>
      </c>
      <c r="IO2120" s="0" t="s">
        <v>2282</v>
      </c>
      <c r="IP2120" s="0" t="n">
        <v>42822</v>
      </c>
      <c r="IQ2120" s="0" t="s">
        <v>2282</v>
      </c>
      <c r="IR2120" s="0" t="s">
        <v>39</v>
      </c>
    </row>
    <row r="2121" customFormat="false" ht="12.75" hidden="false" customHeight="false" outlineLevel="0" collapsed="false">
      <c r="IN2121" s="0" t="str">
        <f aca="false">IO2121&amp;IR2121</f>
        <v>КалейдоскопМосква</v>
      </c>
      <c r="IO2121" s="0" t="s">
        <v>2283</v>
      </c>
      <c r="IP2121" s="0" t="n">
        <v>44065</v>
      </c>
      <c r="IQ2121" s="0" t="s">
        <v>2283</v>
      </c>
      <c r="IR2121" s="0" t="s">
        <v>39</v>
      </c>
    </row>
    <row r="2122" customFormat="false" ht="12.75" hidden="false" customHeight="false" outlineLevel="0" collapsed="false">
      <c r="IN2122" s="0" t="str">
        <f aca="false">IO2122&amp;IR2122</f>
        <v>МногообразиеСанкт-Петербург</v>
      </c>
      <c r="IO2122" s="0" t="s">
        <v>2284</v>
      </c>
      <c r="IP2122" s="0" t="n">
        <v>44096</v>
      </c>
      <c r="IQ2122" s="0" t="s">
        <v>2284</v>
      </c>
      <c r="IR2122" s="0" t="s">
        <v>43</v>
      </c>
    </row>
    <row r="2123" customFormat="false" ht="12.75" hidden="false" customHeight="false" outlineLevel="0" collapsed="false">
      <c r="IN2123" s="0" t="str">
        <f aca="false">IO2123&amp;IR2123</f>
        <v>ВладиленМосква</v>
      </c>
      <c r="IO2123" s="0" t="s">
        <v>2285</v>
      </c>
      <c r="IP2123" s="0" t="n">
        <v>44155</v>
      </c>
      <c r="IQ2123" s="0" t="s">
        <v>2285</v>
      </c>
      <c r="IR2123" s="0" t="s">
        <v>39</v>
      </c>
    </row>
    <row r="2124" customFormat="false" ht="12.75" hidden="false" customHeight="false" outlineLevel="0" collapsed="false">
      <c r="IN2124" s="0" t="str">
        <f aca="false">IO2124&amp;IR2124</f>
        <v>Препарация умаСумы</v>
      </c>
      <c r="IO2124" s="0" t="s">
        <v>2286</v>
      </c>
      <c r="IP2124" s="0" t="n">
        <v>44822</v>
      </c>
      <c r="IQ2124" s="0" t="s">
        <v>2286</v>
      </c>
      <c r="IR2124" s="0" t="s">
        <v>1749</v>
      </c>
    </row>
    <row r="2125" customFormat="false" ht="12.75" hidden="false" customHeight="false" outlineLevel="0" collapsed="false">
      <c r="IN2125" s="0" t="str">
        <f aca="false">IO2125&amp;IR2125</f>
        <v>Rara AvisСимферополь</v>
      </c>
      <c r="IO2125" s="0" t="s">
        <v>190</v>
      </c>
      <c r="IP2125" s="0" t="n">
        <v>562</v>
      </c>
      <c r="IQ2125" s="0" t="s">
        <v>190</v>
      </c>
      <c r="IR2125" s="0" t="s">
        <v>286</v>
      </c>
    </row>
    <row r="2126" customFormat="false" ht="12.75" hidden="false" customHeight="false" outlineLevel="0" collapsed="false">
      <c r="IN2126" s="0" t="str">
        <f aca="false">IO2126&amp;IR2126</f>
        <v>ПлимПолярные Зори</v>
      </c>
      <c r="IO2126" s="0" t="s">
        <v>2287</v>
      </c>
      <c r="IP2126" s="0" t="n">
        <v>726</v>
      </c>
      <c r="IQ2126" s="0" t="s">
        <v>2287</v>
      </c>
      <c r="IR2126" s="0" t="s">
        <v>2288</v>
      </c>
    </row>
    <row r="2127" customFormat="false" ht="12.75" hidden="false" customHeight="false" outlineLevel="0" collapsed="false">
      <c r="IN2127" s="0" t="str">
        <f aca="false">IO2127&amp;IR2127</f>
        <v>ХИИТ - ПерспективаХарьков</v>
      </c>
      <c r="IO2127" s="0" t="s">
        <v>2289</v>
      </c>
      <c r="IP2127" s="0" t="n">
        <v>8897</v>
      </c>
      <c r="IQ2127" s="0" t="s">
        <v>2289</v>
      </c>
      <c r="IR2127" s="0" t="s">
        <v>70</v>
      </c>
    </row>
    <row r="2128" customFormat="false" ht="12.75" hidden="false" customHeight="false" outlineLevel="0" collapsed="false">
      <c r="IN2128" s="0" t="str">
        <f aca="false">IO2128&amp;IR2128</f>
        <v>Золотая молодёжьЗарафшан</v>
      </c>
      <c r="IO2128" s="0" t="s">
        <v>2290</v>
      </c>
      <c r="IP2128" s="0" t="n">
        <v>27806</v>
      </c>
      <c r="IQ2128" s="0" t="s">
        <v>2290</v>
      </c>
      <c r="IR2128" s="0" t="s">
        <v>960</v>
      </c>
    </row>
    <row r="2129" customFormat="false" ht="12.75" hidden="false" customHeight="false" outlineLevel="0" collapsed="false">
      <c r="IN2129" s="0" t="str">
        <f aca="false">IO2129&amp;IR2129</f>
        <v>Duty FreeИвано-Франковск</v>
      </c>
      <c r="IO2129" s="0" t="s">
        <v>2291</v>
      </c>
      <c r="IP2129" s="0" t="n">
        <v>29039</v>
      </c>
      <c r="IQ2129" s="0" t="s">
        <v>2291</v>
      </c>
      <c r="IR2129" s="0" t="s">
        <v>405</v>
      </c>
    </row>
    <row r="2130" customFormat="false" ht="12.75" hidden="false" customHeight="false" outlineLevel="0" collapsed="false">
      <c r="IN2130" s="0" t="str">
        <f aca="false">IO2130&amp;IR2130</f>
        <v>УникумАнгарск</v>
      </c>
      <c r="IO2130" s="0" t="s">
        <v>2292</v>
      </c>
      <c r="IP2130" s="0" t="n">
        <v>37505</v>
      </c>
      <c r="IQ2130" s="0" t="s">
        <v>2292</v>
      </c>
      <c r="IR2130" s="0" t="s">
        <v>1539</v>
      </c>
    </row>
    <row r="2131" customFormat="false" ht="12.75" hidden="false" customHeight="false" outlineLevel="0" collapsed="false">
      <c r="IN2131" s="0" t="str">
        <f aca="false">IO2131&amp;IR2131</f>
        <v>7 битВладикавказ</v>
      </c>
      <c r="IO2131" s="0" t="s">
        <v>2293</v>
      </c>
      <c r="IP2131" s="0" t="n">
        <v>39578</v>
      </c>
      <c r="IQ2131" s="0" t="s">
        <v>2293</v>
      </c>
      <c r="IR2131" s="0" t="s">
        <v>750</v>
      </c>
    </row>
    <row r="2132" customFormat="false" ht="12.75" hidden="false" customHeight="false" outlineLevel="0" collapsed="false">
      <c r="IN2132" s="0" t="str">
        <f aca="false">IO2132&amp;IR2132</f>
        <v>Дети капитана ОчевидностьИркутск</v>
      </c>
      <c r="IO2132" s="0" t="s">
        <v>2294</v>
      </c>
      <c r="IP2132" s="0" t="n">
        <v>40132</v>
      </c>
      <c r="IQ2132" s="0" t="s">
        <v>2294</v>
      </c>
      <c r="IR2132" s="0" t="s">
        <v>338</v>
      </c>
    </row>
    <row r="2133" customFormat="false" ht="12.75" hidden="false" customHeight="false" outlineLevel="0" collapsed="false">
      <c r="IN2133" s="0" t="str">
        <f aca="false">IO2133&amp;IR2133</f>
        <v>Мы знаем, где ваши печеньки!Иркутск</v>
      </c>
      <c r="IO2133" s="0" t="s">
        <v>2295</v>
      </c>
      <c r="IP2133" s="0" t="n">
        <v>40140</v>
      </c>
      <c r="IQ2133" s="0" t="s">
        <v>2295</v>
      </c>
      <c r="IR2133" s="0" t="s">
        <v>338</v>
      </c>
    </row>
    <row r="2134" customFormat="false" ht="12.75" hidden="false" customHeight="false" outlineLevel="0" collapsed="false">
      <c r="IN2134" s="0" t="str">
        <f aca="false">IO2134&amp;IR2134</f>
        <v>Афинушка П.Москва</v>
      </c>
      <c r="IO2134" s="0" t="s">
        <v>2296</v>
      </c>
      <c r="IP2134" s="0" t="n">
        <v>40375</v>
      </c>
      <c r="IQ2134" s="0" t="s">
        <v>2296</v>
      </c>
      <c r="IR2134" s="0" t="s">
        <v>39</v>
      </c>
    </row>
    <row r="2135" customFormat="false" ht="12.75" hidden="false" customHeight="false" outlineLevel="0" collapsed="false">
      <c r="IN2135" s="0" t="str">
        <f aca="false">IO2135&amp;IR2135</f>
        <v>МатрицаГродно</v>
      </c>
      <c r="IO2135" s="0" t="s">
        <v>2297</v>
      </c>
      <c r="IP2135" s="0" t="n">
        <v>41418</v>
      </c>
      <c r="IQ2135" s="0" t="s">
        <v>2297</v>
      </c>
      <c r="IR2135" s="0" t="s">
        <v>1602</v>
      </c>
    </row>
    <row r="2136" customFormat="false" ht="12.75" hidden="false" customHeight="false" outlineLevel="0" collapsed="false">
      <c r="IN2136" s="0" t="str">
        <f aca="false">IO2136&amp;IR2136</f>
        <v>Made in RussiaЮжно-Сахалинск</v>
      </c>
      <c r="IO2136" s="0" t="s">
        <v>2298</v>
      </c>
      <c r="IP2136" s="0" t="n">
        <v>43319</v>
      </c>
      <c r="IQ2136" s="0" t="s">
        <v>2298</v>
      </c>
      <c r="IR2136" s="0" t="s">
        <v>1054</v>
      </c>
    </row>
    <row r="2137" customFormat="false" ht="12.75" hidden="false" customHeight="false" outlineLevel="0" collapsed="false">
      <c r="IN2137" s="0" t="str">
        <f aca="false">IO2137&amp;IR2137</f>
        <v>ПлюшкиКерчь</v>
      </c>
      <c r="IO2137" s="0" t="s">
        <v>2299</v>
      </c>
      <c r="IP2137" s="0" t="n">
        <v>43328</v>
      </c>
      <c r="IQ2137" s="0" t="s">
        <v>2299</v>
      </c>
      <c r="IR2137" s="0" t="s">
        <v>905</v>
      </c>
    </row>
    <row r="2138" customFormat="false" ht="12.75" hidden="false" customHeight="false" outlineLevel="0" collapsed="false">
      <c r="IN2138" s="0" t="str">
        <f aca="false">IO2138&amp;IR2138</f>
        <v>Слава КПССТомск</v>
      </c>
      <c r="IO2138" s="0" t="s">
        <v>2300</v>
      </c>
      <c r="IP2138" s="0" t="n">
        <v>44368</v>
      </c>
      <c r="IQ2138" s="0" t="s">
        <v>2300</v>
      </c>
      <c r="IR2138" s="0" t="s">
        <v>150</v>
      </c>
    </row>
    <row r="2139" customFormat="false" ht="12.75" hidden="false" customHeight="false" outlineLevel="0" collapsed="false">
      <c r="IN2139" s="0" t="str">
        <f aca="false">IO2139&amp;IR2139</f>
        <v>Дом у дорогиМурманск</v>
      </c>
      <c r="IO2139" s="0" t="s">
        <v>2095</v>
      </c>
      <c r="IP2139" s="0" t="n">
        <v>44792</v>
      </c>
      <c r="IQ2139" s="0" t="s">
        <v>2095</v>
      </c>
      <c r="IR2139" s="0" t="s">
        <v>240</v>
      </c>
    </row>
    <row r="2140" customFormat="false" ht="12.75" hidden="false" customHeight="false" outlineLevel="0" collapsed="false">
      <c r="IN2140" s="0" t="str">
        <f aca="false">IO2140&amp;IR2140</f>
        <v>В небоТюмень</v>
      </c>
      <c r="IO2140" s="0" t="s">
        <v>2301</v>
      </c>
      <c r="IP2140" s="0" t="n">
        <v>45100</v>
      </c>
      <c r="IQ2140" s="0" t="s">
        <v>2301</v>
      </c>
      <c r="IR2140" s="0" t="s">
        <v>178</v>
      </c>
    </row>
    <row r="2141" customFormat="false" ht="12.75" hidden="false" customHeight="false" outlineLevel="0" collapsed="false">
      <c r="IN2141" s="0" t="str">
        <f aca="false">IO2141&amp;IR2141</f>
        <v>Дунькин СадТюмень</v>
      </c>
      <c r="IO2141" s="0" t="s">
        <v>2302</v>
      </c>
      <c r="IP2141" s="0" t="n">
        <v>45101</v>
      </c>
      <c r="IQ2141" s="0" t="s">
        <v>2302</v>
      </c>
      <c r="IR2141" s="0" t="s">
        <v>178</v>
      </c>
    </row>
    <row r="2142" customFormat="false" ht="12.75" hidden="false" customHeight="false" outlineLevel="0" collapsed="false">
      <c r="IN2142" s="0" t="str">
        <f aca="false">IO2142&amp;IR2142</f>
        <v>Чёрная каракатицаТирасполь</v>
      </c>
      <c r="IO2142" s="0" t="s">
        <v>2303</v>
      </c>
      <c r="IP2142" s="0" t="n">
        <v>5236</v>
      </c>
      <c r="IQ2142" s="0" t="s">
        <v>2303</v>
      </c>
      <c r="IR2142" s="0" t="s">
        <v>2304</v>
      </c>
    </row>
    <row r="2143" customFormat="false" ht="12.75" hidden="false" customHeight="false" outlineLevel="0" collapsed="false">
      <c r="IN2143" s="0" t="str">
        <f aca="false">IO2143&amp;IR2143</f>
        <v>Mara SalvatruchaКраснодар</v>
      </c>
      <c r="IO2143" s="0" t="s">
        <v>2305</v>
      </c>
      <c r="IP2143" s="0" t="n">
        <v>39292</v>
      </c>
      <c r="IQ2143" s="0" t="s">
        <v>2305</v>
      </c>
      <c r="IR2143" s="0" t="s">
        <v>133</v>
      </c>
    </row>
    <row r="2144" customFormat="false" ht="12.75" hidden="false" customHeight="false" outlineLevel="0" collapsed="false">
      <c r="IN2144" s="0" t="str">
        <f aca="false">IO2144&amp;IR2144</f>
        <v>Big FunРига</v>
      </c>
      <c r="IO2144" s="0" t="s">
        <v>2306</v>
      </c>
      <c r="IP2144" s="0" t="n">
        <v>39600</v>
      </c>
      <c r="IQ2144" s="0" t="s">
        <v>2306</v>
      </c>
      <c r="IR2144" s="0" t="s">
        <v>79</v>
      </c>
    </row>
    <row r="2145" customFormat="false" ht="12.75" hidden="false" customHeight="false" outlineLevel="0" collapsed="false">
      <c r="IN2145" s="0" t="str">
        <f aca="false">IO2145&amp;IR2145</f>
        <v>СолярисТбилиси</v>
      </c>
      <c r="IO2145" s="0" t="s">
        <v>915</v>
      </c>
      <c r="IP2145" s="0" t="n">
        <v>39610</v>
      </c>
      <c r="IQ2145" s="0" t="s">
        <v>915</v>
      </c>
      <c r="IR2145" s="0" t="s">
        <v>317</v>
      </c>
    </row>
    <row r="2146" customFormat="false" ht="12.75" hidden="false" customHeight="false" outlineLevel="0" collapsed="false">
      <c r="IN2146" s="0" t="str">
        <f aca="false">IO2146&amp;IR2146</f>
        <v>ОСМурманск</v>
      </c>
      <c r="IO2146" s="0" t="s">
        <v>2307</v>
      </c>
      <c r="IP2146" s="0" t="n">
        <v>42878</v>
      </c>
      <c r="IQ2146" s="0" t="s">
        <v>2307</v>
      </c>
      <c r="IR2146" s="0" t="s">
        <v>240</v>
      </c>
    </row>
    <row r="2147" customFormat="false" ht="12.75" hidden="false" customHeight="false" outlineLevel="0" collapsed="false">
      <c r="IN2147" s="0" t="str">
        <f aca="false">IO2147&amp;IR2147</f>
        <v>Омега-62Волгоград</v>
      </c>
      <c r="IO2147" s="0" t="s">
        <v>2308</v>
      </c>
      <c r="IP2147" s="0" t="n">
        <v>43473</v>
      </c>
      <c r="IQ2147" s="0" t="s">
        <v>2308</v>
      </c>
      <c r="IR2147" s="0" t="s">
        <v>81</v>
      </c>
    </row>
    <row r="2148" customFormat="false" ht="12.75" hidden="false" customHeight="false" outlineLevel="0" collapsed="false">
      <c r="IN2148" s="0" t="str">
        <f aca="false">IO2148&amp;IR2148</f>
        <v>Kernel PanicКишинёв</v>
      </c>
      <c r="IO2148" s="0" t="s">
        <v>2309</v>
      </c>
      <c r="IP2148" s="0" t="n">
        <v>44525</v>
      </c>
      <c r="IQ2148" s="0" t="s">
        <v>2309</v>
      </c>
      <c r="IR2148" s="0" t="s">
        <v>649</v>
      </c>
    </row>
    <row r="2149" customFormat="false" ht="12.75" hidden="false" customHeight="false" outlineLevel="0" collapsed="false">
      <c r="IN2149" s="0" t="str">
        <f aca="false">IO2149&amp;IR2149</f>
        <v>Ы++Гродно</v>
      </c>
      <c r="IO2149" s="0" t="s">
        <v>2310</v>
      </c>
      <c r="IP2149" s="0" t="n">
        <v>44809</v>
      </c>
      <c r="IQ2149" s="0" t="s">
        <v>2310</v>
      </c>
      <c r="IR2149" s="0" t="s">
        <v>1602</v>
      </c>
    </row>
    <row r="2150" customFormat="false" ht="12.75" hidden="false" customHeight="false" outlineLevel="0" collapsed="false">
      <c r="IN2150" s="0" t="str">
        <f aca="false">IO2150&amp;IR2150</f>
        <v>Новая волнаПавловская Слобода</v>
      </c>
      <c r="IO2150" s="0" t="s">
        <v>2311</v>
      </c>
      <c r="IP2150" s="0" t="n">
        <v>8514</v>
      </c>
      <c r="IQ2150" s="0" t="s">
        <v>2311</v>
      </c>
      <c r="IR2150" s="0" t="s">
        <v>2312</v>
      </c>
    </row>
    <row r="2151" customFormat="false" ht="12.75" hidden="false" customHeight="false" outlineLevel="0" collapsed="false">
      <c r="IN2151" s="0" t="str">
        <f aca="false">IO2151&amp;IR2151</f>
        <v>РелаксТашкент</v>
      </c>
      <c r="IO2151" s="0" t="s">
        <v>2313</v>
      </c>
      <c r="IP2151" s="0" t="n">
        <v>38836</v>
      </c>
      <c r="IQ2151" s="0" t="s">
        <v>2313</v>
      </c>
      <c r="IR2151" s="0" t="s">
        <v>91</v>
      </c>
    </row>
    <row r="2152" customFormat="false" ht="12.75" hidden="false" customHeight="false" outlineLevel="0" collapsed="false">
      <c r="IN2152" s="0" t="str">
        <f aca="false">IO2152&amp;IR2152</f>
        <v>ВендетаПолтава</v>
      </c>
      <c r="IO2152" s="0" t="s">
        <v>2314</v>
      </c>
      <c r="IP2152" s="0" t="n">
        <v>39340</v>
      </c>
      <c r="IQ2152" s="0" t="s">
        <v>2314</v>
      </c>
      <c r="IR2152" s="0" t="s">
        <v>1341</v>
      </c>
    </row>
    <row r="2153" customFormat="false" ht="12.75" hidden="false" customHeight="false" outlineLevel="0" collapsed="false">
      <c r="IN2153" s="0" t="str">
        <f aca="false">IO2153&amp;IR2153</f>
        <v>БодрячкомЯрославль</v>
      </c>
      <c r="IO2153" s="0" t="s">
        <v>592</v>
      </c>
      <c r="IP2153" s="0" t="n">
        <v>41801</v>
      </c>
      <c r="IQ2153" s="0" t="s">
        <v>592</v>
      </c>
      <c r="IR2153" s="0" t="s">
        <v>234</v>
      </c>
    </row>
    <row r="2154" customFormat="false" ht="12.75" hidden="false" customHeight="false" outlineLevel="0" collapsed="false">
      <c r="IN2154" s="0" t="str">
        <f aca="false">IO2154&amp;IR2154</f>
        <v>Концептуальные ёжикиНижний Новгород</v>
      </c>
      <c r="IO2154" s="0" t="s">
        <v>2315</v>
      </c>
      <c r="IP2154" s="0" t="n">
        <v>42506</v>
      </c>
      <c r="IQ2154" s="0" t="s">
        <v>2315</v>
      </c>
      <c r="IR2154" s="0" t="s">
        <v>97</v>
      </c>
    </row>
    <row r="2155" customFormat="false" ht="12.75" hidden="false" customHeight="false" outlineLevel="0" collapsed="false">
      <c r="IN2155" s="0" t="str">
        <f aca="false">IO2155&amp;IR2155</f>
        <v>АврораАстрахань</v>
      </c>
      <c r="IO2155" s="0" t="s">
        <v>2029</v>
      </c>
      <c r="IP2155" s="0" t="n">
        <v>42574</v>
      </c>
      <c r="IQ2155" s="0" t="s">
        <v>2029</v>
      </c>
      <c r="IR2155" s="0" t="s">
        <v>390</v>
      </c>
    </row>
    <row r="2156" customFormat="false" ht="12.75" hidden="false" customHeight="false" outlineLevel="0" collapsed="false">
      <c r="IN2156" s="0" t="str">
        <f aca="false">IO2156&amp;IR2156</f>
        <v>Фан-клуб Стаса МихайловаСаранск</v>
      </c>
      <c r="IO2156" s="0" t="s">
        <v>2316</v>
      </c>
      <c r="IP2156" s="0" t="n">
        <v>42681</v>
      </c>
      <c r="IQ2156" s="0" t="s">
        <v>2316</v>
      </c>
      <c r="IR2156" s="0" t="s">
        <v>157</v>
      </c>
    </row>
    <row r="2157" customFormat="false" ht="12.75" hidden="false" customHeight="false" outlineLevel="0" collapsed="false">
      <c r="IN2157" s="0" t="str">
        <f aca="false">IO2157&amp;IR2157</f>
        <v>Le КоВШЭМосква</v>
      </c>
      <c r="IO2157" s="0" t="s">
        <v>2317</v>
      </c>
      <c r="IP2157" s="0" t="n">
        <v>43882</v>
      </c>
      <c r="IQ2157" s="0" t="s">
        <v>2317</v>
      </c>
      <c r="IR2157" s="0" t="s">
        <v>39</v>
      </c>
    </row>
    <row r="2158" customFormat="false" ht="12.75" hidden="false" customHeight="false" outlineLevel="0" collapsed="false">
      <c r="IN2158" s="0" t="str">
        <f aca="false">IO2158&amp;IR2158</f>
        <v>МетаморфозаЕкатеринбург</v>
      </c>
      <c r="IO2158" s="0" t="s">
        <v>1410</v>
      </c>
      <c r="IP2158" s="0" t="n">
        <v>7632</v>
      </c>
      <c r="IQ2158" s="0" t="s">
        <v>1410</v>
      </c>
      <c r="IR2158" s="0" t="s">
        <v>84</v>
      </c>
    </row>
    <row r="2159" customFormat="false" ht="12.75" hidden="false" customHeight="false" outlineLevel="0" collapsed="false">
      <c r="IN2159" s="0" t="str">
        <f aca="false">IO2159&amp;IR2159</f>
        <v>Крематорий имени ЖанныТомск</v>
      </c>
      <c r="IO2159" s="0" t="s">
        <v>2318</v>
      </c>
      <c r="IP2159" s="0" t="n">
        <v>28390</v>
      </c>
      <c r="IQ2159" s="0" t="s">
        <v>2318</v>
      </c>
      <c r="IR2159" s="0" t="s">
        <v>150</v>
      </c>
    </row>
    <row r="2160" customFormat="false" ht="12.75" hidden="false" customHeight="false" outlineLevel="0" collapsed="false">
      <c r="IN2160" s="0" t="str">
        <f aca="false">IO2160&amp;IR2160</f>
        <v>Cogito ergo Sun InterbrewХарьков</v>
      </c>
      <c r="IO2160" s="0" t="s">
        <v>2319</v>
      </c>
      <c r="IP2160" s="0" t="n">
        <v>28644</v>
      </c>
      <c r="IQ2160" s="0" t="s">
        <v>2319</v>
      </c>
      <c r="IR2160" s="0" t="s">
        <v>70</v>
      </c>
    </row>
    <row r="2161" customFormat="false" ht="12.75" hidden="false" customHeight="false" outlineLevel="0" collapsed="false">
      <c r="IN2161" s="0" t="str">
        <f aca="false">IO2161&amp;IR2161</f>
        <v>Казино РояльКраснодар</v>
      </c>
      <c r="IO2161" s="0" t="s">
        <v>2320</v>
      </c>
      <c r="IP2161" s="0" t="n">
        <v>39001</v>
      </c>
      <c r="IQ2161" s="0" t="s">
        <v>2320</v>
      </c>
      <c r="IR2161" s="0" t="s">
        <v>133</v>
      </c>
    </row>
    <row r="2162" customFormat="false" ht="12.75" hidden="false" customHeight="false" outlineLevel="0" collapsed="false">
      <c r="IN2162" s="0" t="str">
        <f aca="false">IO2162&amp;IR2162</f>
        <v>РагнарёкКазань</v>
      </c>
      <c r="IO2162" s="0" t="s">
        <v>2321</v>
      </c>
      <c r="IP2162" s="0" t="n">
        <v>41277</v>
      </c>
      <c r="IQ2162" s="0" t="s">
        <v>2321</v>
      </c>
      <c r="IR2162" s="0" t="s">
        <v>146</v>
      </c>
    </row>
    <row r="2163" customFormat="false" ht="12.75" hidden="false" customHeight="false" outlineLevel="0" collapsed="false">
      <c r="IN2163" s="0" t="str">
        <f aca="false">IO2163&amp;IR2163</f>
        <v>АрхимедЕреван</v>
      </c>
      <c r="IO2163" s="0" t="s">
        <v>488</v>
      </c>
      <c r="IP2163" s="0" t="n">
        <v>41829</v>
      </c>
      <c r="IQ2163" s="0" t="s">
        <v>488</v>
      </c>
      <c r="IR2163" s="0" t="s">
        <v>168</v>
      </c>
    </row>
    <row r="2164" customFormat="false" ht="12.75" hidden="false" customHeight="false" outlineLevel="0" collapsed="false">
      <c r="IN2164" s="0" t="str">
        <f aca="false">IO2164&amp;IR2164</f>
        <v>МагистрыСеверодвинск</v>
      </c>
      <c r="IO2164" s="0" t="s">
        <v>2050</v>
      </c>
      <c r="IP2164" s="0" t="n">
        <v>41868</v>
      </c>
      <c r="IQ2164" s="0" t="s">
        <v>2050</v>
      </c>
      <c r="IR2164" s="0" t="s">
        <v>589</v>
      </c>
    </row>
    <row r="2165" customFormat="false" ht="12.75" hidden="false" customHeight="false" outlineLevel="0" collapsed="false">
      <c r="IN2165" s="0" t="str">
        <f aca="false">IO2165&amp;IR2165</f>
        <v>ВалераКараганда</v>
      </c>
      <c r="IO2165" s="0" t="s">
        <v>1958</v>
      </c>
      <c r="IP2165" s="0" t="n">
        <v>42316</v>
      </c>
      <c r="IQ2165" s="0" t="s">
        <v>1958</v>
      </c>
      <c r="IR2165" s="0" t="s">
        <v>522</v>
      </c>
    </row>
    <row r="2166" customFormat="false" ht="12.75" hidden="false" customHeight="false" outlineLevel="0" collapsed="false">
      <c r="IN2166" s="0" t="str">
        <f aca="false">IO2166&amp;IR2166</f>
        <v>ПакетПермь</v>
      </c>
      <c r="IO2166" s="0" t="s">
        <v>2322</v>
      </c>
      <c r="IP2166" s="0" t="n">
        <v>42511</v>
      </c>
      <c r="IQ2166" s="0" t="s">
        <v>2322</v>
      </c>
      <c r="IR2166" s="0" t="s">
        <v>95</v>
      </c>
    </row>
    <row r="2167" customFormat="false" ht="12.75" hidden="false" customHeight="false" outlineLevel="0" collapsed="false">
      <c r="IN2167" s="0" t="str">
        <f aca="false">IO2167&amp;IR2167</f>
        <v>Прыгай в акулуТюмень</v>
      </c>
      <c r="IO2167" s="0" t="s">
        <v>2323</v>
      </c>
      <c r="IP2167" s="0" t="n">
        <v>42570</v>
      </c>
      <c r="IQ2167" s="0" t="s">
        <v>2323</v>
      </c>
      <c r="IR2167" s="0" t="s">
        <v>178</v>
      </c>
    </row>
    <row r="2168" customFormat="false" ht="12.75" hidden="false" customHeight="false" outlineLevel="0" collapsed="false">
      <c r="IN2168" s="0" t="str">
        <f aca="false">IO2168&amp;IR2168</f>
        <v>ДоминантаКурск</v>
      </c>
      <c r="IO2168" s="0" t="s">
        <v>2324</v>
      </c>
      <c r="IP2168" s="0" t="n">
        <v>42766</v>
      </c>
      <c r="IQ2168" s="0" t="s">
        <v>2324</v>
      </c>
      <c r="IR2168" s="0" t="s">
        <v>93</v>
      </c>
    </row>
    <row r="2169" customFormat="false" ht="12.75" hidden="false" customHeight="false" outlineLevel="0" collapsed="false">
      <c r="IN2169" s="0" t="str">
        <f aca="false">IO2169&amp;IR2169</f>
        <v>КокосКиров</v>
      </c>
      <c r="IO2169" s="0" t="s">
        <v>2325</v>
      </c>
      <c r="IP2169" s="0" t="n">
        <v>43690</v>
      </c>
      <c r="IQ2169" s="0" t="s">
        <v>2325</v>
      </c>
      <c r="IR2169" s="0" t="s">
        <v>524</v>
      </c>
    </row>
    <row r="2170" customFormat="false" ht="12.75" hidden="false" customHeight="false" outlineLevel="0" collapsed="false">
      <c r="IN2170" s="0" t="str">
        <f aca="false">IO2170&amp;IR2170</f>
        <v>Ежи и ПетрушкаПермь</v>
      </c>
      <c r="IO2170" s="0" t="s">
        <v>2326</v>
      </c>
      <c r="IP2170" s="0" t="n">
        <v>43873</v>
      </c>
      <c r="IQ2170" s="0" t="s">
        <v>2326</v>
      </c>
      <c r="IR2170" s="0" t="s">
        <v>95</v>
      </c>
    </row>
    <row r="2171" customFormat="false" ht="12.75" hidden="false" customHeight="false" outlineLevel="0" collapsed="false">
      <c r="IN2171" s="0" t="str">
        <f aca="false">IO2171&amp;IR2171</f>
        <v>АльтаирПермь</v>
      </c>
      <c r="IO2171" s="0" t="s">
        <v>2155</v>
      </c>
      <c r="IP2171" s="0" t="n">
        <v>43936</v>
      </c>
      <c r="IQ2171" s="0" t="s">
        <v>2155</v>
      </c>
      <c r="IR2171" s="0" t="s">
        <v>95</v>
      </c>
    </row>
    <row r="2172" customFormat="false" ht="12.75" hidden="false" customHeight="false" outlineLevel="0" collapsed="false">
      <c r="IN2172" s="0" t="str">
        <f aca="false">IO2172&amp;IR2172</f>
        <v>Крокодил ГандиКиев</v>
      </c>
      <c r="IO2172" s="0" t="s">
        <v>2327</v>
      </c>
      <c r="IP2172" s="0" t="n">
        <v>43981</v>
      </c>
      <c r="IQ2172" s="0" t="s">
        <v>2327</v>
      </c>
      <c r="IR2172" s="0" t="s">
        <v>59</v>
      </c>
    </row>
    <row r="2173" customFormat="false" ht="12.75" hidden="false" customHeight="false" outlineLevel="0" collapsed="false">
      <c r="IN2173" s="0" t="str">
        <f aca="false">IO2173&amp;IR2173</f>
        <v>42Брянск</v>
      </c>
      <c r="IO2173" s="0" t="n">
        <v>42</v>
      </c>
      <c r="IP2173" s="0" t="n">
        <v>44103</v>
      </c>
      <c r="IQ2173" s="0" t="n">
        <v>42</v>
      </c>
      <c r="IR2173" s="0" t="s">
        <v>1550</v>
      </c>
    </row>
    <row r="2174" customFormat="false" ht="12.75" hidden="false" customHeight="false" outlineLevel="0" collapsed="false">
      <c r="IN2174" s="0" t="str">
        <f aca="false">IO2174&amp;IR2174</f>
        <v>Мой первый гусьПермь</v>
      </c>
      <c r="IO2174" s="0" t="s">
        <v>2328</v>
      </c>
      <c r="IP2174" s="0" t="n">
        <v>44111</v>
      </c>
      <c r="IQ2174" s="0" t="s">
        <v>2328</v>
      </c>
      <c r="IR2174" s="0" t="s">
        <v>95</v>
      </c>
    </row>
    <row r="2175" customFormat="false" ht="12.75" hidden="false" customHeight="false" outlineLevel="0" collapsed="false">
      <c r="IN2175" s="0" t="str">
        <f aca="false">IO2175&amp;IR2175</f>
        <v>ПаштетСургут</v>
      </c>
      <c r="IO2175" s="0" t="s">
        <v>2329</v>
      </c>
      <c r="IP2175" s="0" t="n">
        <v>44362</v>
      </c>
      <c r="IQ2175" s="0" t="s">
        <v>2329</v>
      </c>
      <c r="IR2175" s="0" t="s">
        <v>477</v>
      </c>
    </row>
    <row r="2176" customFormat="false" ht="12.75" hidden="false" customHeight="false" outlineLevel="0" collapsed="false">
      <c r="IN2176" s="0" t="str">
        <f aca="false">IO2176&amp;IR2176</f>
        <v>ШезлонгМинск</v>
      </c>
      <c r="IO2176" s="0" t="s">
        <v>2330</v>
      </c>
      <c r="IP2176" s="0" t="n">
        <v>44732</v>
      </c>
      <c r="IQ2176" s="0" t="s">
        <v>2330</v>
      </c>
      <c r="IR2176" s="0" t="s">
        <v>67</v>
      </c>
    </row>
    <row r="2177" customFormat="false" ht="12.75" hidden="false" customHeight="false" outlineLevel="0" collapsed="false">
      <c r="IN2177" s="0" t="str">
        <f aca="false">IO2177&amp;IR2177</f>
        <v>220 вольтМурманск</v>
      </c>
      <c r="IO2177" s="0" t="s">
        <v>2331</v>
      </c>
      <c r="IP2177" s="0" t="n">
        <v>3509</v>
      </c>
      <c r="IQ2177" s="0" t="s">
        <v>2331</v>
      </c>
      <c r="IR2177" s="0" t="s">
        <v>240</v>
      </c>
    </row>
    <row r="2178" customFormat="false" ht="12.75" hidden="false" customHeight="false" outlineLevel="0" collapsed="false">
      <c r="IN2178" s="0" t="str">
        <f aca="false">IO2178&amp;IR2178</f>
        <v>Седьмое небоСургут</v>
      </c>
      <c r="IO2178" s="0" t="s">
        <v>2332</v>
      </c>
      <c r="IP2178" s="0" t="n">
        <v>26827</v>
      </c>
      <c r="IQ2178" s="0" t="s">
        <v>2332</v>
      </c>
      <c r="IR2178" s="0" t="s">
        <v>477</v>
      </c>
    </row>
    <row r="2179" customFormat="false" ht="12.75" hidden="false" customHeight="false" outlineLevel="0" collapsed="false">
      <c r="IN2179" s="0" t="str">
        <f aca="false">IO2179&amp;IR2179</f>
        <v>ХохломаРостов-на-Дону</v>
      </c>
      <c r="IO2179" s="0" t="s">
        <v>2333</v>
      </c>
      <c r="IP2179" s="0" t="n">
        <v>27161</v>
      </c>
      <c r="IQ2179" s="0" t="s">
        <v>2333</v>
      </c>
      <c r="IR2179" s="0" t="s">
        <v>106</v>
      </c>
    </row>
    <row r="2180" customFormat="false" ht="12.75" hidden="false" customHeight="false" outlineLevel="0" collapsed="false">
      <c r="IN2180" s="0" t="str">
        <f aca="false">IO2180&amp;IR2180</f>
        <v>Жемчужина КузбассаПрокопьевск</v>
      </c>
      <c r="IO2180" s="0" t="s">
        <v>2334</v>
      </c>
      <c r="IP2180" s="0" t="n">
        <v>38700</v>
      </c>
      <c r="IQ2180" s="0" t="s">
        <v>2334</v>
      </c>
      <c r="IR2180" s="0" t="s">
        <v>2335</v>
      </c>
    </row>
    <row r="2181" customFormat="false" ht="12.75" hidden="false" customHeight="false" outlineLevel="0" collapsed="false">
      <c r="IN2181" s="0" t="str">
        <f aca="false">IO2181&amp;IR2181</f>
        <v>АракчеевщинаМосква</v>
      </c>
      <c r="IO2181" s="0" t="s">
        <v>2336</v>
      </c>
      <c r="IP2181" s="0" t="n">
        <v>39048</v>
      </c>
      <c r="IQ2181" s="0" t="s">
        <v>2336</v>
      </c>
      <c r="IR2181" s="0" t="s">
        <v>39</v>
      </c>
    </row>
    <row r="2182" customFormat="false" ht="12.75" hidden="false" customHeight="false" outlineLevel="0" collapsed="false">
      <c r="IN2182" s="0" t="str">
        <f aca="false">IO2182&amp;IR2182</f>
        <v>Герои 3Псков</v>
      </c>
      <c r="IO2182" s="0" t="s">
        <v>2337</v>
      </c>
      <c r="IP2182" s="0" t="n">
        <v>39111</v>
      </c>
      <c r="IQ2182" s="0" t="s">
        <v>2337</v>
      </c>
      <c r="IR2182" s="0" t="s">
        <v>973</v>
      </c>
    </row>
    <row r="2183" customFormat="false" ht="12.75" hidden="false" customHeight="false" outlineLevel="0" collapsed="false">
      <c r="IN2183" s="0" t="str">
        <f aca="false">IO2183&amp;IR2183</f>
        <v>Аммиачные болота ЮпитераРязань</v>
      </c>
      <c r="IO2183" s="0" t="s">
        <v>2338</v>
      </c>
      <c r="IP2183" s="0" t="n">
        <v>39388</v>
      </c>
      <c r="IQ2183" s="0" t="s">
        <v>2338</v>
      </c>
      <c r="IR2183" s="0" t="s">
        <v>321</v>
      </c>
    </row>
    <row r="2184" customFormat="false" ht="12.75" hidden="false" customHeight="false" outlineLevel="0" collapsed="false">
      <c r="IN2184" s="0" t="str">
        <f aca="false">IO2184&amp;IR2184</f>
        <v>ФацияВоронеж</v>
      </c>
      <c r="IO2184" s="0" t="s">
        <v>2339</v>
      </c>
      <c r="IP2184" s="0" t="n">
        <v>39472</v>
      </c>
      <c r="IQ2184" s="0" t="s">
        <v>2339</v>
      </c>
      <c r="IR2184" s="0" t="s">
        <v>77</v>
      </c>
    </row>
    <row r="2185" customFormat="false" ht="12.75" hidden="false" customHeight="false" outlineLevel="0" collapsed="false">
      <c r="IN2185" s="0" t="str">
        <f aca="false">IO2185&amp;IR2185</f>
        <v>Е7-Е5Новосибирск</v>
      </c>
      <c r="IO2185" s="0" t="s">
        <v>2340</v>
      </c>
      <c r="IP2185" s="0" t="n">
        <v>40110</v>
      </c>
      <c r="IQ2185" s="0" t="s">
        <v>2340</v>
      </c>
      <c r="IR2185" s="0" t="s">
        <v>139</v>
      </c>
    </row>
    <row r="2186" customFormat="false" ht="12.75" hidden="false" customHeight="false" outlineLevel="0" collapsed="false">
      <c r="IN2186" s="0" t="str">
        <f aca="false">IO2186&amp;IR2186</f>
        <v>Есть чо?Новополоцк</v>
      </c>
      <c r="IO2186" s="0" t="s">
        <v>2341</v>
      </c>
      <c r="IP2186" s="0" t="n">
        <v>40304</v>
      </c>
      <c r="IQ2186" s="0" t="s">
        <v>2341</v>
      </c>
      <c r="IR2186" s="0" t="s">
        <v>453</v>
      </c>
    </row>
    <row r="2187" customFormat="false" ht="12.75" hidden="false" customHeight="false" outlineLevel="0" collapsed="false">
      <c r="IN2187" s="0" t="str">
        <f aca="false">IO2187&amp;IR2187</f>
        <v>AnimalzМинск</v>
      </c>
      <c r="IO2187" s="0" t="s">
        <v>2342</v>
      </c>
      <c r="IP2187" s="0" t="n">
        <v>40430</v>
      </c>
      <c r="IQ2187" s="0" t="s">
        <v>2342</v>
      </c>
      <c r="IR2187" s="0" t="s">
        <v>67</v>
      </c>
    </row>
    <row r="2188" customFormat="false" ht="12.75" hidden="false" customHeight="false" outlineLevel="0" collapsed="false">
      <c r="IN2188" s="0" t="str">
        <f aca="false">IO2188&amp;IR2188</f>
        <v>Олежки пасутсяМинск</v>
      </c>
      <c r="IO2188" s="0" t="s">
        <v>2343</v>
      </c>
      <c r="IP2188" s="0" t="n">
        <v>40438</v>
      </c>
      <c r="IQ2188" s="0" t="s">
        <v>2343</v>
      </c>
      <c r="IR2188" s="0" t="s">
        <v>67</v>
      </c>
    </row>
    <row r="2189" customFormat="false" ht="12.75" hidden="false" customHeight="false" outlineLevel="0" collapsed="false">
      <c r="IN2189" s="0" t="str">
        <f aca="false">IO2189&amp;IR2189</f>
        <v>Не дуры и медведиСтепанакерт</v>
      </c>
      <c r="IO2189" s="0" t="s">
        <v>2344</v>
      </c>
      <c r="IP2189" s="0" t="n">
        <v>41511</v>
      </c>
      <c r="IQ2189" s="0" t="s">
        <v>2344</v>
      </c>
      <c r="IR2189" s="0" t="s">
        <v>849</v>
      </c>
    </row>
    <row r="2190" customFormat="false" ht="12.75" hidden="false" customHeight="false" outlineLevel="0" collapsed="false">
      <c r="IN2190" s="0" t="str">
        <f aca="false">IO2190&amp;IR2190</f>
        <v>Женская интуицияЧеркассы</v>
      </c>
      <c r="IO2190" s="0" t="s">
        <v>2345</v>
      </c>
      <c r="IP2190" s="0" t="n">
        <v>41747</v>
      </c>
      <c r="IQ2190" s="0" t="s">
        <v>2345</v>
      </c>
      <c r="IR2190" s="0" t="s">
        <v>844</v>
      </c>
    </row>
    <row r="2191" customFormat="false" ht="12.75" hidden="false" customHeight="false" outlineLevel="0" collapsed="false">
      <c r="IN2191" s="0" t="str">
        <f aca="false">IO2191&amp;IR2191</f>
        <v>Дон ХуанКраснодар</v>
      </c>
      <c r="IO2191" s="0" t="s">
        <v>2346</v>
      </c>
      <c r="IP2191" s="0" t="n">
        <v>42149</v>
      </c>
      <c r="IQ2191" s="0" t="s">
        <v>2346</v>
      </c>
      <c r="IR2191" s="0" t="s">
        <v>133</v>
      </c>
    </row>
    <row r="2192" customFormat="false" ht="12.75" hidden="false" customHeight="false" outlineLevel="0" collapsed="false">
      <c r="IN2192" s="0" t="str">
        <f aca="false">IO2192&amp;IR2192</f>
        <v>ПриКолЭнергоМурмаши</v>
      </c>
      <c r="IO2192" s="0" t="s">
        <v>2347</v>
      </c>
      <c r="IP2192" s="0" t="n">
        <v>42195</v>
      </c>
      <c r="IQ2192" s="0" t="s">
        <v>2347</v>
      </c>
      <c r="IR2192" s="0" t="s">
        <v>2348</v>
      </c>
    </row>
    <row r="2193" customFormat="false" ht="12.75" hidden="false" customHeight="false" outlineLevel="0" collapsed="false">
      <c r="IN2193" s="0" t="str">
        <f aca="false">IO2193&amp;IR2193</f>
        <v>ГротескСаранск</v>
      </c>
      <c r="IO2193" s="0" t="s">
        <v>2349</v>
      </c>
      <c r="IP2193" s="0" t="n">
        <v>42616</v>
      </c>
      <c r="IQ2193" s="0" t="s">
        <v>2349</v>
      </c>
      <c r="IR2193" s="0" t="s">
        <v>157</v>
      </c>
    </row>
    <row r="2194" customFormat="false" ht="12.75" hidden="false" customHeight="false" outlineLevel="0" collapsed="false">
      <c r="IN2194" s="0" t="str">
        <f aca="false">IO2194&amp;IR2194</f>
        <v>Жёсткое женское доминированиеМинск</v>
      </c>
      <c r="IO2194" s="0" t="s">
        <v>2350</v>
      </c>
      <c r="IP2194" s="0" t="n">
        <v>42623</v>
      </c>
      <c r="IQ2194" s="0" t="s">
        <v>2350</v>
      </c>
      <c r="IR2194" s="0" t="s">
        <v>67</v>
      </c>
    </row>
    <row r="2195" customFormat="false" ht="12.75" hidden="false" customHeight="false" outlineLevel="0" collapsed="false">
      <c r="IN2195" s="0" t="str">
        <f aca="false">IO2195&amp;IR2195</f>
        <v>Правда РоськаяКалуга</v>
      </c>
      <c r="IO2195" s="0" t="s">
        <v>2351</v>
      </c>
      <c r="IP2195" s="0" t="n">
        <v>42660</v>
      </c>
      <c r="IQ2195" s="0" t="s">
        <v>2351</v>
      </c>
      <c r="IR2195" s="0" t="s">
        <v>267</v>
      </c>
    </row>
    <row r="2196" customFormat="false" ht="12.75" hidden="false" customHeight="false" outlineLevel="0" collapsed="false">
      <c r="IN2196" s="0" t="str">
        <f aca="false">IO2196&amp;IR2196</f>
        <v>Раскольник OFFКоломна</v>
      </c>
      <c r="IO2196" s="0" t="s">
        <v>2352</v>
      </c>
      <c r="IP2196" s="0" t="n">
        <v>42666</v>
      </c>
      <c r="IQ2196" s="0" t="s">
        <v>2352</v>
      </c>
      <c r="IR2196" s="0" t="s">
        <v>538</v>
      </c>
    </row>
    <row r="2197" customFormat="false" ht="12.75" hidden="false" customHeight="false" outlineLevel="0" collapsed="false">
      <c r="IN2197" s="0" t="str">
        <f aca="false">IO2197&amp;IR2197</f>
        <v>АмбиавертЗеленоград</v>
      </c>
      <c r="IO2197" s="0" t="s">
        <v>2353</v>
      </c>
      <c r="IP2197" s="0" t="n">
        <v>42910</v>
      </c>
      <c r="IQ2197" s="0" t="s">
        <v>2353</v>
      </c>
      <c r="IR2197" s="0" t="s">
        <v>102</v>
      </c>
    </row>
    <row r="2198" customFormat="false" ht="12.75" hidden="false" customHeight="false" outlineLevel="0" collapsed="false">
      <c r="IN2198" s="0" t="str">
        <f aca="false">IO2198&amp;IR2198</f>
        <v>Пасмурные кроликиЛипецк</v>
      </c>
      <c r="IO2198" s="0" t="s">
        <v>2354</v>
      </c>
      <c r="IP2198" s="0" t="n">
        <v>43081</v>
      </c>
      <c r="IQ2198" s="0" t="s">
        <v>2354</v>
      </c>
      <c r="IR2198" s="0" t="s">
        <v>682</v>
      </c>
    </row>
    <row r="2199" customFormat="false" ht="12.75" hidden="false" customHeight="false" outlineLevel="0" collapsed="false">
      <c r="IN2199" s="0" t="str">
        <f aca="false">IO2199&amp;IR2199</f>
        <v>Скупая слеза на бородатой щекеМинск</v>
      </c>
      <c r="IO2199" s="0" t="s">
        <v>2355</v>
      </c>
      <c r="IP2199" s="0" t="n">
        <v>43531</v>
      </c>
      <c r="IQ2199" s="0" t="s">
        <v>2355</v>
      </c>
      <c r="IR2199" s="0" t="s">
        <v>67</v>
      </c>
    </row>
    <row r="2200" customFormat="false" ht="12.75" hidden="false" customHeight="false" outlineLevel="0" collapsed="false">
      <c r="IN2200" s="0" t="str">
        <f aca="false">IO2200&amp;IR2200</f>
        <v>НоваяАрмавир</v>
      </c>
      <c r="IO2200" s="0" t="s">
        <v>2356</v>
      </c>
      <c r="IP2200" s="0" t="n">
        <v>43721</v>
      </c>
      <c r="IQ2200" s="0" t="s">
        <v>2356</v>
      </c>
      <c r="IR2200" s="0" t="s">
        <v>1455</v>
      </c>
    </row>
    <row r="2201" customFormat="false" ht="12.75" hidden="false" customHeight="false" outlineLevel="0" collapsed="false">
      <c r="IN2201" s="0" t="str">
        <f aca="false">IO2201&amp;IR2201</f>
        <v>5+1Псков</v>
      </c>
      <c r="IO2201" s="0" t="s">
        <v>2357</v>
      </c>
      <c r="IP2201" s="0" t="n">
        <v>43899</v>
      </c>
      <c r="IQ2201" s="0" t="s">
        <v>2357</v>
      </c>
      <c r="IR2201" s="0" t="s">
        <v>973</v>
      </c>
    </row>
    <row r="2202" customFormat="false" ht="12.75" hidden="false" customHeight="false" outlineLevel="0" collapsed="false">
      <c r="IN2202" s="0" t="str">
        <f aca="false">IO2202&amp;IR2202</f>
        <v>XXXI векНовосибирск</v>
      </c>
      <c r="IO2202" s="0" t="s">
        <v>2358</v>
      </c>
      <c r="IP2202" s="0" t="n">
        <v>44005</v>
      </c>
      <c r="IQ2202" s="0" t="s">
        <v>2358</v>
      </c>
      <c r="IR2202" s="0" t="s">
        <v>139</v>
      </c>
    </row>
    <row r="2203" customFormat="false" ht="12.75" hidden="false" customHeight="false" outlineLevel="0" collapsed="false">
      <c r="IN2203" s="0" t="str">
        <f aca="false">IO2203&amp;IR2203</f>
        <v>ЛисаБелгород</v>
      </c>
      <c r="IO2203" s="0" t="s">
        <v>2359</v>
      </c>
      <c r="IP2203" s="0" t="n">
        <v>44091</v>
      </c>
      <c r="IQ2203" s="0" t="s">
        <v>2359</v>
      </c>
      <c r="IR2203" s="0" t="s">
        <v>1022</v>
      </c>
    </row>
    <row r="2204" customFormat="false" ht="12.75" hidden="false" customHeight="false" outlineLevel="0" collapsed="false">
      <c r="IN2204" s="0" t="str">
        <f aca="false">IO2204&amp;IR2204</f>
        <v>РискПсков</v>
      </c>
      <c r="IO2204" s="0" t="s">
        <v>2360</v>
      </c>
      <c r="IP2204" s="0" t="n">
        <v>44152</v>
      </c>
      <c r="IQ2204" s="0" t="s">
        <v>2360</v>
      </c>
      <c r="IR2204" s="0" t="s">
        <v>973</v>
      </c>
    </row>
    <row r="2205" customFormat="false" ht="12.75" hidden="false" customHeight="false" outlineLevel="0" collapsed="false">
      <c r="IN2205" s="0" t="str">
        <f aca="false">IO2205&amp;IR2205</f>
        <v>SSHНижневартовск</v>
      </c>
      <c r="IO2205" s="0" t="s">
        <v>2361</v>
      </c>
      <c r="IP2205" s="0" t="n">
        <v>27535</v>
      </c>
      <c r="IQ2205" s="0" t="s">
        <v>2361</v>
      </c>
      <c r="IR2205" s="0" t="s">
        <v>441</v>
      </c>
    </row>
    <row r="2206" customFormat="false" ht="12.75" hidden="false" customHeight="false" outlineLevel="0" collapsed="false">
      <c r="IN2206" s="0" t="str">
        <f aca="false">IO2206&amp;IR2206</f>
        <v>План БСаранск</v>
      </c>
      <c r="IO2206" s="0" t="s">
        <v>2362</v>
      </c>
      <c r="IP2206" s="0" t="n">
        <v>28059</v>
      </c>
      <c r="IQ2206" s="0" t="s">
        <v>2362</v>
      </c>
      <c r="IR2206" s="0" t="s">
        <v>157</v>
      </c>
    </row>
    <row r="2207" customFormat="false" ht="12.75" hidden="false" customHeight="false" outlineLevel="0" collapsed="false">
      <c r="IN2207" s="0" t="str">
        <f aca="false">IO2207&amp;IR2207</f>
        <v>ТМ-9Баку</v>
      </c>
      <c r="IO2207" s="0" t="s">
        <v>2363</v>
      </c>
      <c r="IP2207" s="0" t="n">
        <v>28537</v>
      </c>
      <c r="IQ2207" s="0" t="s">
        <v>2363</v>
      </c>
      <c r="IR2207" s="0" t="s">
        <v>125</v>
      </c>
    </row>
    <row r="2208" customFormat="false" ht="12.75" hidden="false" customHeight="false" outlineLevel="0" collapsed="false">
      <c r="IN2208" s="0" t="str">
        <f aca="false">IO2208&amp;IR2208</f>
        <v>КолботрясыМосква</v>
      </c>
      <c r="IO2208" s="0" t="s">
        <v>2364</v>
      </c>
      <c r="IP2208" s="0" t="n">
        <v>39054</v>
      </c>
      <c r="IQ2208" s="0" t="s">
        <v>2364</v>
      </c>
      <c r="IR2208" s="0" t="s">
        <v>39</v>
      </c>
    </row>
    <row r="2209" customFormat="false" ht="12.75" hidden="false" customHeight="false" outlineLevel="0" collapsed="false">
      <c r="IN2209" s="0" t="str">
        <f aca="false">IO2209&amp;IR2209</f>
        <v>Аматары амарэтаМинск</v>
      </c>
      <c r="IO2209" s="0" t="s">
        <v>2365</v>
      </c>
      <c r="IP2209" s="0" t="n">
        <v>39656</v>
      </c>
      <c r="IQ2209" s="0" t="s">
        <v>2365</v>
      </c>
      <c r="IR2209" s="0" t="s">
        <v>67</v>
      </c>
    </row>
    <row r="2210" customFormat="false" ht="12.75" hidden="false" customHeight="false" outlineLevel="0" collapsed="false">
      <c r="IN2210" s="0" t="str">
        <f aca="false">IO2210&amp;IR2210</f>
        <v>TwixВолгоград</v>
      </c>
      <c r="IO2210" s="0" t="s">
        <v>2366</v>
      </c>
      <c r="IP2210" s="0" t="n">
        <v>39900</v>
      </c>
      <c r="IQ2210" s="0" t="s">
        <v>2366</v>
      </c>
      <c r="IR2210" s="0" t="s">
        <v>81</v>
      </c>
    </row>
    <row r="2211" customFormat="false" ht="12.75" hidden="false" customHeight="false" outlineLevel="0" collapsed="false">
      <c r="IN2211" s="0" t="str">
        <f aca="false">IO2211&amp;IR2211</f>
        <v>Гобой с тобойСанкт-Петербург</v>
      </c>
      <c r="IO2211" s="0" t="s">
        <v>2367</v>
      </c>
      <c r="IP2211" s="0" t="n">
        <v>41027</v>
      </c>
      <c r="IQ2211" s="0" t="s">
        <v>2367</v>
      </c>
      <c r="IR2211" s="0" t="s">
        <v>43</v>
      </c>
    </row>
    <row r="2212" customFormat="false" ht="12.75" hidden="false" customHeight="false" outlineLevel="0" collapsed="false">
      <c r="IN2212" s="0" t="str">
        <f aca="false">IO2212&amp;IR2212</f>
        <v>Имени Саши ГрейВолгоград</v>
      </c>
      <c r="IO2212" s="0" t="s">
        <v>2368</v>
      </c>
      <c r="IP2212" s="0" t="n">
        <v>42443</v>
      </c>
      <c r="IQ2212" s="0" t="s">
        <v>2368</v>
      </c>
      <c r="IR2212" s="0" t="s">
        <v>81</v>
      </c>
    </row>
    <row r="2213" customFormat="false" ht="12.75" hidden="false" customHeight="false" outlineLevel="0" collapsed="false">
      <c r="IN2213" s="0" t="str">
        <f aca="false">IO2213&amp;IR2213</f>
        <v>Капитан ОчевидностьУльяновск</v>
      </c>
      <c r="IO2213" s="0" t="s">
        <v>2369</v>
      </c>
      <c r="IP2213" s="0" t="n">
        <v>43098</v>
      </c>
      <c r="IQ2213" s="0" t="s">
        <v>2369</v>
      </c>
      <c r="IR2213" s="0" t="s">
        <v>415</v>
      </c>
    </row>
    <row r="2214" customFormat="false" ht="12.75" hidden="false" customHeight="false" outlineLevel="0" collapsed="false">
      <c r="IN2214" s="0" t="str">
        <f aca="false">IO2214&amp;IR2214</f>
        <v>Пятидесятисемигранная гайкаМосква</v>
      </c>
      <c r="IO2214" s="0" t="s">
        <v>2370</v>
      </c>
      <c r="IP2214" s="0" t="n">
        <v>44221</v>
      </c>
      <c r="IQ2214" s="0" t="s">
        <v>2370</v>
      </c>
      <c r="IR2214" s="0" t="s">
        <v>39</v>
      </c>
    </row>
    <row r="2215" customFormat="false" ht="12.75" hidden="false" customHeight="false" outlineLevel="0" collapsed="false">
      <c r="IN2215" s="0" t="str">
        <f aca="false">IO2215&amp;IR2215</f>
        <v>Пшеничная слезаПетрозаводск</v>
      </c>
      <c r="IO2215" s="0" t="s">
        <v>2371</v>
      </c>
      <c r="IP2215" s="0" t="n">
        <v>44895</v>
      </c>
      <c r="IQ2215" s="0" t="s">
        <v>2371</v>
      </c>
      <c r="IR2215" s="0" t="s">
        <v>847</v>
      </c>
    </row>
    <row r="2216" customFormat="false" ht="12.75" hidden="false" customHeight="false" outlineLevel="0" collapsed="false">
      <c r="IN2216" s="0" t="str">
        <f aca="false">IO2216&amp;IR2216</f>
        <v>АтнюдьКрымск</v>
      </c>
      <c r="IO2216" s="0" t="s">
        <v>2372</v>
      </c>
      <c r="IP2216" s="0" t="n">
        <v>45399</v>
      </c>
      <c r="IQ2216" s="0" t="s">
        <v>2372</v>
      </c>
      <c r="IR2216" s="0" t="s">
        <v>2373</v>
      </c>
    </row>
    <row r="2217" customFormat="false" ht="12.75" hidden="false" customHeight="false" outlineLevel="0" collapsed="false">
      <c r="IN2217" s="0" t="str">
        <f aca="false">IO2217&amp;IR2217</f>
        <v>3х9Харьков</v>
      </c>
      <c r="IO2217" s="0" t="s">
        <v>2374</v>
      </c>
      <c r="IP2217" s="0" t="n">
        <v>2411</v>
      </c>
      <c r="IQ2217" s="0" t="s">
        <v>2374</v>
      </c>
      <c r="IR2217" s="0" t="s">
        <v>70</v>
      </c>
    </row>
    <row r="2218" customFormat="false" ht="12.75" hidden="false" customHeight="false" outlineLevel="0" collapsed="false">
      <c r="IN2218" s="0" t="str">
        <f aca="false">IO2218&amp;IR2218</f>
        <v>AcordКишинёв</v>
      </c>
      <c r="IO2218" s="0" t="s">
        <v>2375</v>
      </c>
      <c r="IP2218" s="0" t="n">
        <v>3190</v>
      </c>
      <c r="IQ2218" s="0" t="s">
        <v>2375</v>
      </c>
      <c r="IR2218" s="0" t="s">
        <v>649</v>
      </c>
    </row>
    <row r="2219" customFormat="false" ht="12.75" hidden="false" customHeight="false" outlineLevel="0" collapsed="false">
      <c r="IN2219" s="0" t="str">
        <f aca="false">IO2219&amp;IR2219</f>
        <v>AurumКраснодар</v>
      </c>
      <c r="IO2219" s="0" t="s">
        <v>2376</v>
      </c>
      <c r="IP2219" s="0" t="n">
        <v>4719</v>
      </c>
      <c r="IQ2219" s="0" t="s">
        <v>2376</v>
      </c>
      <c r="IR2219" s="0" t="s">
        <v>133</v>
      </c>
    </row>
    <row r="2220" customFormat="false" ht="12.75" hidden="false" customHeight="false" outlineLevel="0" collapsed="false">
      <c r="IN2220" s="0" t="str">
        <f aca="false">IO2220&amp;IR2220</f>
        <v>ХоранардГюмри</v>
      </c>
      <c r="IO2220" s="0" t="s">
        <v>2377</v>
      </c>
      <c r="IP2220" s="0" t="n">
        <v>7602</v>
      </c>
      <c r="IQ2220" s="0" t="s">
        <v>2377</v>
      </c>
      <c r="IR2220" s="0" t="s">
        <v>1464</v>
      </c>
    </row>
    <row r="2221" customFormat="false" ht="12.75" hidden="false" customHeight="false" outlineLevel="0" collapsed="false">
      <c r="IN2221" s="0" t="str">
        <f aca="false">IO2221&amp;IR2221</f>
        <v>Метр, 79Рига</v>
      </c>
      <c r="IO2221" s="0" t="s">
        <v>2378</v>
      </c>
      <c r="IP2221" s="0" t="n">
        <v>7795</v>
      </c>
      <c r="IQ2221" s="0" t="s">
        <v>2378</v>
      </c>
      <c r="IR2221" s="0" t="s">
        <v>79</v>
      </c>
    </row>
    <row r="2222" customFormat="false" ht="12.75" hidden="false" customHeight="false" outlineLevel="0" collapsed="false">
      <c r="IN2222" s="0" t="str">
        <f aca="false">IO2222&amp;IR2222</f>
        <v>НемесисЕреван</v>
      </c>
      <c r="IO2222" s="0" t="s">
        <v>2379</v>
      </c>
      <c r="IP2222" s="0" t="n">
        <v>8183</v>
      </c>
      <c r="IQ2222" s="0" t="s">
        <v>2379</v>
      </c>
      <c r="IR2222" s="0" t="s">
        <v>168</v>
      </c>
    </row>
    <row r="2223" customFormat="false" ht="12.75" hidden="false" customHeight="false" outlineLevel="0" collapsed="false">
      <c r="IN2223" s="0" t="str">
        <f aca="false">IO2223&amp;IR2223</f>
        <v>До-мажорВанкувер</v>
      </c>
      <c r="IO2223" s="0" t="s">
        <v>2380</v>
      </c>
      <c r="IP2223" s="0" t="n">
        <v>8340</v>
      </c>
      <c r="IQ2223" s="0" t="s">
        <v>2380</v>
      </c>
      <c r="IR2223" s="0" t="s">
        <v>695</v>
      </c>
    </row>
    <row r="2224" customFormat="false" ht="12.75" hidden="false" customHeight="false" outlineLevel="0" collapsed="false">
      <c r="IN2224" s="0" t="str">
        <f aca="false">IO2224&amp;IR2224</f>
        <v>ПятёрочкаСветлый</v>
      </c>
      <c r="IO2224" s="0" t="s">
        <v>2381</v>
      </c>
      <c r="IP2224" s="0" t="n">
        <v>26712</v>
      </c>
      <c r="IQ2224" s="0" t="s">
        <v>2381</v>
      </c>
      <c r="IR2224" s="0" t="s">
        <v>2382</v>
      </c>
    </row>
    <row r="2225" customFormat="false" ht="12.75" hidden="false" customHeight="false" outlineLevel="0" collapsed="false">
      <c r="IN2225" s="0" t="str">
        <f aca="false">IO2225&amp;IR2225</f>
        <v>АльфаЕйск</v>
      </c>
      <c r="IO2225" s="0" t="s">
        <v>281</v>
      </c>
      <c r="IP2225" s="0" t="n">
        <v>27235</v>
      </c>
      <c r="IQ2225" s="0" t="s">
        <v>281</v>
      </c>
      <c r="IR2225" s="0" t="s">
        <v>613</v>
      </c>
    </row>
    <row r="2226" customFormat="false" ht="12.75" hidden="false" customHeight="false" outlineLevel="0" collapsed="false">
      <c r="IN2226" s="0" t="str">
        <f aca="false">IO2226&amp;IR2226</f>
        <v>18+Ростов-на-Дону</v>
      </c>
      <c r="IO2226" s="0" t="s">
        <v>2383</v>
      </c>
      <c r="IP2226" s="0" t="n">
        <v>27304</v>
      </c>
      <c r="IQ2226" s="0" t="s">
        <v>2383</v>
      </c>
      <c r="IR2226" s="0" t="s">
        <v>106</v>
      </c>
    </row>
    <row r="2227" customFormat="false" ht="12.75" hidden="false" customHeight="false" outlineLevel="0" collapsed="false">
      <c r="IN2227" s="0" t="str">
        <f aca="false">IO2227&amp;IR2227</f>
        <v>БахтриониАхмета</v>
      </c>
      <c r="IO2227" s="0" t="s">
        <v>2384</v>
      </c>
      <c r="IP2227" s="0" t="n">
        <v>29074</v>
      </c>
      <c r="IQ2227" s="0" t="s">
        <v>2384</v>
      </c>
      <c r="IR2227" s="0" t="s">
        <v>2385</v>
      </c>
    </row>
    <row r="2228" customFormat="false" ht="12.75" hidden="false" customHeight="false" outlineLevel="0" collapsed="false">
      <c r="IN2228" s="0" t="str">
        <f aca="false">IO2228&amp;IR2228</f>
        <v>Синдром Филиппа Дж. ФраяСанкт-Петербург</v>
      </c>
      <c r="IO2228" s="0" t="s">
        <v>2386</v>
      </c>
      <c r="IP2228" s="0" t="n">
        <v>38086</v>
      </c>
      <c r="IQ2228" s="0" t="s">
        <v>2386</v>
      </c>
      <c r="IR2228" s="0" t="s">
        <v>43</v>
      </c>
    </row>
    <row r="2229" customFormat="false" ht="12.75" hidden="false" customHeight="false" outlineLevel="0" collapsed="false">
      <c r="IN2229" s="0" t="str">
        <f aca="false">IO2229&amp;IR2229</f>
        <v>Natus VincereЧернигов</v>
      </c>
      <c r="IO2229" s="0" t="s">
        <v>2387</v>
      </c>
      <c r="IP2229" s="0" t="n">
        <v>38756</v>
      </c>
      <c r="IQ2229" s="0" t="s">
        <v>2387</v>
      </c>
      <c r="IR2229" s="0" t="s">
        <v>1324</v>
      </c>
    </row>
    <row r="2230" customFormat="false" ht="12.75" hidden="false" customHeight="false" outlineLevel="0" collapsed="false">
      <c r="IN2230" s="0" t="str">
        <f aca="false">IO2230&amp;IR2230</f>
        <v>YNWAКиев</v>
      </c>
      <c r="IO2230" s="0" t="s">
        <v>2388</v>
      </c>
      <c r="IP2230" s="0" t="n">
        <v>38764</v>
      </c>
      <c r="IQ2230" s="0" t="s">
        <v>2388</v>
      </c>
      <c r="IR2230" s="0" t="s">
        <v>59</v>
      </c>
    </row>
    <row r="2231" customFormat="false" ht="12.75" hidden="false" customHeight="false" outlineLevel="0" collapsed="false">
      <c r="IN2231" s="0" t="str">
        <f aca="false">IO2231&amp;IR2231</f>
        <v>ФлогистонЕкатеринбург</v>
      </c>
      <c r="IO2231" s="0" t="s">
        <v>2389</v>
      </c>
      <c r="IP2231" s="0" t="n">
        <v>38853</v>
      </c>
      <c r="IQ2231" s="0" t="s">
        <v>2389</v>
      </c>
      <c r="IR2231" s="0" t="s">
        <v>84</v>
      </c>
    </row>
    <row r="2232" customFormat="false" ht="12.75" hidden="false" customHeight="false" outlineLevel="0" collapsed="false">
      <c r="IN2232" s="0" t="str">
        <f aca="false">IO2232&amp;IR2232</f>
        <v>Аквариум на колёсахВладивосток</v>
      </c>
      <c r="IO2232" s="0" t="s">
        <v>2390</v>
      </c>
      <c r="IP2232" s="0" t="n">
        <v>40178</v>
      </c>
      <c r="IQ2232" s="0" t="s">
        <v>2390</v>
      </c>
      <c r="IR2232" s="0" t="s">
        <v>1412</v>
      </c>
    </row>
    <row r="2233" customFormat="false" ht="12.75" hidden="false" customHeight="false" outlineLevel="0" collapsed="false">
      <c r="IN2233" s="0" t="str">
        <f aca="false">IO2233&amp;IR2233</f>
        <v>БарселонаВладимир</v>
      </c>
      <c r="IO2233" s="0" t="s">
        <v>2391</v>
      </c>
      <c r="IP2233" s="0" t="n">
        <v>40180</v>
      </c>
      <c r="IQ2233" s="0" t="s">
        <v>2391</v>
      </c>
      <c r="IR2233" s="0" t="s">
        <v>898</v>
      </c>
    </row>
    <row r="2234" customFormat="false" ht="12.75" hidden="false" customHeight="false" outlineLevel="0" collapsed="false">
      <c r="IN2234" s="0" t="str">
        <f aca="false">IO2234&amp;IR2234</f>
        <v>ВосьмёрочкаАнгарск</v>
      </c>
      <c r="IO2234" s="0" t="s">
        <v>2392</v>
      </c>
      <c r="IP2234" s="0" t="n">
        <v>40328</v>
      </c>
      <c r="IQ2234" s="0" t="s">
        <v>2392</v>
      </c>
      <c r="IR2234" s="0" t="s">
        <v>1539</v>
      </c>
    </row>
    <row r="2235" customFormat="false" ht="12.75" hidden="false" customHeight="false" outlineLevel="0" collapsed="false">
      <c r="IN2235" s="0" t="str">
        <f aca="false">IO2235&amp;IR2235</f>
        <v>N2Гродно</v>
      </c>
      <c r="IO2235" s="0" t="s">
        <v>2393</v>
      </c>
      <c r="IP2235" s="0" t="n">
        <v>41415</v>
      </c>
      <c r="IQ2235" s="0" t="s">
        <v>2393</v>
      </c>
      <c r="IR2235" s="0" t="s">
        <v>1602</v>
      </c>
    </row>
    <row r="2236" customFormat="false" ht="12.75" hidden="false" customHeight="false" outlineLevel="0" collapsed="false">
      <c r="IN2236" s="0" t="str">
        <f aca="false">IO2236&amp;IR2236</f>
        <v>FoxtrotАстана</v>
      </c>
      <c r="IO2236" s="0" t="s">
        <v>2394</v>
      </c>
      <c r="IP2236" s="0" t="n">
        <v>41456</v>
      </c>
      <c r="IQ2236" s="0" t="s">
        <v>2394</v>
      </c>
      <c r="IR2236" s="0" t="s">
        <v>424</v>
      </c>
    </row>
    <row r="2237" customFormat="false" ht="12.75" hidden="false" customHeight="false" outlineLevel="0" collapsed="false">
      <c r="IN2237" s="0" t="str">
        <f aca="false">IO2237&amp;IR2237</f>
        <v>Пять дробь одинЗеленоград</v>
      </c>
      <c r="IO2237" s="0" t="s">
        <v>2395</v>
      </c>
      <c r="IP2237" s="0" t="n">
        <v>41483</v>
      </c>
      <c r="IQ2237" s="0" t="s">
        <v>2395</v>
      </c>
      <c r="IR2237" s="0" t="s">
        <v>102</v>
      </c>
    </row>
    <row r="2238" customFormat="false" ht="12.75" hidden="false" customHeight="false" outlineLevel="0" collapsed="false">
      <c r="IN2238" s="0" t="str">
        <f aca="false">IO2238&amp;IR2238</f>
        <v>ХороводоведыХарьков</v>
      </c>
      <c r="IO2238" s="0" t="s">
        <v>2396</v>
      </c>
      <c r="IP2238" s="0" t="n">
        <v>41534</v>
      </c>
      <c r="IQ2238" s="0" t="s">
        <v>2396</v>
      </c>
      <c r="IR2238" s="0" t="s">
        <v>70</v>
      </c>
    </row>
    <row r="2239" customFormat="false" ht="12.75" hidden="false" customHeight="false" outlineLevel="0" collapsed="false">
      <c r="IN2239" s="0" t="str">
        <f aca="false">IO2239&amp;IR2239</f>
        <v>Фукусима-1Нижневартовск</v>
      </c>
      <c r="IO2239" s="0" t="s">
        <v>2397</v>
      </c>
      <c r="IP2239" s="0" t="n">
        <v>41854</v>
      </c>
      <c r="IQ2239" s="0" t="s">
        <v>2397</v>
      </c>
      <c r="IR2239" s="0" t="s">
        <v>441</v>
      </c>
    </row>
    <row r="2240" customFormat="false" ht="12.75" hidden="false" customHeight="false" outlineLevel="0" collapsed="false">
      <c r="IN2240" s="0" t="str">
        <f aca="false">IO2240&amp;IR2240</f>
        <v>NoNameЕкатеринбург</v>
      </c>
      <c r="IO2240" s="0" t="s">
        <v>2398</v>
      </c>
      <c r="IP2240" s="0" t="n">
        <v>41858</v>
      </c>
      <c r="IQ2240" s="0" t="s">
        <v>2398</v>
      </c>
      <c r="IR2240" s="0" t="s">
        <v>84</v>
      </c>
    </row>
    <row r="2241" customFormat="false" ht="12.75" hidden="false" customHeight="false" outlineLevel="0" collapsed="false">
      <c r="IN2241" s="0" t="str">
        <f aca="false">IO2241&amp;IR2241</f>
        <v>The Big Bang TheoryКурск</v>
      </c>
      <c r="IO2241" s="0" t="s">
        <v>2399</v>
      </c>
      <c r="IP2241" s="0" t="n">
        <v>41988</v>
      </c>
      <c r="IQ2241" s="0" t="s">
        <v>2399</v>
      </c>
      <c r="IR2241" s="0" t="s">
        <v>93</v>
      </c>
    </row>
    <row r="2242" customFormat="false" ht="12.75" hidden="false" customHeight="false" outlineLevel="0" collapsed="false">
      <c r="IN2242" s="0" t="str">
        <f aca="false">IO2242&amp;IR2242</f>
        <v>АлёнкаДнепропетровск</v>
      </c>
      <c r="IO2242" s="0" t="s">
        <v>2400</v>
      </c>
      <c r="IP2242" s="0" t="n">
        <v>42048</v>
      </c>
      <c r="IQ2242" s="0" t="s">
        <v>2400</v>
      </c>
      <c r="IR2242" s="0" t="s">
        <v>57</v>
      </c>
    </row>
    <row r="2243" customFormat="false" ht="12.75" hidden="false" customHeight="false" outlineLevel="0" collapsed="false">
      <c r="IN2243" s="0" t="str">
        <f aca="false">IO2243&amp;IR2243</f>
        <v>LOLВладимир</v>
      </c>
      <c r="IO2243" s="0" t="s">
        <v>2401</v>
      </c>
      <c r="IP2243" s="0" t="n">
        <v>42175</v>
      </c>
      <c r="IQ2243" s="0" t="s">
        <v>2401</v>
      </c>
      <c r="IR2243" s="0" t="s">
        <v>898</v>
      </c>
    </row>
    <row r="2244" customFormat="false" ht="12.75" hidden="false" customHeight="false" outlineLevel="0" collapsed="false">
      <c r="IN2244" s="0" t="str">
        <f aca="false">IO2244&amp;IR2244</f>
        <v>Туман - не айсбергАрхангельск</v>
      </c>
      <c r="IO2244" s="0" t="s">
        <v>2402</v>
      </c>
      <c r="IP2244" s="0" t="n">
        <v>42244</v>
      </c>
      <c r="IQ2244" s="0" t="s">
        <v>2402</v>
      </c>
      <c r="IR2244" s="0" t="s">
        <v>343</v>
      </c>
    </row>
    <row r="2245" customFormat="false" ht="12.75" hidden="false" customHeight="false" outlineLevel="0" collapsed="false">
      <c r="IN2245" s="0" t="str">
        <f aca="false">IO2245&amp;IR2245</f>
        <v>Untitled teamСевероморск</v>
      </c>
      <c r="IO2245" s="0" t="s">
        <v>2403</v>
      </c>
      <c r="IP2245" s="0" t="n">
        <v>42604</v>
      </c>
      <c r="IQ2245" s="0" t="s">
        <v>2403</v>
      </c>
      <c r="IR2245" s="0" t="s">
        <v>1590</v>
      </c>
    </row>
    <row r="2246" customFormat="false" ht="12.75" hidden="false" customHeight="false" outlineLevel="0" collapsed="false">
      <c r="IN2246" s="0" t="str">
        <f aca="false">IO2246&amp;IR2246</f>
        <v>Ву-фуКоломна</v>
      </c>
      <c r="IO2246" s="0" t="s">
        <v>2404</v>
      </c>
      <c r="IP2246" s="0" t="n">
        <v>42613</v>
      </c>
      <c r="IQ2246" s="0" t="s">
        <v>2404</v>
      </c>
      <c r="IR2246" s="0" t="s">
        <v>538</v>
      </c>
    </row>
    <row r="2247" customFormat="false" ht="12.75" hidden="false" customHeight="false" outlineLevel="0" collapsed="false">
      <c r="IN2247" s="0" t="str">
        <f aca="false">IO2247&amp;IR2247</f>
        <v>Гиперболический параболоидСаранск</v>
      </c>
      <c r="IO2247" s="0" t="s">
        <v>2405</v>
      </c>
      <c r="IP2247" s="0" t="n">
        <v>42614</v>
      </c>
      <c r="IQ2247" s="0" t="s">
        <v>2405</v>
      </c>
      <c r="IR2247" s="0" t="s">
        <v>157</v>
      </c>
    </row>
    <row r="2248" customFormat="false" ht="12.75" hidden="false" customHeight="false" outlineLevel="0" collapsed="false">
      <c r="IN2248" s="0" t="str">
        <f aca="false">IO2248&amp;IR2248</f>
        <v>Упс!Обнинск</v>
      </c>
      <c r="IO2248" s="0" t="s">
        <v>2406</v>
      </c>
      <c r="IP2248" s="0" t="n">
        <v>42680</v>
      </c>
      <c r="IQ2248" s="0" t="s">
        <v>2406</v>
      </c>
      <c r="IR2248" s="0" t="s">
        <v>2272</v>
      </c>
    </row>
    <row r="2249" customFormat="false" ht="12.75" hidden="false" customHeight="false" outlineLevel="0" collapsed="false">
      <c r="IN2249" s="0" t="str">
        <f aca="false">IO2249&amp;IR2249</f>
        <v>ЭкипажКалуга</v>
      </c>
      <c r="IO2249" s="0" t="s">
        <v>2260</v>
      </c>
      <c r="IP2249" s="0" t="n">
        <v>42685</v>
      </c>
      <c r="IQ2249" s="0" t="s">
        <v>2260</v>
      </c>
      <c r="IR2249" s="0" t="s">
        <v>267</v>
      </c>
    </row>
    <row r="2250" customFormat="false" ht="12.75" hidden="false" customHeight="false" outlineLevel="0" collapsed="false">
      <c r="IN2250" s="0" t="str">
        <f aca="false">IO2250&amp;IR2250</f>
        <v>Безопасный кексМинск</v>
      </c>
      <c r="IO2250" s="0" t="s">
        <v>2407</v>
      </c>
      <c r="IP2250" s="0" t="n">
        <v>42734</v>
      </c>
      <c r="IQ2250" s="0" t="s">
        <v>2407</v>
      </c>
      <c r="IR2250" s="0" t="s">
        <v>67</v>
      </c>
    </row>
    <row r="2251" customFormat="false" ht="12.75" hidden="false" customHeight="false" outlineLevel="0" collapsed="false">
      <c r="IN2251" s="0" t="str">
        <f aca="false">IO2251&amp;IR2251</f>
        <v>Своя атмосфераХарьков</v>
      </c>
      <c r="IO2251" s="0" t="s">
        <v>2210</v>
      </c>
      <c r="IP2251" s="0" t="n">
        <v>43148</v>
      </c>
      <c r="IQ2251" s="0" t="s">
        <v>2210</v>
      </c>
      <c r="IR2251" s="0" t="s">
        <v>70</v>
      </c>
    </row>
    <row r="2252" customFormat="false" ht="12.75" hidden="false" customHeight="false" outlineLevel="0" collapsed="false">
      <c r="IN2252" s="0" t="str">
        <f aca="false">IO2252&amp;IR2252</f>
        <v>Почём?Нью-Йорк</v>
      </c>
      <c r="IO2252" s="0" t="s">
        <v>2408</v>
      </c>
      <c r="IP2252" s="0" t="n">
        <v>43187</v>
      </c>
      <c r="IQ2252" s="0" t="s">
        <v>2408</v>
      </c>
      <c r="IR2252" s="0" t="s">
        <v>185</v>
      </c>
    </row>
    <row r="2253" customFormat="false" ht="12.75" hidden="false" customHeight="false" outlineLevel="0" collapsed="false">
      <c r="IN2253" s="0" t="str">
        <f aca="false">IO2253&amp;IR2253</f>
        <v>ПельмениКараганда</v>
      </c>
      <c r="IO2253" s="0" t="s">
        <v>2409</v>
      </c>
      <c r="IP2253" s="0" t="n">
        <v>43212</v>
      </c>
      <c r="IQ2253" s="0" t="s">
        <v>2409</v>
      </c>
      <c r="IR2253" s="0" t="s">
        <v>522</v>
      </c>
    </row>
    <row r="2254" customFormat="false" ht="12.75" hidden="false" customHeight="false" outlineLevel="0" collapsed="false">
      <c r="IN2254" s="0" t="str">
        <f aca="false">IO2254&amp;IR2254</f>
        <v>ЗайчикиХерсон</v>
      </c>
      <c r="IO2254" s="0" t="s">
        <v>2410</v>
      </c>
      <c r="IP2254" s="0" t="n">
        <v>43537</v>
      </c>
      <c r="IQ2254" s="0" t="s">
        <v>2410</v>
      </c>
      <c r="IR2254" s="0" t="s">
        <v>436</v>
      </c>
    </row>
    <row r="2255" customFormat="false" ht="12.75" hidden="false" customHeight="false" outlineLevel="0" collapsed="false">
      <c r="IN2255" s="0" t="str">
        <f aca="false">IO2255&amp;IR2255</f>
        <v>АпстрикГомель</v>
      </c>
      <c r="IO2255" s="0" t="s">
        <v>2411</v>
      </c>
      <c r="IP2255" s="0" t="n">
        <v>43664</v>
      </c>
      <c r="IQ2255" s="0" t="s">
        <v>2411</v>
      </c>
      <c r="IR2255" s="0" t="s">
        <v>262</v>
      </c>
    </row>
    <row r="2256" customFormat="false" ht="12.75" hidden="false" customHeight="false" outlineLevel="0" collapsed="false">
      <c r="IN2256" s="0" t="str">
        <f aca="false">IO2256&amp;IR2256</f>
        <v>Белка-ЛэтягаСанкт-Петербург</v>
      </c>
      <c r="IO2256" s="0" t="s">
        <v>2412</v>
      </c>
      <c r="IP2256" s="0" t="n">
        <v>43726</v>
      </c>
      <c r="IQ2256" s="0" t="s">
        <v>2412</v>
      </c>
      <c r="IR2256" s="0" t="s">
        <v>43</v>
      </c>
    </row>
    <row r="2257" customFormat="false" ht="12.75" hidden="false" customHeight="false" outlineLevel="0" collapsed="false">
      <c r="IN2257" s="0" t="str">
        <f aca="false">IO2257&amp;IR2257</f>
        <v>Эндшпиль ЭйленшпигеляТольятти</v>
      </c>
      <c r="IO2257" s="0" t="s">
        <v>2413</v>
      </c>
      <c r="IP2257" s="0" t="n">
        <v>43766</v>
      </c>
      <c r="IQ2257" s="0" t="s">
        <v>2413</v>
      </c>
      <c r="IR2257" s="0" t="s">
        <v>1086</v>
      </c>
    </row>
    <row r="2258" customFormat="false" ht="12.75" hidden="false" customHeight="false" outlineLevel="0" collapsed="false">
      <c r="IN2258" s="0" t="str">
        <f aca="false">IO2258&amp;IR2258</f>
        <v>Мамба намба файвГомель</v>
      </c>
      <c r="IO2258" s="0" t="s">
        <v>2414</v>
      </c>
      <c r="IP2258" s="0" t="n">
        <v>43781</v>
      </c>
      <c r="IQ2258" s="0" t="s">
        <v>2414</v>
      </c>
      <c r="IR2258" s="0" t="s">
        <v>262</v>
      </c>
    </row>
    <row r="2259" customFormat="false" ht="12.75" hidden="false" customHeight="false" outlineLevel="0" collapsed="false">
      <c r="IN2259" s="0" t="str">
        <f aca="false">IO2259&amp;IR2259</f>
        <v>Площадь ЛеннонаУлан-Удэ</v>
      </c>
      <c r="IO2259" s="0" t="s">
        <v>2415</v>
      </c>
      <c r="IP2259" s="0" t="n">
        <v>44133</v>
      </c>
      <c r="IQ2259" s="0" t="s">
        <v>2415</v>
      </c>
      <c r="IR2259" s="0" t="s">
        <v>1809</v>
      </c>
    </row>
    <row r="2260" customFormat="false" ht="12.75" hidden="false" customHeight="false" outlineLevel="0" collapsed="false">
      <c r="IN2260" s="0" t="str">
        <f aca="false">IO2260&amp;IR2260</f>
        <v>ДНККалининград</v>
      </c>
      <c r="IO2260" s="0" t="s">
        <v>215</v>
      </c>
      <c r="IP2260" s="0" t="n">
        <v>44438</v>
      </c>
      <c r="IQ2260" s="0" t="s">
        <v>215</v>
      </c>
      <c r="IR2260" s="0" t="s">
        <v>220</v>
      </c>
    </row>
    <row r="2261" customFormat="false" ht="12.75" hidden="false" customHeight="false" outlineLevel="0" collapsed="false">
      <c r="IN2261" s="0" t="str">
        <f aca="false">IO2261&amp;IR2261</f>
        <v>ШерлокиМагнитогорск</v>
      </c>
      <c r="IO2261" s="0" t="s">
        <v>2416</v>
      </c>
      <c r="IP2261" s="0" t="n">
        <v>44495</v>
      </c>
      <c r="IQ2261" s="0" t="s">
        <v>2416</v>
      </c>
      <c r="IR2261" s="0" t="s">
        <v>531</v>
      </c>
    </row>
    <row r="2262" customFormat="false" ht="12.75" hidden="false" customHeight="false" outlineLevel="0" collapsed="false">
      <c r="IN2262" s="0" t="str">
        <f aca="false">IO2262&amp;IR2262</f>
        <v>Google-MoogleКишинёв</v>
      </c>
      <c r="IO2262" s="0" t="s">
        <v>2417</v>
      </c>
      <c r="IP2262" s="0" t="n">
        <v>44524</v>
      </c>
      <c r="IQ2262" s="0" t="s">
        <v>2417</v>
      </c>
      <c r="IR2262" s="0" t="s">
        <v>649</v>
      </c>
    </row>
    <row r="2263" customFormat="false" ht="12.75" hidden="false" customHeight="false" outlineLevel="0" collapsed="false">
      <c r="IN2263" s="0" t="str">
        <f aca="false">IO2263&amp;IR2263</f>
        <v>Сорока ХичкокаИвано-Франковск</v>
      </c>
      <c r="IO2263" s="0" t="s">
        <v>2418</v>
      </c>
      <c r="IP2263" s="0" t="n">
        <v>44540</v>
      </c>
      <c r="IQ2263" s="0" t="s">
        <v>2418</v>
      </c>
      <c r="IR2263" s="0" t="s">
        <v>405</v>
      </c>
    </row>
    <row r="2264" customFormat="false" ht="12.75" hidden="false" customHeight="false" outlineLevel="0" collapsed="false">
      <c r="IN2264" s="0" t="str">
        <f aca="false">IO2264&amp;IR2264</f>
        <v>АльтерэгоИвано-Франковск</v>
      </c>
      <c r="IO2264" s="0" t="s">
        <v>2419</v>
      </c>
      <c r="IP2264" s="0" t="n">
        <v>44542</v>
      </c>
      <c r="IQ2264" s="0" t="s">
        <v>2419</v>
      </c>
      <c r="IR2264" s="0" t="s">
        <v>405</v>
      </c>
    </row>
    <row r="2265" customFormat="false" ht="12.75" hidden="false" customHeight="false" outlineLevel="0" collapsed="false">
      <c r="IN2265" s="0" t="str">
        <f aca="false">IO2265&amp;IR2265</f>
        <v>Незваний гостьИвано-Франковск</v>
      </c>
      <c r="IO2265" s="0" t="s">
        <v>2420</v>
      </c>
      <c r="IP2265" s="0" t="n">
        <v>45324</v>
      </c>
      <c r="IQ2265" s="0" t="s">
        <v>2420</v>
      </c>
      <c r="IR2265" s="0" t="s">
        <v>405</v>
      </c>
    </row>
    <row r="2266" customFormat="false" ht="12.75" hidden="false" customHeight="false" outlineLevel="0" collapsed="false">
      <c r="IN2266" s="0" t="str">
        <f aca="false">IO2266&amp;IR2266</f>
        <v>АвосьАшхабад</v>
      </c>
      <c r="IO2266" s="0" t="s">
        <v>490</v>
      </c>
      <c r="IP2266" s="0" t="n">
        <v>111</v>
      </c>
      <c r="IQ2266" s="0" t="s">
        <v>490</v>
      </c>
      <c r="IR2266" s="0" t="s">
        <v>552</v>
      </c>
    </row>
    <row r="2267" customFormat="false" ht="12.75" hidden="false" customHeight="false" outlineLevel="0" collapsed="false">
      <c r="IN2267" s="0" t="str">
        <f aca="false">IO2267&amp;IR2267</f>
        <v>ФайлРустави</v>
      </c>
      <c r="IO2267" s="0" t="s">
        <v>2421</v>
      </c>
      <c r="IP2267" s="0" t="n">
        <v>305</v>
      </c>
      <c r="IQ2267" s="0" t="s">
        <v>2421</v>
      </c>
      <c r="IR2267" s="0" t="s">
        <v>2422</v>
      </c>
    </row>
    <row r="2268" customFormat="false" ht="12.75" hidden="false" customHeight="false" outlineLevel="0" collapsed="false">
      <c r="IN2268" s="0" t="str">
        <f aca="false">IO2268&amp;IR2268</f>
        <v>СпектрИваново</v>
      </c>
      <c r="IO2268" s="0" t="s">
        <v>1929</v>
      </c>
      <c r="IP2268" s="0" t="n">
        <v>375</v>
      </c>
      <c r="IQ2268" s="0" t="s">
        <v>1929</v>
      </c>
      <c r="IR2268" s="0" t="s">
        <v>1058</v>
      </c>
    </row>
    <row r="2269" customFormat="false" ht="12.75" hidden="false" customHeight="false" outlineLevel="0" collapsed="false">
      <c r="IN2269" s="0" t="str">
        <f aca="false">IO2269&amp;IR2269</f>
        <v>Тёмная лошадкаКиев</v>
      </c>
      <c r="IO2269" s="0" t="s">
        <v>2175</v>
      </c>
      <c r="IP2269" s="0" t="n">
        <v>383</v>
      </c>
      <c r="IQ2269" s="0" t="s">
        <v>2175</v>
      </c>
      <c r="IR2269" s="0" t="s">
        <v>59</v>
      </c>
    </row>
    <row r="2270" customFormat="false" ht="12.75" hidden="false" customHeight="false" outlineLevel="0" collapsed="false">
      <c r="IN2270" s="0" t="str">
        <f aca="false">IO2270&amp;IR2270</f>
        <v>iCenterАшхабад</v>
      </c>
      <c r="IO2270" s="0" t="s">
        <v>2423</v>
      </c>
      <c r="IP2270" s="0" t="n">
        <v>390</v>
      </c>
      <c r="IQ2270" s="0" t="s">
        <v>2423</v>
      </c>
      <c r="IR2270" s="0" t="s">
        <v>552</v>
      </c>
    </row>
    <row r="2271" customFormat="false" ht="12.75" hidden="false" customHeight="false" outlineLevel="0" collapsed="false">
      <c r="IN2271" s="0" t="str">
        <f aca="false">IO2271&amp;IR2271</f>
        <v>ГалёркаЧикаго</v>
      </c>
      <c r="IO2271" s="0" t="s">
        <v>2424</v>
      </c>
      <c r="IP2271" s="0" t="n">
        <v>594</v>
      </c>
      <c r="IQ2271" s="0" t="s">
        <v>2424</v>
      </c>
      <c r="IR2271" s="0" t="s">
        <v>786</v>
      </c>
    </row>
    <row r="2272" customFormat="false" ht="12.75" hidden="false" customHeight="false" outlineLevel="0" collapsed="false">
      <c r="IN2272" s="0" t="str">
        <f aca="false">IO2272&amp;IR2272</f>
        <v>Дипломат-1Санкт-Петербург</v>
      </c>
      <c r="IO2272" s="0" t="s">
        <v>2425</v>
      </c>
      <c r="IP2272" s="0" t="n">
        <v>644</v>
      </c>
      <c r="IQ2272" s="0" t="s">
        <v>2425</v>
      </c>
      <c r="IR2272" s="0" t="s">
        <v>43</v>
      </c>
    </row>
    <row r="2273" customFormat="false" ht="12.75" hidden="false" customHeight="false" outlineLevel="0" collapsed="false">
      <c r="IN2273" s="0" t="str">
        <f aca="false">IO2273&amp;IR2273</f>
        <v>ФлогистонХарьков</v>
      </c>
      <c r="IO2273" s="0" t="s">
        <v>2389</v>
      </c>
      <c r="IP2273" s="0" t="n">
        <v>707</v>
      </c>
      <c r="IQ2273" s="0" t="s">
        <v>2389</v>
      </c>
      <c r="IR2273" s="0" t="s">
        <v>70</v>
      </c>
    </row>
    <row r="2274" customFormat="false" ht="12.75" hidden="false" customHeight="false" outlineLevel="0" collapsed="false">
      <c r="IN2274" s="0" t="str">
        <f aca="false">IO2274&amp;IR2274</f>
        <v>Веский аргументВологда</v>
      </c>
      <c r="IO2274" s="0" t="s">
        <v>2426</v>
      </c>
      <c r="IP2274" s="0" t="n">
        <v>869</v>
      </c>
      <c r="IQ2274" s="0" t="s">
        <v>2426</v>
      </c>
      <c r="IR2274" s="0" t="s">
        <v>311</v>
      </c>
    </row>
    <row r="2275" customFormat="false" ht="12.75" hidden="false" customHeight="false" outlineLevel="0" collapsed="false">
      <c r="IN2275" s="0" t="str">
        <f aca="false">IO2275&amp;IR2275</f>
        <v>НаходкаНаходка</v>
      </c>
      <c r="IO2275" s="0" t="s">
        <v>2427</v>
      </c>
      <c r="IP2275" s="0" t="n">
        <v>1260</v>
      </c>
      <c r="IQ2275" s="0" t="s">
        <v>2427</v>
      </c>
      <c r="IR2275" s="0" t="s">
        <v>2427</v>
      </c>
    </row>
    <row r="2276" customFormat="false" ht="12.75" hidden="false" customHeight="false" outlineLevel="0" collapsed="false">
      <c r="IN2276" s="0" t="str">
        <f aca="false">IO2276&amp;IR2276</f>
        <v>БагдадиБагдади</v>
      </c>
      <c r="IO2276" s="0" t="s">
        <v>2428</v>
      </c>
      <c r="IP2276" s="0" t="n">
        <v>1411</v>
      </c>
      <c r="IQ2276" s="0" t="s">
        <v>2428</v>
      </c>
      <c r="IR2276" s="0" t="s">
        <v>2428</v>
      </c>
    </row>
    <row r="2277" customFormat="false" ht="12.75" hidden="false" customHeight="false" outlineLevel="0" collapsed="false">
      <c r="IN2277" s="0" t="str">
        <f aca="false">IO2277&amp;IR2277</f>
        <v>ВерсияДаугавпилс</v>
      </c>
      <c r="IO2277" s="0" t="s">
        <v>2429</v>
      </c>
      <c r="IP2277" s="0" t="n">
        <v>1427</v>
      </c>
      <c r="IQ2277" s="0" t="s">
        <v>2429</v>
      </c>
      <c r="IR2277" s="0" t="s">
        <v>252</v>
      </c>
    </row>
    <row r="2278" customFormat="false" ht="12.75" hidden="false" customHeight="false" outlineLevel="0" collapsed="false">
      <c r="IN2278" s="0" t="str">
        <f aca="false">IO2278&amp;IR2278</f>
        <v>ЭврикаСаратов</v>
      </c>
      <c r="IO2278" s="0" t="s">
        <v>1103</v>
      </c>
      <c r="IP2278" s="0" t="n">
        <v>1590</v>
      </c>
      <c r="IQ2278" s="0" t="s">
        <v>1103</v>
      </c>
      <c r="IR2278" s="0" t="s">
        <v>74</v>
      </c>
    </row>
    <row r="2279" customFormat="false" ht="12.75" hidden="false" customHeight="false" outlineLevel="0" collapsed="false">
      <c r="IN2279" s="0" t="str">
        <f aca="false">IO2279&amp;IR2279</f>
        <v>РисорджиментоТбилиси</v>
      </c>
      <c r="IO2279" s="0" t="s">
        <v>2430</v>
      </c>
      <c r="IP2279" s="0" t="n">
        <v>1614</v>
      </c>
      <c r="IQ2279" s="0" t="s">
        <v>2430</v>
      </c>
      <c r="IR2279" s="0" t="s">
        <v>317</v>
      </c>
    </row>
    <row r="2280" customFormat="false" ht="12.75" hidden="false" customHeight="false" outlineLevel="0" collapsed="false">
      <c r="IN2280" s="0" t="str">
        <f aca="false">IO2280&amp;IR2280</f>
        <v>ЗлодеиДнепродзержинск</v>
      </c>
      <c r="IO2280" s="0" t="s">
        <v>2431</v>
      </c>
      <c r="IP2280" s="0" t="n">
        <v>1652</v>
      </c>
      <c r="IQ2280" s="0" t="s">
        <v>2431</v>
      </c>
      <c r="IR2280" s="0" t="s">
        <v>1148</v>
      </c>
    </row>
    <row r="2281" customFormat="false" ht="12.75" hidden="false" customHeight="false" outlineLevel="0" collapsed="false">
      <c r="IN2281" s="0" t="str">
        <f aca="false">IO2281&amp;IR2281</f>
        <v>Улыбка 52-го калибраЛуганск</v>
      </c>
      <c r="IO2281" s="0" t="s">
        <v>2432</v>
      </c>
      <c r="IP2281" s="0" t="n">
        <v>1683</v>
      </c>
      <c r="IQ2281" s="0" t="s">
        <v>2432</v>
      </c>
      <c r="IR2281" s="0" t="s">
        <v>292</v>
      </c>
    </row>
    <row r="2282" customFormat="false" ht="12.75" hidden="false" customHeight="false" outlineLevel="0" collapsed="false">
      <c r="IN2282" s="0" t="str">
        <f aca="false">IO2282&amp;IR2282</f>
        <v>СалтовкаХарьков</v>
      </c>
      <c r="IO2282" s="0" t="s">
        <v>2433</v>
      </c>
      <c r="IP2282" s="0" t="n">
        <v>1831</v>
      </c>
      <c r="IQ2282" s="0" t="s">
        <v>2433</v>
      </c>
      <c r="IR2282" s="0" t="s">
        <v>70</v>
      </c>
    </row>
    <row r="2283" customFormat="false" ht="12.75" hidden="false" customHeight="false" outlineLevel="0" collapsed="false">
      <c r="IN2283" s="0" t="str">
        <f aca="false">IO2283&amp;IR2283</f>
        <v>ДружбаЗеленогорск (К)</v>
      </c>
      <c r="IO2283" s="0" t="s">
        <v>1678</v>
      </c>
      <c r="IP2283" s="0" t="n">
        <v>1921</v>
      </c>
      <c r="IQ2283" s="0" t="s">
        <v>1678</v>
      </c>
      <c r="IR2283" s="0" t="s">
        <v>2434</v>
      </c>
    </row>
    <row r="2284" customFormat="false" ht="12.75" hidden="false" customHeight="false" outlineLevel="0" collapsed="false">
      <c r="IN2284" s="0" t="str">
        <f aca="false">IO2284&amp;IR2284</f>
        <v>НаугадЧереповец</v>
      </c>
      <c r="IO2284" s="0" t="s">
        <v>2435</v>
      </c>
      <c r="IP2284" s="0" t="n">
        <v>2217</v>
      </c>
      <c r="IQ2284" s="0" t="s">
        <v>2435</v>
      </c>
      <c r="IR2284" s="0" t="s">
        <v>1041</v>
      </c>
    </row>
    <row r="2285" customFormat="false" ht="12.75" hidden="false" customHeight="false" outlineLevel="0" collapsed="false">
      <c r="IN2285" s="0" t="str">
        <f aca="false">IO2285&amp;IR2285</f>
        <v>ГоловастикиТюмень</v>
      </c>
      <c r="IO2285" s="0" t="s">
        <v>2088</v>
      </c>
      <c r="IP2285" s="0" t="n">
        <v>2261</v>
      </c>
      <c r="IQ2285" s="0" t="s">
        <v>2088</v>
      </c>
      <c r="IR2285" s="0" t="s">
        <v>178</v>
      </c>
    </row>
    <row r="2286" customFormat="false" ht="12.75" hidden="false" customHeight="false" outlineLevel="0" collapsed="false">
      <c r="IN2286" s="0" t="str">
        <f aca="false">IO2286&amp;IR2286</f>
        <v>ПарадоксНовосибирск</v>
      </c>
      <c r="IO2286" s="0" t="s">
        <v>521</v>
      </c>
      <c r="IP2286" s="0" t="n">
        <v>2542</v>
      </c>
      <c r="IQ2286" s="0" t="s">
        <v>521</v>
      </c>
      <c r="IR2286" s="0" t="s">
        <v>139</v>
      </c>
    </row>
    <row r="2287" customFormat="false" ht="12.75" hidden="false" customHeight="false" outlineLevel="0" collapsed="false">
      <c r="IN2287" s="0" t="str">
        <f aca="false">IO2287&amp;IR2287</f>
        <v>Yo!JБаку</v>
      </c>
      <c r="IO2287" s="0" t="s">
        <v>2436</v>
      </c>
      <c r="IP2287" s="0" t="n">
        <v>2723</v>
      </c>
      <c r="IQ2287" s="0" t="s">
        <v>2436</v>
      </c>
      <c r="IR2287" s="0" t="s">
        <v>125</v>
      </c>
    </row>
    <row r="2288" customFormat="false" ht="12.75" hidden="false" customHeight="false" outlineLevel="0" collapsed="false">
      <c r="IN2288" s="0" t="str">
        <f aca="false">IO2288&amp;IR2288</f>
        <v>ТрибуналБаку</v>
      </c>
      <c r="IO2288" s="0" t="s">
        <v>2437</v>
      </c>
      <c r="IP2288" s="0" t="n">
        <v>2811</v>
      </c>
      <c r="IQ2288" s="0" t="s">
        <v>2437</v>
      </c>
      <c r="IR2288" s="0" t="s">
        <v>125</v>
      </c>
    </row>
    <row r="2289" customFormat="false" ht="12.75" hidden="false" customHeight="false" outlineLevel="0" collapsed="false">
      <c r="IN2289" s="0" t="str">
        <f aca="false">IO2289&amp;IR2289</f>
        <v>СоколСокол</v>
      </c>
      <c r="IO2289" s="0" t="s">
        <v>2438</v>
      </c>
      <c r="IP2289" s="0" t="n">
        <v>2932</v>
      </c>
      <c r="IQ2289" s="0" t="s">
        <v>2438</v>
      </c>
      <c r="IR2289" s="0" t="s">
        <v>2438</v>
      </c>
    </row>
    <row r="2290" customFormat="false" ht="12.75" hidden="false" customHeight="false" outlineLevel="0" collapsed="false">
      <c r="IN2290" s="0" t="str">
        <f aca="false">IO2290&amp;IR2290</f>
        <v>ДиверсияСамара</v>
      </c>
      <c r="IO2290" s="0" t="s">
        <v>2439</v>
      </c>
      <c r="IP2290" s="0" t="n">
        <v>3178</v>
      </c>
      <c r="IQ2290" s="0" t="s">
        <v>2439</v>
      </c>
      <c r="IR2290" s="0" t="s">
        <v>46</v>
      </c>
    </row>
    <row r="2291" customFormat="false" ht="12.75" hidden="false" customHeight="false" outlineLevel="0" collapsed="false">
      <c r="IN2291" s="0" t="str">
        <f aca="false">IO2291&amp;IR2291</f>
        <v>ЭврикаСанкт-Петербург</v>
      </c>
      <c r="IO2291" s="0" t="s">
        <v>1103</v>
      </c>
      <c r="IP2291" s="0" t="n">
        <v>3280</v>
      </c>
      <c r="IQ2291" s="0" t="s">
        <v>1103</v>
      </c>
      <c r="IR2291" s="0" t="s">
        <v>43</v>
      </c>
    </row>
    <row r="2292" customFormat="false" ht="12.75" hidden="false" customHeight="false" outlineLevel="0" collapsed="false">
      <c r="IN2292" s="0" t="str">
        <f aca="false">IO2292&amp;IR2292</f>
        <v>109-й ЭлементХарьков</v>
      </c>
      <c r="IO2292" s="0" t="s">
        <v>2440</v>
      </c>
      <c r="IP2292" s="0" t="n">
        <v>3519</v>
      </c>
      <c r="IQ2292" s="0" t="s">
        <v>2440</v>
      </c>
      <c r="IR2292" s="0" t="s">
        <v>70</v>
      </c>
    </row>
    <row r="2293" customFormat="false" ht="12.75" hidden="false" customHeight="false" outlineLevel="0" collapsed="false">
      <c r="IN2293" s="0" t="str">
        <f aca="false">IO2293&amp;IR2293</f>
        <v>РГСУ-2Ивантеевка</v>
      </c>
      <c r="IO2293" s="0" t="s">
        <v>2441</v>
      </c>
      <c r="IP2293" s="0" t="n">
        <v>4045</v>
      </c>
      <c r="IQ2293" s="0" t="s">
        <v>2441</v>
      </c>
      <c r="IR2293" s="0" t="s">
        <v>155</v>
      </c>
    </row>
    <row r="2294" customFormat="false" ht="12.75" hidden="false" customHeight="false" outlineLevel="0" collapsed="false">
      <c r="IN2294" s="0" t="str">
        <f aca="false">IO2294&amp;IR2294</f>
        <v>ВагантыНавои</v>
      </c>
      <c r="IO2294" s="0" t="s">
        <v>2442</v>
      </c>
      <c r="IP2294" s="0" t="n">
        <v>4748</v>
      </c>
      <c r="IQ2294" s="0" t="s">
        <v>2442</v>
      </c>
      <c r="IR2294" s="0" t="s">
        <v>729</v>
      </c>
    </row>
    <row r="2295" customFormat="false" ht="12.75" hidden="false" customHeight="false" outlineLevel="0" collapsed="false">
      <c r="IN2295" s="0" t="str">
        <f aca="false">IO2295&amp;IR2295</f>
        <v>Квин юстСаратов</v>
      </c>
      <c r="IO2295" s="0" t="s">
        <v>2443</v>
      </c>
      <c r="IP2295" s="0" t="n">
        <v>4846</v>
      </c>
      <c r="IQ2295" s="0" t="s">
        <v>2443</v>
      </c>
      <c r="IR2295" s="0" t="s">
        <v>74</v>
      </c>
    </row>
    <row r="2296" customFormat="false" ht="12.75" hidden="false" customHeight="false" outlineLevel="0" collapsed="false">
      <c r="IN2296" s="0" t="str">
        <f aca="false">IO2296&amp;IR2296</f>
        <v>От Винта - ГабитусХарьков</v>
      </c>
      <c r="IO2296" s="0" t="s">
        <v>2444</v>
      </c>
      <c r="IP2296" s="0" t="n">
        <v>4891</v>
      </c>
      <c r="IQ2296" s="0" t="s">
        <v>2444</v>
      </c>
      <c r="IR2296" s="0" t="s">
        <v>70</v>
      </c>
    </row>
    <row r="2297" customFormat="false" ht="12.75" hidden="false" customHeight="false" outlineLevel="0" collapsed="false">
      <c r="IN2297" s="0" t="str">
        <f aca="false">IO2297&amp;IR2297</f>
        <v>ХаосЯкутск</v>
      </c>
      <c r="IO2297" s="0" t="s">
        <v>2445</v>
      </c>
      <c r="IP2297" s="0" t="n">
        <v>4919</v>
      </c>
      <c r="IQ2297" s="0" t="s">
        <v>2445</v>
      </c>
      <c r="IR2297" s="0" t="s">
        <v>927</v>
      </c>
    </row>
    <row r="2298" customFormat="false" ht="12.75" hidden="false" customHeight="false" outlineLevel="0" collapsed="false">
      <c r="IN2298" s="0" t="str">
        <f aca="false">IO2298&amp;IR2298</f>
        <v>ФаворитГюмри</v>
      </c>
      <c r="IO2298" s="0" t="s">
        <v>2446</v>
      </c>
      <c r="IP2298" s="0" t="n">
        <v>5082</v>
      </c>
      <c r="IQ2298" s="0" t="s">
        <v>2446</v>
      </c>
      <c r="IR2298" s="0" t="s">
        <v>1464</v>
      </c>
    </row>
    <row r="2299" customFormat="false" ht="12.75" hidden="false" customHeight="false" outlineLevel="0" collapsed="false">
      <c r="IN2299" s="0" t="str">
        <f aca="false">IO2299&amp;IR2299</f>
        <v>СинтезНижневартовск</v>
      </c>
      <c r="IO2299" s="0" t="s">
        <v>2447</v>
      </c>
      <c r="IP2299" s="0" t="n">
        <v>5111</v>
      </c>
      <c r="IQ2299" s="0" t="s">
        <v>2447</v>
      </c>
      <c r="IR2299" s="0" t="s">
        <v>441</v>
      </c>
    </row>
    <row r="2300" customFormat="false" ht="12.75" hidden="false" customHeight="false" outlineLevel="0" collapsed="false">
      <c r="IN2300" s="0" t="str">
        <f aca="false">IO2300&amp;IR2300</f>
        <v>АртефактПавлоград</v>
      </c>
      <c r="IO2300" s="0" t="s">
        <v>1102</v>
      </c>
      <c r="IP2300" s="0" t="n">
        <v>5134</v>
      </c>
      <c r="IQ2300" s="0" t="s">
        <v>1102</v>
      </c>
      <c r="IR2300" s="0" t="s">
        <v>1537</v>
      </c>
    </row>
    <row r="2301" customFormat="false" ht="12.75" hidden="false" customHeight="false" outlineLevel="0" collapsed="false">
      <c r="IN2301" s="0" t="str">
        <f aca="false">IO2301&amp;IR2301</f>
        <v>Кинор Халом ГилельСимферополь</v>
      </c>
      <c r="IO2301" s="0" t="s">
        <v>2448</v>
      </c>
      <c r="IP2301" s="0" t="n">
        <v>5206</v>
      </c>
      <c r="IQ2301" s="0" t="s">
        <v>2448</v>
      </c>
      <c r="IR2301" s="0" t="s">
        <v>286</v>
      </c>
    </row>
    <row r="2302" customFormat="false" ht="12.75" hidden="false" customHeight="false" outlineLevel="0" collapsed="false">
      <c r="IN2302" s="0" t="str">
        <f aca="false">IO2302&amp;IR2302</f>
        <v>ХИИТ - UnitedХарьков</v>
      </c>
      <c r="IO2302" s="0" t="s">
        <v>2449</v>
      </c>
      <c r="IP2302" s="0" t="n">
        <v>5261</v>
      </c>
      <c r="IQ2302" s="0" t="s">
        <v>2449</v>
      </c>
      <c r="IR2302" s="0" t="s">
        <v>70</v>
      </c>
    </row>
    <row r="2303" customFormat="false" ht="12.75" hidden="false" customHeight="false" outlineLevel="0" collapsed="false">
      <c r="IN2303" s="0" t="str">
        <f aca="false">IO2303&amp;IR2303</f>
        <v>Hi-techМинск</v>
      </c>
      <c r="IO2303" s="0" t="s">
        <v>2450</v>
      </c>
      <c r="IP2303" s="0" t="n">
        <v>5418</v>
      </c>
      <c r="IQ2303" s="0" t="s">
        <v>2450</v>
      </c>
      <c r="IR2303" s="0" t="s">
        <v>67</v>
      </c>
    </row>
    <row r="2304" customFormat="false" ht="12.75" hidden="false" customHeight="false" outlineLevel="0" collapsed="false">
      <c r="IN2304" s="0" t="str">
        <f aca="false">IO2304&amp;IR2304</f>
        <v>ЭгоСмоленск</v>
      </c>
      <c r="IO2304" s="0" t="s">
        <v>2451</v>
      </c>
      <c r="IP2304" s="0" t="n">
        <v>5611</v>
      </c>
      <c r="IQ2304" s="0" t="s">
        <v>2451</v>
      </c>
      <c r="IR2304" s="0" t="s">
        <v>775</v>
      </c>
    </row>
    <row r="2305" customFormat="false" ht="12.75" hidden="false" customHeight="false" outlineLevel="0" collapsed="false">
      <c r="IN2305" s="0" t="str">
        <f aca="false">IO2305&amp;IR2305</f>
        <v>ТайбрейкНюрнберг</v>
      </c>
      <c r="IO2305" s="0" t="s">
        <v>2452</v>
      </c>
      <c r="IP2305" s="0" t="n">
        <v>5699</v>
      </c>
      <c r="IQ2305" s="0" t="s">
        <v>2452</v>
      </c>
      <c r="IR2305" s="0" t="s">
        <v>1245</v>
      </c>
    </row>
    <row r="2306" customFormat="false" ht="12.75" hidden="false" customHeight="false" outlineLevel="0" collapsed="false">
      <c r="IN2306" s="0" t="str">
        <f aca="false">IO2306&amp;IR2306</f>
        <v>От Винта - Ума палатаХарьков</v>
      </c>
      <c r="IO2306" s="0" t="s">
        <v>2453</v>
      </c>
      <c r="IP2306" s="0" t="n">
        <v>5764</v>
      </c>
      <c r="IQ2306" s="0" t="s">
        <v>2453</v>
      </c>
      <c r="IR2306" s="0" t="s">
        <v>70</v>
      </c>
    </row>
    <row r="2307" customFormat="false" ht="12.75" hidden="false" customHeight="false" outlineLevel="0" collapsed="false">
      <c r="IN2307" s="0" t="str">
        <f aca="false">IO2307&amp;IR2307</f>
        <v>От Винта - ЛакедемонХарьков</v>
      </c>
      <c r="IO2307" s="0" t="s">
        <v>2454</v>
      </c>
      <c r="IP2307" s="0" t="n">
        <v>5765</v>
      </c>
      <c r="IQ2307" s="0" t="s">
        <v>2454</v>
      </c>
      <c r="IR2307" s="0" t="s">
        <v>70</v>
      </c>
    </row>
    <row r="2308" customFormat="false" ht="12.75" hidden="false" customHeight="false" outlineLevel="0" collapsed="false">
      <c r="IN2308" s="0" t="str">
        <f aca="false">IO2308&amp;IR2308</f>
        <v>Город 057Харьков</v>
      </c>
      <c r="IO2308" s="0" t="s">
        <v>2455</v>
      </c>
      <c r="IP2308" s="0" t="n">
        <v>5777</v>
      </c>
      <c r="IQ2308" s="0" t="s">
        <v>2455</v>
      </c>
      <c r="IR2308" s="0" t="s">
        <v>70</v>
      </c>
    </row>
    <row r="2309" customFormat="false" ht="12.75" hidden="false" customHeight="false" outlineLevel="0" collapsed="false">
      <c r="IN2309" s="0" t="str">
        <f aca="false">IO2309&amp;IR2309</f>
        <v>УтопияХарьков</v>
      </c>
      <c r="IO2309" s="0" t="s">
        <v>2456</v>
      </c>
      <c r="IP2309" s="0" t="n">
        <v>5801</v>
      </c>
      <c r="IQ2309" s="0" t="s">
        <v>2456</v>
      </c>
      <c r="IR2309" s="0" t="s">
        <v>70</v>
      </c>
    </row>
    <row r="2310" customFormat="false" ht="12.75" hidden="false" customHeight="false" outlineLevel="0" collapsed="false">
      <c r="IN2310" s="0" t="str">
        <f aca="false">IO2310&amp;IR2310</f>
        <v>Винни-ПухБрянск</v>
      </c>
      <c r="IO2310" s="0" t="s">
        <v>2457</v>
      </c>
      <c r="IP2310" s="0" t="n">
        <v>5997</v>
      </c>
      <c r="IQ2310" s="0" t="s">
        <v>2457</v>
      </c>
      <c r="IR2310" s="0" t="s">
        <v>1550</v>
      </c>
    </row>
    <row r="2311" customFormat="false" ht="12.75" hidden="false" customHeight="false" outlineLevel="0" collapsed="false">
      <c r="IN2311" s="0" t="str">
        <f aca="false">IO2311&amp;IR2311</f>
        <v>Друзья ДрузяБратск</v>
      </c>
      <c r="IO2311" s="0" t="s">
        <v>2458</v>
      </c>
      <c r="IP2311" s="0" t="n">
        <v>6015</v>
      </c>
      <c r="IQ2311" s="0" t="s">
        <v>2458</v>
      </c>
      <c r="IR2311" s="0" t="s">
        <v>1903</v>
      </c>
    </row>
    <row r="2312" customFormat="false" ht="12.75" hidden="false" customHeight="false" outlineLevel="0" collapsed="false">
      <c r="IN2312" s="0" t="str">
        <f aca="false">IO2312&amp;IR2312</f>
        <v>Команда АИркутск</v>
      </c>
      <c r="IO2312" s="0" t="s">
        <v>2459</v>
      </c>
      <c r="IP2312" s="0" t="n">
        <v>6036</v>
      </c>
      <c r="IQ2312" s="0" t="s">
        <v>2459</v>
      </c>
      <c r="IR2312" s="0" t="s">
        <v>338</v>
      </c>
    </row>
    <row r="2313" customFormat="false" ht="12.75" hidden="false" customHeight="false" outlineLevel="0" collapsed="false">
      <c r="IN2313" s="0" t="str">
        <f aca="false">IO2313&amp;IR2313</f>
        <v>Мокрое делоЗарафшан</v>
      </c>
      <c r="IO2313" s="0" t="s">
        <v>1731</v>
      </c>
      <c r="IP2313" s="0" t="n">
        <v>6526</v>
      </c>
      <c r="IQ2313" s="0" t="s">
        <v>1731</v>
      </c>
      <c r="IR2313" s="0" t="s">
        <v>960</v>
      </c>
    </row>
    <row r="2314" customFormat="false" ht="12.75" hidden="false" customHeight="false" outlineLevel="0" collapsed="false">
      <c r="IN2314" s="0" t="str">
        <f aca="false">IO2314&amp;IR2314</f>
        <v>MP-3Баку</v>
      </c>
      <c r="IO2314" s="0" t="s">
        <v>2460</v>
      </c>
      <c r="IP2314" s="0" t="n">
        <v>6542</v>
      </c>
      <c r="IQ2314" s="0" t="s">
        <v>2460</v>
      </c>
      <c r="IR2314" s="0" t="s">
        <v>125</v>
      </c>
    </row>
    <row r="2315" customFormat="false" ht="12.75" hidden="false" customHeight="false" outlineLevel="0" collapsed="false">
      <c r="IN2315" s="0" t="str">
        <f aca="false">IO2315&amp;IR2315</f>
        <v>НемоВинница</v>
      </c>
      <c r="IO2315" s="0" t="s">
        <v>2461</v>
      </c>
      <c r="IP2315" s="0" t="n">
        <v>6633</v>
      </c>
      <c r="IQ2315" s="0" t="s">
        <v>2461</v>
      </c>
      <c r="IR2315" s="0" t="s">
        <v>541</v>
      </c>
    </row>
    <row r="2316" customFormat="false" ht="12.75" hidden="false" customHeight="false" outlineLevel="0" collapsed="false">
      <c r="IN2316" s="0" t="str">
        <f aca="false">IO2316&amp;IR2316</f>
        <v>Коктейль МолотоваТюмень</v>
      </c>
      <c r="IO2316" s="0" t="s">
        <v>2462</v>
      </c>
      <c r="IP2316" s="0" t="n">
        <v>6762</v>
      </c>
      <c r="IQ2316" s="0" t="s">
        <v>2462</v>
      </c>
      <c r="IR2316" s="0" t="s">
        <v>178</v>
      </c>
    </row>
    <row r="2317" customFormat="false" ht="12.75" hidden="false" customHeight="false" outlineLevel="0" collapsed="false">
      <c r="IN2317" s="0" t="str">
        <f aca="false">IO2317&amp;IR2317</f>
        <v>ЭкспромтАпшеронск</v>
      </c>
      <c r="IO2317" s="0" t="s">
        <v>2463</v>
      </c>
      <c r="IP2317" s="0" t="n">
        <v>6785</v>
      </c>
      <c r="IQ2317" s="0" t="s">
        <v>2463</v>
      </c>
      <c r="IR2317" s="0" t="s">
        <v>2464</v>
      </c>
    </row>
    <row r="2318" customFormat="false" ht="12.75" hidden="false" customHeight="false" outlineLevel="0" collapsed="false">
      <c r="IN2318" s="0" t="str">
        <f aca="false">IO2318&amp;IR2318</f>
        <v>АвалонМурманск</v>
      </c>
      <c r="IO2318" s="0" t="s">
        <v>1573</v>
      </c>
      <c r="IP2318" s="0" t="n">
        <v>7011</v>
      </c>
      <c r="IQ2318" s="0" t="s">
        <v>1573</v>
      </c>
      <c r="IR2318" s="0" t="s">
        <v>240</v>
      </c>
    </row>
    <row r="2319" customFormat="false" ht="12.75" hidden="false" customHeight="false" outlineLevel="0" collapsed="false">
      <c r="IN2319" s="0" t="str">
        <f aca="false">IO2319&amp;IR2319</f>
        <v>ПредкиДубна</v>
      </c>
      <c r="IO2319" s="0" t="s">
        <v>2465</v>
      </c>
      <c r="IP2319" s="0" t="n">
        <v>7029</v>
      </c>
      <c r="IQ2319" s="0" t="s">
        <v>2465</v>
      </c>
      <c r="IR2319" s="0" t="s">
        <v>1263</v>
      </c>
    </row>
    <row r="2320" customFormat="false" ht="12.75" hidden="false" customHeight="false" outlineLevel="0" collapsed="false">
      <c r="IN2320" s="0" t="str">
        <f aca="false">IO2320&amp;IR2320</f>
        <v>Северное сияниеКривой Рог</v>
      </c>
      <c r="IO2320" s="0" t="s">
        <v>1862</v>
      </c>
      <c r="IP2320" s="0" t="n">
        <v>7217</v>
      </c>
      <c r="IQ2320" s="0" t="s">
        <v>1862</v>
      </c>
      <c r="IR2320" s="0" t="s">
        <v>459</v>
      </c>
    </row>
    <row r="2321" customFormat="false" ht="12.75" hidden="false" customHeight="false" outlineLevel="0" collapsed="false">
      <c r="IN2321" s="0" t="str">
        <f aca="false">IO2321&amp;IR2321</f>
        <v>УтомлённыеВитебск</v>
      </c>
      <c r="IO2321" s="0" t="s">
        <v>2466</v>
      </c>
      <c r="IP2321" s="0" t="n">
        <v>7244</v>
      </c>
      <c r="IQ2321" s="0" t="s">
        <v>2466</v>
      </c>
      <c r="IR2321" s="0" t="s">
        <v>280</v>
      </c>
    </row>
    <row r="2322" customFormat="false" ht="12.75" hidden="false" customHeight="false" outlineLevel="0" collapsed="false">
      <c r="IN2322" s="0" t="str">
        <f aca="false">IO2322&amp;IR2322</f>
        <v>ЭкслибрисКрасноярск</v>
      </c>
      <c r="IO2322" s="0" t="s">
        <v>2467</v>
      </c>
      <c r="IP2322" s="0" t="n">
        <v>7313</v>
      </c>
      <c r="IQ2322" s="0" t="s">
        <v>2467</v>
      </c>
      <c r="IR2322" s="0" t="s">
        <v>172</v>
      </c>
    </row>
    <row r="2323" customFormat="false" ht="12.75" hidden="false" customHeight="false" outlineLevel="0" collapsed="false">
      <c r="IN2323" s="0" t="str">
        <f aca="false">IO2323&amp;IR2323</f>
        <v>Экстрим-Примат-КрюДнепродзержинск</v>
      </c>
      <c r="IO2323" s="0" t="s">
        <v>2468</v>
      </c>
      <c r="IP2323" s="0" t="n">
        <v>7411</v>
      </c>
      <c r="IQ2323" s="0" t="s">
        <v>2468</v>
      </c>
      <c r="IR2323" s="0" t="s">
        <v>1148</v>
      </c>
    </row>
    <row r="2324" customFormat="false" ht="12.75" hidden="false" customHeight="false" outlineLevel="0" collapsed="false">
      <c r="IN2324" s="0" t="str">
        <f aca="false">IO2324&amp;IR2324</f>
        <v>Turnul AlbКишинёв</v>
      </c>
      <c r="IO2324" s="0" t="s">
        <v>2469</v>
      </c>
      <c r="IP2324" s="0" t="n">
        <v>7509</v>
      </c>
      <c r="IQ2324" s="0" t="s">
        <v>2469</v>
      </c>
      <c r="IR2324" s="0" t="s">
        <v>649</v>
      </c>
    </row>
    <row r="2325" customFormat="false" ht="12.75" hidden="false" customHeight="false" outlineLevel="0" collapsed="false">
      <c r="IN2325" s="0" t="str">
        <f aca="false">IO2325&amp;IR2325</f>
        <v>SERКишинёв</v>
      </c>
      <c r="IO2325" s="0" t="s">
        <v>2470</v>
      </c>
      <c r="IP2325" s="0" t="n">
        <v>7521</v>
      </c>
      <c r="IQ2325" s="0" t="s">
        <v>2470</v>
      </c>
      <c r="IR2325" s="0" t="s">
        <v>649</v>
      </c>
    </row>
    <row r="2326" customFormat="false" ht="12.75" hidden="false" customHeight="false" outlineLevel="0" collapsed="false">
      <c r="IN2326" s="0" t="str">
        <f aca="false">IO2326&amp;IR2326</f>
        <v>ЮрайтИркутск</v>
      </c>
      <c r="IO2326" s="0" t="s">
        <v>2471</v>
      </c>
      <c r="IP2326" s="0" t="n">
        <v>7545</v>
      </c>
      <c r="IQ2326" s="0" t="s">
        <v>2471</v>
      </c>
      <c r="IR2326" s="0" t="s">
        <v>338</v>
      </c>
    </row>
    <row r="2327" customFormat="false" ht="12.75" hidden="false" customHeight="false" outlineLevel="0" collapsed="false">
      <c r="IN2327" s="0" t="str">
        <f aca="false">IO2327&amp;IR2327</f>
        <v>ЗвёздыГюмри</v>
      </c>
      <c r="IO2327" s="0" t="s">
        <v>2472</v>
      </c>
      <c r="IP2327" s="0" t="n">
        <v>7611</v>
      </c>
      <c r="IQ2327" s="0" t="s">
        <v>2472</v>
      </c>
      <c r="IR2327" s="0" t="s">
        <v>1464</v>
      </c>
    </row>
    <row r="2328" customFormat="false" ht="12.75" hidden="false" customHeight="false" outlineLevel="0" collapsed="false">
      <c r="IN2328" s="0" t="str">
        <f aca="false">IO2328&amp;IR2328</f>
        <v>ИнстигейтГюмри</v>
      </c>
      <c r="IO2328" s="0" t="s">
        <v>2473</v>
      </c>
      <c r="IP2328" s="0" t="n">
        <v>7615</v>
      </c>
      <c r="IQ2328" s="0" t="s">
        <v>2473</v>
      </c>
      <c r="IR2328" s="0" t="s">
        <v>1464</v>
      </c>
    </row>
    <row r="2329" customFormat="false" ht="12.75" hidden="false" customHeight="false" outlineLevel="0" collapsed="false">
      <c r="IN2329" s="0" t="str">
        <f aca="false">IO2329&amp;IR2329</f>
        <v>У самовараУстюжна</v>
      </c>
      <c r="IO2329" s="0" t="s">
        <v>2474</v>
      </c>
      <c r="IP2329" s="0" t="n">
        <v>7667</v>
      </c>
      <c r="IQ2329" s="0" t="s">
        <v>2474</v>
      </c>
      <c r="IR2329" s="0" t="s">
        <v>2475</v>
      </c>
    </row>
    <row r="2330" customFormat="false" ht="12.75" hidden="false" customHeight="false" outlineLevel="0" collapsed="false">
      <c r="IN2330" s="0" t="str">
        <f aca="false">IO2330&amp;IR2330</f>
        <v>ПрофиТотьма</v>
      </c>
      <c r="IO2330" s="0" t="s">
        <v>2476</v>
      </c>
      <c r="IP2330" s="0" t="n">
        <v>7670</v>
      </c>
      <c r="IQ2330" s="0" t="s">
        <v>2476</v>
      </c>
      <c r="IR2330" s="0" t="s">
        <v>2221</v>
      </c>
    </row>
    <row r="2331" customFormat="false" ht="12.75" hidden="false" customHeight="false" outlineLevel="0" collapsed="false">
      <c r="IN2331" s="0" t="str">
        <f aca="false">IO2331&amp;IR2331</f>
        <v>ЛюбомудрыНавои</v>
      </c>
      <c r="IO2331" s="0" t="s">
        <v>2477</v>
      </c>
      <c r="IP2331" s="0" t="n">
        <v>7705</v>
      </c>
      <c r="IQ2331" s="0" t="s">
        <v>2477</v>
      </c>
      <c r="IR2331" s="0" t="s">
        <v>729</v>
      </c>
    </row>
    <row r="2332" customFormat="false" ht="12.75" hidden="false" customHeight="false" outlineLevel="0" collapsed="false">
      <c r="IN2332" s="0" t="str">
        <f aca="false">IO2332&amp;IR2332</f>
        <v>VICIТбилиси</v>
      </c>
      <c r="IO2332" s="0" t="s">
        <v>2478</v>
      </c>
      <c r="IP2332" s="0" t="n">
        <v>7781</v>
      </c>
      <c r="IQ2332" s="0" t="s">
        <v>2478</v>
      </c>
      <c r="IR2332" s="0" t="s">
        <v>317</v>
      </c>
    </row>
    <row r="2333" customFormat="false" ht="12.75" hidden="false" customHeight="false" outlineLevel="0" collapsed="false">
      <c r="IN2333" s="0" t="str">
        <f aca="false">IO2333&amp;IR2333</f>
        <v>КГБТбилиси</v>
      </c>
      <c r="IO2333" s="0" t="s">
        <v>1042</v>
      </c>
      <c r="IP2333" s="0" t="n">
        <v>7783</v>
      </c>
      <c r="IQ2333" s="0" t="s">
        <v>1042</v>
      </c>
      <c r="IR2333" s="0" t="s">
        <v>317</v>
      </c>
    </row>
    <row r="2334" customFormat="false" ht="12.75" hidden="false" customHeight="false" outlineLevel="0" collapsed="false">
      <c r="IN2334" s="0" t="str">
        <f aca="false">IO2334&amp;IR2334</f>
        <v>РайонКировск (Б)</v>
      </c>
      <c r="IO2334" s="0" t="s">
        <v>2479</v>
      </c>
      <c r="IP2334" s="0" t="n">
        <v>7984</v>
      </c>
      <c r="IQ2334" s="0" t="s">
        <v>2479</v>
      </c>
      <c r="IR2334" s="0" t="s">
        <v>2480</v>
      </c>
    </row>
    <row r="2335" customFormat="false" ht="12.75" hidden="false" customHeight="false" outlineLevel="0" collapsed="false">
      <c r="IN2335" s="0" t="str">
        <f aca="false">IO2335&amp;IR2335</f>
        <v>РенессансИркутск</v>
      </c>
      <c r="IO2335" s="0" t="s">
        <v>232</v>
      </c>
      <c r="IP2335" s="0" t="n">
        <v>8066</v>
      </c>
      <c r="IQ2335" s="0" t="s">
        <v>232</v>
      </c>
      <c r="IR2335" s="0" t="s">
        <v>338</v>
      </c>
    </row>
    <row r="2336" customFormat="false" ht="12.75" hidden="false" customHeight="false" outlineLevel="0" collapsed="false">
      <c r="IN2336" s="0" t="str">
        <f aca="false">IO2336&amp;IR2336</f>
        <v>Чёрная жемчужинаАшхабад</v>
      </c>
      <c r="IO2336" s="0" t="s">
        <v>2481</v>
      </c>
      <c r="IP2336" s="0" t="n">
        <v>8121</v>
      </c>
      <c r="IQ2336" s="0" t="s">
        <v>2481</v>
      </c>
      <c r="IR2336" s="0" t="s">
        <v>552</v>
      </c>
    </row>
    <row r="2337" customFormat="false" ht="12.75" hidden="false" customHeight="false" outlineLevel="0" collapsed="false">
      <c r="IN2337" s="0" t="str">
        <f aca="false">IO2337&amp;IR2337</f>
        <v>МысльТула</v>
      </c>
      <c r="IO2337" s="0" t="s">
        <v>2482</v>
      </c>
      <c r="IP2337" s="0" t="n">
        <v>8132</v>
      </c>
      <c r="IQ2337" s="0" t="s">
        <v>2482</v>
      </c>
      <c r="IR2337" s="0" t="s">
        <v>205</v>
      </c>
    </row>
    <row r="2338" customFormat="false" ht="12.75" hidden="false" customHeight="false" outlineLevel="0" collapsed="false">
      <c r="IN2338" s="0" t="str">
        <f aca="false">IO2338&amp;IR2338</f>
        <v>A-TeamКишинёв</v>
      </c>
      <c r="IO2338" s="0" t="s">
        <v>2483</v>
      </c>
      <c r="IP2338" s="0" t="n">
        <v>8197</v>
      </c>
      <c r="IQ2338" s="0" t="s">
        <v>2483</v>
      </c>
      <c r="IR2338" s="0" t="s">
        <v>649</v>
      </c>
    </row>
    <row r="2339" customFormat="false" ht="12.75" hidden="false" customHeight="false" outlineLevel="0" collapsed="false">
      <c r="IN2339" s="0" t="str">
        <f aca="false">IO2339&amp;IR2339</f>
        <v>ЗнатокиЕйск</v>
      </c>
      <c r="IO2339" s="0" t="s">
        <v>1840</v>
      </c>
      <c r="IP2339" s="0" t="n">
        <v>8397</v>
      </c>
      <c r="IQ2339" s="0" t="s">
        <v>1840</v>
      </c>
      <c r="IR2339" s="0" t="s">
        <v>613</v>
      </c>
    </row>
    <row r="2340" customFormat="false" ht="12.75" hidden="false" customHeight="false" outlineLevel="0" collapsed="false">
      <c r="IN2340" s="0" t="str">
        <f aca="false">IO2340&amp;IR2340</f>
        <v>Анти ДрузьКурск</v>
      </c>
      <c r="IO2340" s="0" t="s">
        <v>2484</v>
      </c>
      <c r="IP2340" s="0" t="n">
        <v>8455</v>
      </c>
      <c r="IQ2340" s="0" t="s">
        <v>2484</v>
      </c>
      <c r="IR2340" s="0" t="s">
        <v>93</v>
      </c>
    </row>
    <row r="2341" customFormat="false" ht="12.75" hidden="false" customHeight="false" outlineLevel="0" collapsed="false">
      <c r="IN2341" s="0" t="str">
        <f aca="false">IO2341&amp;IR2341</f>
        <v>АльянсПсков</v>
      </c>
      <c r="IO2341" s="0" t="s">
        <v>1810</v>
      </c>
      <c r="IP2341" s="0" t="n">
        <v>8524</v>
      </c>
      <c r="IQ2341" s="0" t="s">
        <v>1810</v>
      </c>
      <c r="IR2341" s="0" t="s">
        <v>973</v>
      </c>
    </row>
    <row r="2342" customFormat="false" ht="12.75" hidden="false" customHeight="false" outlineLevel="0" collapsed="false">
      <c r="IN2342" s="0" t="str">
        <f aca="false">IO2342&amp;IR2342</f>
        <v>Чертоги разумаПавловская Слобода</v>
      </c>
      <c r="IO2342" s="0" t="s">
        <v>2485</v>
      </c>
      <c r="IP2342" s="0" t="n">
        <v>8687</v>
      </c>
      <c r="IQ2342" s="0" t="s">
        <v>2485</v>
      </c>
      <c r="IR2342" s="0" t="s">
        <v>2312</v>
      </c>
    </row>
    <row r="2343" customFormat="false" ht="12.75" hidden="false" customHeight="false" outlineLevel="0" collapsed="false">
      <c r="IN2343" s="0" t="str">
        <f aca="false">IO2343&amp;IR2343</f>
        <v>ИмпулитУстюжна</v>
      </c>
      <c r="IO2343" s="0" t="s">
        <v>2486</v>
      </c>
      <c r="IP2343" s="0" t="n">
        <v>8830</v>
      </c>
      <c r="IQ2343" s="0" t="s">
        <v>2486</v>
      </c>
      <c r="IR2343" s="0" t="s">
        <v>2475</v>
      </c>
    </row>
    <row r="2344" customFormat="false" ht="12.75" hidden="false" customHeight="false" outlineLevel="0" collapsed="false">
      <c r="IN2344" s="0" t="str">
        <f aca="false">IO2344&amp;IR2344</f>
        <v>КИРиЛКуйбышев</v>
      </c>
      <c r="IO2344" s="0" t="s">
        <v>2487</v>
      </c>
      <c r="IP2344" s="0" t="n">
        <v>9910</v>
      </c>
      <c r="IQ2344" s="0" t="s">
        <v>2487</v>
      </c>
      <c r="IR2344" s="0" t="s">
        <v>2488</v>
      </c>
    </row>
    <row r="2345" customFormat="false" ht="12.75" hidden="false" customHeight="false" outlineLevel="0" collapsed="false">
      <c r="IN2345" s="0" t="str">
        <f aca="false">IO2345&amp;IR2345</f>
        <v>АпофисЗарафшан</v>
      </c>
      <c r="IO2345" s="0" t="s">
        <v>2489</v>
      </c>
      <c r="IP2345" s="0" t="n">
        <v>26739</v>
      </c>
      <c r="IQ2345" s="0" t="s">
        <v>2489</v>
      </c>
      <c r="IR2345" s="0" t="s">
        <v>960</v>
      </c>
    </row>
    <row r="2346" customFormat="false" ht="12.75" hidden="false" customHeight="false" outlineLevel="0" collapsed="false">
      <c r="IN2346" s="0" t="str">
        <f aca="false">IO2346&amp;IR2346</f>
        <v>АлхимикиУлан-Удэ</v>
      </c>
      <c r="IO2346" s="0" t="s">
        <v>2490</v>
      </c>
      <c r="IP2346" s="0" t="n">
        <v>26842</v>
      </c>
      <c r="IQ2346" s="0" t="s">
        <v>2490</v>
      </c>
      <c r="IR2346" s="0" t="s">
        <v>1809</v>
      </c>
    </row>
    <row r="2347" customFormat="false" ht="12.75" hidden="false" customHeight="false" outlineLevel="0" collapsed="false">
      <c r="IN2347" s="0" t="str">
        <f aca="false">IO2347&amp;IR2347</f>
        <v>БратиславаСызрань</v>
      </c>
      <c r="IO2347" s="0" t="s">
        <v>2491</v>
      </c>
      <c r="IP2347" s="0" t="n">
        <v>26984</v>
      </c>
      <c r="IQ2347" s="0" t="s">
        <v>2491</v>
      </c>
      <c r="IR2347" s="0" t="s">
        <v>2492</v>
      </c>
    </row>
    <row r="2348" customFormat="false" ht="12.75" hidden="false" customHeight="false" outlineLevel="0" collapsed="false">
      <c r="IN2348" s="0" t="str">
        <f aca="false">IO2348&amp;IR2348</f>
        <v>ЛВСИркутск</v>
      </c>
      <c r="IO2348" s="0" t="s">
        <v>2493</v>
      </c>
      <c r="IP2348" s="0" t="n">
        <v>27084</v>
      </c>
      <c r="IQ2348" s="0" t="s">
        <v>2493</v>
      </c>
      <c r="IR2348" s="0" t="s">
        <v>338</v>
      </c>
    </row>
    <row r="2349" customFormat="false" ht="12.75" hidden="false" customHeight="false" outlineLevel="0" collapsed="false">
      <c r="IN2349" s="0" t="str">
        <f aca="false">IO2349&amp;IR2349</f>
        <v>Трио Четыре мужикаРостов-на-Дону</v>
      </c>
      <c r="IO2349" s="0" t="s">
        <v>2494</v>
      </c>
      <c r="IP2349" s="0" t="n">
        <v>27230</v>
      </c>
      <c r="IQ2349" s="0" t="s">
        <v>2494</v>
      </c>
      <c r="IR2349" s="0" t="s">
        <v>106</v>
      </c>
    </row>
    <row r="2350" customFormat="false" ht="12.75" hidden="false" customHeight="false" outlineLevel="0" collapsed="false">
      <c r="IN2350" s="0" t="str">
        <f aca="false">IO2350&amp;IR2350</f>
        <v>МистральВитебск</v>
      </c>
      <c r="IO2350" s="0" t="s">
        <v>2495</v>
      </c>
      <c r="IP2350" s="0" t="n">
        <v>27274</v>
      </c>
      <c r="IQ2350" s="0" t="s">
        <v>2495</v>
      </c>
      <c r="IR2350" s="0" t="s">
        <v>280</v>
      </c>
    </row>
    <row r="2351" customFormat="false" ht="12.75" hidden="false" customHeight="false" outlineLevel="0" collapsed="false">
      <c r="IN2351" s="0" t="str">
        <f aca="false">IO2351&amp;IR2351</f>
        <v>Просто КАКПермь</v>
      </c>
      <c r="IO2351" s="0" t="s">
        <v>2496</v>
      </c>
      <c r="IP2351" s="0" t="n">
        <v>27298</v>
      </c>
      <c r="IQ2351" s="0" t="s">
        <v>2496</v>
      </c>
      <c r="IR2351" s="0" t="s">
        <v>95</v>
      </c>
    </row>
    <row r="2352" customFormat="false" ht="12.75" hidden="false" customHeight="false" outlineLevel="0" collapsed="false">
      <c r="IN2352" s="0" t="str">
        <f aca="false">IO2352&amp;IR2352</f>
        <v>Кот ГейзенбергаМурманск</v>
      </c>
      <c r="IO2352" s="0" t="s">
        <v>2497</v>
      </c>
      <c r="IP2352" s="0" t="n">
        <v>27373</v>
      </c>
      <c r="IQ2352" s="0" t="s">
        <v>2497</v>
      </c>
      <c r="IR2352" s="0" t="s">
        <v>240</v>
      </c>
    </row>
    <row r="2353" customFormat="false" ht="12.75" hidden="false" customHeight="false" outlineLevel="0" collapsed="false">
      <c r="IN2353" s="0" t="str">
        <f aca="false">IO2353&amp;IR2353</f>
        <v>Погладь КотаМинск</v>
      </c>
      <c r="IO2353" s="0" t="s">
        <v>2498</v>
      </c>
      <c r="IP2353" s="0" t="n">
        <v>27388</v>
      </c>
      <c r="IQ2353" s="0" t="s">
        <v>2498</v>
      </c>
      <c r="IR2353" s="0" t="s">
        <v>67</v>
      </c>
    </row>
    <row r="2354" customFormat="false" ht="12.75" hidden="false" customHeight="false" outlineLevel="0" collapsed="false">
      <c r="IN2354" s="0" t="str">
        <f aca="false">IO2354&amp;IR2354</f>
        <v>Четвёртое поколениеСанкт-Петербург</v>
      </c>
      <c r="IO2354" s="0" t="s">
        <v>2499</v>
      </c>
      <c r="IP2354" s="0" t="n">
        <v>27402</v>
      </c>
      <c r="IQ2354" s="0" t="s">
        <v>2499</v>
      </c>
      <c r="IR2354" s="0" t="s">
        <v>43</v>
      </c>
    </row>
    <row r="2355" customFormat="false" ht="12.75" hidden="false" customHeight="false" outlineLevel="0" collapsed="false">
      <c r="IN2355" s="0" t="str">
        <f aca="false">IO2355&amp;IR2355</f>
        <v>ЭврикаТотьма</v>
      </c>
      <c r="IO2355" s="0" t="s">
        <v>1103</v>
      </c>
      <c r="IP2355" s="0" t="n">
        <v>27472</v>
      </c>
      <c r="IQ2355" s="0" t="s">
        <v>1103</v>
      </c>
      <c r="IR2355" s="0" t="s">
        <v>2221</v>
      </c>
    </row>
    <row r="2356" customFormat="false" ht="12.75" hidden="false" customHeight="false" outlineLevel="0" collapsed="false">
      <c r="IN2356" s="0" t="str">
        <f aca="false">IO2356&amp;IR2356</f>
        <v>Убежище 93Пионерский</v>
      </c>
      <c r="IO2356" s="0" t="s">
        <v>2500</v>
      </c>
      <c r="IP2356" s="0" t="n">
        <v>27518</v>
      </c>
      <c r="IQ2356" s="0" t="s">
        <v>2500</v>
      </c>
      <c r="IR2356" s="0" t="s">
        <v>2501</v>
      </c>
    </row>
    <row r="2357" customFormat="false" ht="12.75" hidden="false" customHeight="false" outlineLevel="0" collapsed="false">
      <c r="IN2357" s="0" t="str">
        <f aca="false">IO2357&amp;IR2357</f>
        <v>СУхариГомель</v>
      </c>
      <c r="IO2357" s="0" t="s">
        <v>2502</v>
      </c>
      <c r="IP2357" s="0" t="n">
        <v>27644</v>
      </c>
      <c r="IQ2357" s="0" t="s">
        <v>2502</v>
      </c>
      <c r="IR2357" s="0" t="s">
        <v>262</v>
      </c>
    </row>
    <row r="2358" customFormat="false" ht="12.75" hidden="false" customHeight="false" outlineLevel="0" collapsed="false">
      <c r="IN2358" s="0" t="str">
        <f aca="false">IO2358&amp;IR2358</f>
        <v>КактусМурманск</v>
      </c>
      <c r="IO2358" s="0" t="s">
        <v>2503</v>
      </c>
      <c r="IP2358" s="0" t="n">
        <v>27658</v>
      </c>
      <c r="IQ2358" s="0" t="s">
        <v>2503</v>
      </c>
      <c r="IR2358" s="0" t="s">
        <v>240</v>
      </c>
    </row>
    <row r="2359" customFormat="false" ht="12.75" hidden="false" customHeight="false" outlineLevel="0" collapsed="false">
      <c r="IN2359" s="0" t="str">
        <f aca="false">IO2359&amp;IR2359</f>
        <v>ГладиолусТула</v>
      </c>
      <c r="IO2359" s="0" t="s">
        <v>554</v>
      </c>
      <c r="IP2359" s="0" t="n">
        <v>28127</v>
      </c>
      <c r="IQ2359" s="0" t="s">
        <v>554</v>
      </c>
      <c r="IR2359" s="0" t="s">
        <v>205</v>
      </c>
    </row>
    <row r="2360" customFormat="false" ht="12.75" hidden="false" customHeight="false" outlineLevel="0" collapsed="false">
      <c r="IN2360" s="0" t="str">
        <f aca="false">IO2360&amp;IR2360</f>
        <v>Кривая извилинаИвантеевка</v>
      </c>
      <c r="IO2360" s="0" t="s">
        <v>2504</v>
      </c>
      <c r="IP2360" s="0" t="n">
        <v>28156</v>
      </c>
      <c r="IQ2360" s="0" t="s">
        <v>2504</v>
      </c>
      <c r="IR2360" s="0" t="s">
        <v>155</v>
      </c>
    </row>
    <row r="2361" customFormat="false" ht="12.75" hidden="false" customHeight="false" outlineLevel="0" collapsed="false">
      <c r="IN2361" s="0" t="str">
        <f aca="false">IO2361&amp;IR2361</f>
        <v>ТорнадоКерчь</v>
      </c>
      <c r="IO2361" s="0" t="s">
        <v>2505</v>
      </c>
      <c r="IP2361" s="0" t="n">
        <v>28175</v>
      </c>
      <c r="IQ2361" s="0" t="s">
        <v>2505</v>
      </c>
      <c r="IR2361" s="0" t="s">
        <v>905</v>
      </c>
    </row>
    <row r="2362" customFormat="false" ht="12.75" hidden="false" customHeight="false" outlineLevel="0" collapsed="false">
      <c r="IN2362" s="0" t="str">
        <f aca="false">IO2362&amp;IR2362</f>
        <v>Provenito in altumЛипецк</v>
      </c>
      <c r="IO2362" s="0" t="s">
        <v>2506</v>
      </c>
      <c r="IP2362" s="0" t="n">
        <v>28180</v>
      </c>
      <c r="IQ2362" s="0" t="s">
        <v>2506</v>
      </c>
      <c r="IR2362" s="0" t="s">
        <v>682</v>
      </c>
    </row>
    <row r="2363" customFormat="false" ht="12.75" hidden="false" customHeight="false" outlineLevel="0" collapsed="false">
      <c r="IN2363" s="0" t="str">
        <f aca="false">IO2363&amp;IR2363</f>
        <v>ФокстротПавловская</v>
      </c>
      <c r="IO2363" s="0" t="s">
        <v>2507</v>
      </c>
      <c r="IP2363" s="0" t="n">
        <v>28198</v>
      </c>
      <c r="IQ2363" s="0" t="s">
        <v>2507</v>
      </c>
      <c r="IR2363" s="0" t="s">
        <v>1741</v>
      </c>
    </row>
    <row r="2364" customFormat="false" ht="12.75" hidden="false" customHeight="false" outlineLevel="0" collapsed="false">
      <c r="IN2364" s="0" t="str">
        <f aca="false">IO2364&amp;IR2364</f>
        <v>ТотьмаТотьма</v>
      </c>
      <c r="IO2364" s="0" t="s">
        <v>2221</v>
      </c>
      <c r="IP2364" s="0" t="n">
        <v>28249</v>
      </c>
      <c r="IQ2364" s="0" t="s">
        <v>2221</v>
      </c>
      <c r="IR2364" s="0" t="s">
        <v>2221</v>
      </c>
    </row>
    <row r="2365" customFormat="false" ht="12.75" hidden="false" customHeight="false" outlineLevel="0" collapsed="false">
      <c r="IN2365" s="0" t="str">
        <f aca="false">IO2365&amp;IR2365</f>
        <v>Интересные личностиИркутск</v>
      </c>
      <c r="IO2365" s="0" t="s">
        <v>2508</v>
      </c>
      <c r="IP2365" s="0" t="n">
        <v>28261</v>
      </c>
      <c r="IQ2365" s="0" t="s">
        <v>2508</v>
      </c>
      <c r="IR2365" s="0" t="s">
        <v>338</v>
      </c>
    </row>
    <row r="2366" customFormat="false" ht="12.75" hidden="false" customHeight="false" outlineLevel="0" collapsed="false">
      <c r="IN2366" s="0" t="str">
        <f aca="false">IO2366&amp;IR2366</f>
        <v>ИллюминатыТель-Авив</v>
      </c>
      <c r="IO2366" s="0" t="s">
        <v>2509</v>
      </c>
      <c r="IP2366" s="0" t="n">
        <v>28269</v>
      </c>
      <c r="IQ2366" s="0" t="s">
        <v>2509</v>
      </c>
      <c r="IR2366" s="0" t="s">
        <v>49</v>
      </c>
    </row>
    <row r="2367" customFormat="false" ht="12.75" hidden="false" customHeight="false" outlineLevel="0" collapsed="false">
      <c r="IN2367" s="0" t="str">
        <f aca="false">IO2367&amp;IR2367</f>
        <v>Три-четыреХанты-Мансийск</v>
      </c>
      <c r="IO2367" s="0" t="s">
        <v>2510</v>
      </c>
      <c r="IP2367" s="0" t="n">
        <v>28287</v>
      </c>
      <c r="IQ2367" s="0" t="s">
        <v>2510</v>
      </c>
      <c r="IR2367" s="0" t="s">
        <v>765</v>
      </c>
    </row>
    <row r="2368" customFormat="false" ht="12.75" hidden="false" customHeight="false" outlineLevel="0" collapsed="false">
      <c r="IN2368" s="0" t="str">
        <f aca="false">IO2368&amp;IR2368</f>
        <v>ВитаминкиВологда</v>
      </c>
      <c r="IO2368" s="0" t="s">
        <v>2511</v>
      </c>
      <c r="IP2368" s="0" t="n">
        <v>28308</v>
      </c>
      <c r="IQ2368" s="0" t="s">
        <v>2511</v>
      </c>
      <c r="IR2368" s="0" t="s">
        <v>311</v>
      </c>
    </row>
    <row r="2369" customFormat="false" ht="12.75" hidden="false" customHeight="false" outlineLevel="0" collapsed="false">
      <c r="IN2369" s="0" t="str">
        <f aca="false">IO2369&amp;IR2369</f>
        <v>Томск-405Томск</v>
      </c>
      <c r="IO2369" s="0" t="s">
        <v>2512</v>
      </c>
      <c r="IP2369" s="0" t="n">
        <v>28392</v>
      </c>
      <c r="IQ2369" s="0" t="s">
        <v>2512</v>
      </c>
      <c r="IR2369" s="0" t="s">
        <v>150</v>
      </c>
    </row>
    <row r="2370" customFormat="false" ht="12.75" hidden="false" customHeight="false" outlineLevel="0" collapsed="false">
      <c r="IN2370" s="0" t="str">
        <f aca="false">IO2370&amp;IR2370</f>
        <v>А кто вам сказал?Москва</v>
      </c>
      <c r="IO2370" s="0" t="s">
        <v>2513</v>
      </c>
      <c r="IP2370" s="0" t="n">
        <v>28393</v>
      </c>
      <c r="IQ2370" s="0" t="s">
        <v>2513</v>
      </c>
      <c r="IR2370" s="0" t="s">
        <v>39</v>
      </c>
    </row>
    <row r="2371" customFormat="false" ht="12.75" hidden="false" customHeight="false" outlineLevel="0" collapsed="false">
      <c r="IN2371" s="0" t="str">
        <f aca="false">IO2371&amp;IR2371</f>
        <v>МыХайльбронн</v>
      </c>
      <c r="IO2371" s="0" t="s">
        <v>582</v>
      </c>
      <c r="IP2371" s="0" t="n">
        <v>28427</v>
      </c>
      <c r="IQ2371" s="0" t="s">
        <v>582</v>
      </c>
      <c r="IR2371" s="0" t="s">
        <v>2514</v>
      </c>
    </row>
    <row r="2372" customFormat="false" ht="12.75" hidden="false" customHeight="false" outlineLevel="0" collapsed="false">
      <c r="IN2372" s="0" t="str">
        <f aca="false">IO2372&amp;IR2372</f>
        <v>БМПЕйск</v>
      </c>
      <c r="IO2372" s="0" t="s">
        <v>2515</v>
      </c>
      <c r="IP2372" s="0" t="n">
        <v>28483</v>
      </c>
      <c r="IQ2372" s="0" t="s">
        <v>2515</v>
      </c>
      <c r="IR2372" s="0" t="s">
        <v>613</v>
      </c>
    </row>
    <row r="2373" customFormat="false" ht="12.75" hidden="false" customHeight="false" outlineLevel="0" collapsed="false">
      <c r="IN2373" s="0" t="str">
        <f aca="false">IO2373&amp;IR2373</f>
        <v>AllianceБаку</v>
      </c>
      <c r="IO2373" s="0" t="s">
        <v>2516</v>
      </c>
      <c r="IP2373" s="0" t="n">
        <v>28515</v>
      </c>
      <c r="IQ2373" s="0" t="s">
        <v>2516</v>
      </c>
      <c r="IR2373" s="0" t="s">
        <v>125</v>
      </c>
    </row>
    <row r="2374" customFormat="false" ht="12.75" hidden="false" customHeight="false" outlineLevel="0" collapsed="false">
      <c r="IN2374" s="0" t="str">
        <f aca="false">IO2374&amp;IR2374</f>
        <v>ArtosferaБаку</v>
      </c>
      <c r="IO2374" s="0" t="s">
        <v>2517</v>
      </c>
      <c r="IP2374" s="0" t="n">
        <v>28517</v>
      </c>
      <c r="IQ2374" s="0" t="s">
        <v>2517</v>
      </c>
      <c r="IR2374" s="0" t="s">
        <v>125</v>
      </c>
    </row>
    <row r="2375" customFormat="false" ht="12.75" hidden="false" customHeight="false" outlineLevel="0" collapsed="false">
      <c r="IN2375" s="0" t="str">
        <f aca="false">IO2375&amp;IR2375</f>
        <v>Land of FireБаку</v>
      </c>
      <c r="IO2375" s="0" t="s">
        <v>2518</v>
      </c>
      <c r="IP2375" s="0" t="n">
        <v>28531</v>
      </c>
      <c r="IQ2375" s="0" t="s">
        <v>2518</v>
      </c>
      <c r="IR2375" s="0" t="s">
        <v>125</v>
      </c>
    </row>
    <row r="2376" customFormat="false" ht="12.75" hidden="false" customHeight="false" outlineLevel="0" collapsed="false">
      <c r="IN2376" s="0" t="str">
        <f aca="false">IO2376&amp;IR2376</f>
        <v>ParabellumМагнитогорск</v>
      </c>
      <c r="IO2376" s="0" t="s">
        <v>2519</v>
      </c>
      <c r="IP2376" s="0" t="n">
        <v>28568</v>
      </c>
      <c r="IQ2376" s="0" t="s">
        <v>2519</v>
      </c>
      <c r="IR2376" s="0" t="s">
        <v>531</v>
      </c>
    </row>
    <row r="2377" customFormat="false" ht="12.75" hidden="false" customHeight="false" outlineLevel="0" collapsed="false">
      <c r="IN2377" s="0" t="str">
        <f aca="false">IO2377&amp;IR2377</f>
        <v>Крах СистемыХарьков</v>
      </c>
      <c r="IO2377" s="0" t="s">
        <v>2520</v>
      </c>
      <c r="IP2377" s="0" t="n">
        <v>28648</v>
      </c>
      <c r="IQ2377" s="0" t="s">
        <v>2520</v>
      </c>
      <c r="IR2377" s="0" t="s">
        <v>70</v>
      </c>
    </row>
    <row r="2378" customFormat="false" ht="12.75" hidden="false" customHeight="false" outlineLevel="0" collapsed="false">
      <c r="IN2378" s="0" t="str">
        <f aca="false">IO2378&amp;IR2378</f>
        <v>ПаранормХарьков</v>
      </c>
      <c r="IO2378" s="0" t="s">
        <v>2521</v>
      </c>
      <c r="IP2378" s="0" t="n">
        <v>28663</v>
      </c>
      <c r="IQ2378" s="0" t="s">
        <v>2521</v>
      </c>
      <c r="IR2378" s="0" t="s">
        <v>70</v>
      </c>
    </row>
    <row r="2379" customFormat="false" ht="12.75" hidden="false" customHeight="false" outlineLevel="0" collapsed="false">
      <c r="IN2379" s="0" t="str">
        <f aca="false">IO2379&amp;IR2379</f>
        <v>Аба, ула!Зугдиди</v>
      </c>
      <c r="IO2379" s="0" t="s">
        <v>2522</v>
      </c>
      <c r="IP2379" s="0" t="n">
        <v>29062</v>
      </c>
      <c r="IQ2379" s="0" t="s">
        <v>2522</v>
      </c>
      <c r="IR2379" s="0" t="s">
        <v>1313</v>
      </c>
    </row>
    <row r="2380" customFormat="false" ht="12.75" hidden="false" customHeight="false" outlineLevel="0" collapsed="false">
      <c r="IN2380" s="0" t="str">
        <f aca="false">IO2380&amp;IR2380</f>
        <v>МолнияТбилиси</v>
      </c>
      <c r="IO2380" s="0" t="s">
        <v>2523</v>
      </c>
      <c r="IP2380" s="0" t="n">
        <v>29080</v>
      </c>
      <c r="IQ2380" s="0" t="s">
        <v>2523</v>
      </c>
      <c r="IR2380" s="0" t="s">
        <v>317</v>
      </c>
    </row>
    <row r="2381" customFormat="false" ht="12.75" hidden="false" customHeight="false" outlineLevel="0" collapsed="false">
      <c r="IN2381" s="0" t="str">
        <f aca="false">IO2381&amp;IR2381</f>
        <v>ПонтоТбилиси</v>
      </c>
      <c r="IO2381" s="0" t="s">
        <v>2524</v>
      </c>
      <c r="IP2381" s="0" t="n">
        <v>29081</v>
      </c>
      <c r="IQ2381" s="0" t="s">
        <v>2524</v>
      </c>
      <c r="IR2381" s="0" t="s">
        <v>317</v>
      </c>
    </row>
    <row r="2382" customFormat="false" ht="12.75" hidden="false" customHeight="false" outlineLevel="0" collapsed="false">
      <c r="IN2382" s="0" t="str">
        <f aca="false">IO2382&amp;IR2382</f>
        <v>МатрицаСаранск</v>
      </c>
      <c r="IO2382" s="0" t="s">
        <v>2297</v>
      </c>
      <c r="IP2382" s="0" t="n">
        <v>30080</v>
      </c>
      <c r="IQ2382" s="0" t="s">
        <v>2297</v>
      </c>
      <c r="IR2382" s="0" t="s">
        <v>157</v>
      </c>
    </row>
    <row r="2383" customFormat="false" ht="12.75" hidden="false" customHeight="false" outlineLevel="0" collapsed="false">
      <c r="IN2383" s="0" t="str">
        <f aca="false">IO2383&amp;IR2383</f>
        <v>АгаХарьков</v>
      </c>
      <c r="IO2383" s="0" t="s">
        <v>793</v>
      </c>
      <c r="IP2383" s="0" t="n">
        <v>32034</v>
      </c>
      <c r="IQ2383" s="0" t="s">
        <v>793</v>
      </c>
      <c r="IR2383" s="0" t="s">
        <v>70</v>
      </c>
    </row>
    <row r="2384" customFormat="false" ht="12.75" hidden="false" customHeight="false" outlineLevel="0" collapsed="false">
      <c r="IN2384" s="0" t="str">
        <f aca="false">IO2384&amp;IR2384</f>
        <v>АльфаЕреван</v>
      </c>
      <c r="IO2384" s="0" t="s">
        <v>281</v>
      </c>
      <c r="IP2384" s="0" t="n">
        <v>32650</v>
      </c>
      <c r="IQ2384" s="0" t="s">
        <v>281</v>
      </c>
      <c r="IR2384" s="0" t="s">
        <v>168</v>
      </c>
    </row>
    <row r="2385" customFormat="false" ht="12.75" hidden="false" customHeight="false" outlineLevel="0" collapsed="false">
      <c r="IN2385" s="0" t="str">
        <f aca="false">IO2385&amp;IR2385</f>
        <v>Школа №2Ивантеевка</v>
      </c>
      <c r="IO2385" s="0" t="s">
        <v>2525</v>
      </c>
      <c r="IP2385" s="0" t="n">
        <v>35685</v>
      </c>
      <c r="IQ2385" s="0" t="s">
        <v>2525</v>
      </c>
      <c r="IR2385" s="0" t="s">
        <v>155</v>
      </c>
    </row>
    <row r="2386" customFormat="false" ht="12.75" hidden="false" customHeight="false" outlineLevel="0" collapsed="false">
      <c r="IN2386" s="0" t="str">
        <f aca="false">IO2386&amp;IR2386</f>
        <v>УлиткиКалининград</v>
      </c>
      <c r="IO2386" s="0" t="s">
        <v>2526</v>
      </c>
      <c r="IP2386" s="0" t="n">
        <v>35858</v>
      </c>
      <c r="IQ2386" s="0" t="s">
        <v>2526</v>
      </c>
      <c r="IR2386" s="0" t="s">
        <v>220</v>
      </c>
    </row>
    <row r="2387" customFormat="false" ht="12.75" hidden="false" customHeight="false" outlineLevel="0" collapsed="false">
      <c r="IN2387" s="0" t="str">
        <f aca="false">IO2387&amp;IR2387</f>
        <v>Горелый алюминийКалининград</v>
      </c>
      <c r="IO2387" s="0" t="s">
        <v>2527</v>
      </c>
      <c r="IP2387" s="0" t="n">
        <v>37553</v>
      </c>
      <c r="IQ2387" s="0" t="s">
        <v>2527</v>
      </c>
      <c r="IR2387" s="0" t="s">
        <v>220</v>
      </c>
    </row>
    <row r="2388" customFormat="false" ht="12.75" hidden="false" customHeight="false" outlineLevel="0" collapsed="false">
      <c r="IN2388" s="0" t="str">
        <f aca="false">IO2388&amp;IR2388</f>
        <v>Не этюдИвано-Франковск</v>
      </c>
      <c r="IO2388" s="0" t="s">
        <v>2528</v>
      </c>
      <c r="IP2388" s="0" t="n">
        <v>37564</v>
      </c>
      <c r="IQ2388" s="0" t="s">
        <v>2528</v>
      </c>
      <c r="IR2388" s="0" t="s">
        <v>405</v>
      </c>
    </row>
    <row r="2389" customFormat="false" ht="12.75" hidden="false" customHeight="false" outlineLevel="0" collapsed="false">
      <c r="IN2389" s="0" t="str">
        <f aca="false">IO2389&amp;IR2389</f>
        <v>ДельтаКраснодар</v>
      </c>
      <c r="IO2389" s="0" t="s">
        <v>2529</v>
      </c>
      <c r="IP2389" s="0" t="n">
        <v>37577</v>
      </c>
      <c r="IQ2389" s="0" t="s">
        <v>2529</v>
      </c>
      <c r="IR2389" s="0" t="s">
        <v>133</v>
      </c>
    </row>
    <row r="2390" customFormat="false" ht="12.75" hidden="false" customHeight="false" outlineLevel="0" collapsed="false">
      <c r="IN2390" s="0" t="str">
        <f aca="false">IO2390&amp;IR2390</f>
        <v>OnsideПермь</v>
      </c>
      <c r="IO2390" s="0" t="s">
        <v>2530</v>
      </c>
      <c r="IP2390" s="0" t="n">
        <v>37662</v>
      </c>
      <c r="IQ2390" s="0" t="s">
        <v>2530</v>
      </c>
      <c r="IR2390" s="0" t="s">
        <v>95</v>
      </c>
    </row>
    <row r="2391" customFormat="false" ht="12.75" hidden="false" customHeight="false" outlineLevel="0" collapsed="false">
      <c r="IN2391" s="0" t="str">
        <f aca="false">IO2391&amp;IR2391</f>
        <v>НеадекватныеИркутск</v>
      </c>
      <c r="IO2391" s="0" t="s">
        <v>2531</v>
      </c>
      <c r="IP2391" s="0" t="n">
        <v>37739</v>
      </c>
      <c r="IQ2391" s="0" t="s">
        <v>2531</v>
      </c>
      <c r="IR2391" s="0" t="s">
        <v>338</v>
      </c>
    </row>
    <row r="2392" customFormat="false" ht="12.75" hidden="false" customHeight="false" outlineLevel="0" collapsed="false">
      <c r="IN2392" s="0" t="str">
        <f aca="false">IO2392&amp;IR2392</f>
        <v>Поли-boysВолгоград</v>
      </c>
      <c r="IO2392" s="0" t="s">
        <v>2532</v>
      </c>
      <c r="IP2392" s="0" t="n">
        <v>37754</v>
      </c>
      <c r="IQ2392" s="0" t="s">
        <v>2532</v>
      </c>
      <c r="IR2392" s="0" t="s">
        <v>81</v>
      </c>
    </row>
    <row r="2393" customFormat="false" ht="12.75" hidden="false" customHeight="false" outlineLevel="0" collapsed="false">
      <c r="IN2393" s="0" t="str">
        <f aca="false">IO2393&amp;IR2393</f>
        <v>Сто одинУльяновск</v>
      </c>
      <c r="IO2393" s="0" t="s">
        <v>2533</v>
      </c>
      <c r="IP2393" s="0" t="n">
        <v>37768</v>
      </c>
      <c r="IQ2393" s="0" t="s">
        <v>2533</v>
      </c>
      <c r="IR2393" s="0" t="s">
        <v>415</v>
      </c>
    </row>
    <row r="2394" customFormat="false" ht="12.75" hidden="false" customHeight="false" outlineLevel="0" collapsed="false">
      <c r="IN2394" s="0" t="str">
        <f aca="false">IO2394&amp;IR2394</f>
        <v>Че ФирХерсон</v>
      </c>
      <c r="IO2394" s="0" t="s">
        <v>2534</v>
      </c>
      <c r="IP2394" s="0" t="n">
        <v>37788</v>
      </c>
      <c r="IQ2394" s="0" t="s">
        <v>2534</v>
      </c>
      <c r="IR2394" s="0" t="s">
        <v>436</v>
      </c>
    </row>
    <row r="2395" customFormat="false" ht="12.75" hidden="false" customHeight="false" outlineLevel="0" collapsed="false">
      <c r="IN2395" s="0" t="str">
        <f aca="false">IO2395&amp;IR2395</f>
        <v>ПиченькиНижневартовск</v>
      </c>
      <c r="IO2395" s="0" t="s">
        <v>2535</v>
      </c>
      <c r="IP2395" s="0" t="n">
        <v>37838</v>
      </c>
      <c r="IQ2395" s="0" t="s">
        <v>2535</v>
      </c>
      <c r="IR2395" s="0" t="s">
        <v>441</v>
      </c>
    </row>
    <row r="2396" customFormat="false" ht="12.75" hidden="false" customHeight="false" outlineLevel="0" collapsed="false">
      <c r="IN2396" s="0" t="str">
        <f aca="false">IO2396&amp;IR2396</f>
        <v>ПиТбилиси</v>
      </c>
      <c r="IO2396" s="0" t="s">
        <v>1966</v>
      </c>
      <c r="IP2396" s="0" t="n">
        <v>37847</v>
      </c>
      <c r="IQ2396" s="0" t="s">
        <v>1966</v>
      </c>
      <c r="IR2396" s="0" t="s">
        <v>317</v>
      </c>
    </row>
    <row r="2397" customFormat="false" ht="12.75" hidden="false" customHeight="false" outlineLevel="0" collapsed="false">
      <c r="IN2397" s="0" t="str">
        <f aca="false">IO2397&amp;IR2397</f>
        <v>US2Архангельск</v>
      </c>
      <c r="IO2397" s="0" t="s">
        <v>2536</v>
      </c>
      <c r="IP2397" s="0" t="n">
        <v>37963</v>
      </c>
      <c r="IQ2397" s="0" t="s">
        <v>2536</v>
      </c>
      <c r="IR2397" s="0" t="s">
        <v>343</v>
      </c>
    </row>
    <row r="2398" customFormat="false" ht="12.75" hidden="false" customHeight="false" outlineLevel="0" collapsed="false">
      <c r="IN2398" s="0" t="str">
        <f aca="false">IO2398&amp;IR2398</f>
        <v>Беспощадная улиткаДубна</v>
      </c>
      <c r="IO2398" s="0" t="s">
        <v>2537</v>
      </c>
      <c r="IP2398" s="0" t="n">
        <v>37977</v>
      </c>
      <c r="IQ2398" s="0" t="s">
        <v>2537</v>
      </c>
      <c r="IR2398" s="0" t="s">
        <v>1263</v>
      </c>
    </row>
    <row r="2399" customFormat="false" ht="12.75" hidden="false" customHeight="false" outlineLevel="0" collapsed="false">
      <c r="IN2399" s="0" t="str">
        <f aca="false">IO2399&amp;IR2399</f>
        <v>ДосократикиАстрахань</v>
      </c>
      <c r="IO2399" s="0" t="s">
        <v>2538</v>
      </c>
      <c r="IP2399" s="0" t="n">
        <v>38002</v>
      </c>
      <c r="IQ2399" s="0" t="s">
        <v>2538</v>
      </c>
      <c r="IR2399" s="0" t="s">
        <v>390</v>
      </c>
    </row>
    <row r="2400" customFormat="false" ht="12.75" hidden="false" customHeight="false" outlineLevel="0" collapsed="false">
      <c r="IN2400" s="0" t="str">
        <f aca="false">IO2400&amp;IR2400</f>
        <v>Prieure de SionАрхангельск</v>
      </c>
      <c r="IO2400" s="0" t="s">
        <v>2539</v>
      </c>
      <c r="IP2400" s="0" t="n">
        <v>38026</v>
      </c>
      <c r="IQ2400" s="0" t="s">
        <v>2539</v>
      </c>
      <c r="IR2400" s="0" t="s">
        <v>343</v>
      </c>
    </row>
    <row r="2401" customFormat="false" ht="12.75" hidden="false" customHeight="false" outlineLevel="0" collapsed="false">
      <c r="IN2401" s="0" t="str">
        <f aca="false">IO2401&amp;IR2401</f>
        <v>ОлолоСаранск</v>
      </c>
      <c r="IO2401" s="0" t="s">
        <v>2540</v>
      </c>
      <c r="IP2401" s="0" t="n">
        <v>38058</v>
      </c>
      <c r="IQ2401" s="0" t="s">
        <v>2540</v>
      </c>
      <c r="IR2401" s="0" t="s">
        <v>157</v>
      </c>
    </row>
    <row r="2402" customFormat="false" ht="12.75" hidden="false" customHeight="false" outlineLevel="0" collapsed="false">
      <c r="IN2402" s="0" t="str">
        <f aca="false">IO2402&amp;IR2402</f>
        <v>Глокая куздраСаранск</v>
      </c>
      <c r="IO2402" s="0" t="s">
        <v>2541</v>
      </c>
      <c r="IP2402" s="0" t="n">
        <v>38063</v>
      </c>
      <c r="IQ2402" s="0" t="s">
        <v>2541</v>
      </c>
      <c r="IR2402" s="0" t="s">
        <v>157</v>
      </c>
    </row>
    <row r="2403" customFormat="false" ht="12.75" hidden="false" customHeight="false" outlineLevel="0" collapsed="false">
      <c r="IN2403" s="0" t="str">
        <f aca="false">IO2403&amp;IR2403</f>
        <v>Потому что гладиолусАрхангельск</v>
      </c>
      <c r="IO2403" s="0" t="s">
        <v>1013</v>
      </c>
      <c r="IP2403" s="0" t="n">
        <v>38073</v>
      </c>
      <c r="IQ2403" s="0" t="s">
        <v>1013</v>
      </c>
      <c r="IR2403" s="0" t="s">
        <v>343</v>
      </c>
    </row>
    <row r="2404" customFormat="false" ht="12.75" hidden="false" customHeight="false" outlineLevel="0" collapsed="false">
      <c r="IN2404" s="0" t="str">
        <f aca="false">IO2404&amp;IR2404</f>
        <v>ФемидаПсков</v>
      </c>
      <c r="IO2404" s="0" t="s">
        <v>1461</v>
      </c>
      <c r="IP2404" s="0" t="n">
        <v>38103</v>
      </c>
      <c r="IQ2404" s="0" t="s">
        <v>1461</v>
      </c>
      <c r="IR2404" s="0" t="s">
        <v>973</v>
      </c>
    </row>
    <row r="2405" customFormat="false" ht="12.75" hidden="false" customHeight="false" outlineLevel="0" collapsed="false">
      <c r="IN2405" s="0" t="str">
        <f aca="false">IO2405&amp;IR2405</f>
        <v>ЭээээТольятти</v>
      </c>
      <c r="IO2405" s="0" t="s">
        <v>2542</v>
      </c>
      <c r="IP2405" s="0" t="n">
        <v>38120</v>
      </c>
      <c r="IQ2405" s="0" t="s">
        <v>2542</v>
      </c>
      <c r="IR2405" s="0" t="s">
        <v>1086</v>
      </c>
    </row>
    <row r="2406" customFormat="false" ht="12.75" hidden="false" customHeight="false" outlineLevel="0" collapsed="false">
      <c r="IN2406" s="0" t="str">
        <f aca="false">IO2406&amp;IR2406</f>
        <v>90-60-90Красноярск</v>
      </c>
      <c r="IO2406" s="0" t="s">
        <v>2543</v>
      </c>
      <c r="IP2406" s="0" t="n">
        <v>38150</v>
      </c>
      <c r="IQ2406" s="0" t="s">
        <v>2543</v>
      </c>
      <c r="IR2406" s="0" t="s">
        <v>172</v>
      </c>
    </row>
    <row r="2407" customFormat="false" ht="12.75" hidden="false" customHeight="false" outlineLevel="0" collapsed="false">
      <c r="IN2407" s="0" t="str">
        <f aca="false">IO2407&amp;IR2407</f>
        <v>ЭПМосква</v>
      </c>
      <c r="IO2407" s="0" t="s">
        <v>2544</v>
      </c>
      <c r="IP2407" s="0" t="n">
        <v>38166</v>
      </c>
      <c r="IQ2407" s="0" t="s">
        <v>2544</v>
      </c>
      <c r="IR2407" s="0" t="s">
        <v>39</v>
      </c>
    </row>
    <row r="2408" customFormat="false" ht="12.75" hidden="false" customHeight="false" outlineLevel="0" collapsed="false">
      <c r="IN2408" s="0" t="str">
        <f aca="false">IO2408&amp;IR2408</f>
        <v>Стохастическая конгруэнцияМосква</v>
      </c>
      <c r="IO2408" s="0" t="s">
        <v>2545</v>
      </c>
      <c r="IP2408" s="0" t="n">
        <v>38176</v>
      </c>
      <c r="IQ2408" s="0" t="s">
        <v>2545</v>
      </c>
      <c r="IR2408" s="0" t="s">
        <v>39</v>
      </c>
    </row>
    <row r="2409" customFormat="false" ht="12.75" hidden="false" customHeight="false" outlineLevel="0" collapsed="false">
      <c r="IN2409" s="0" t="str">
        <f aca="false">IO2409&amp;IR2409</f>
        <v>КипишЕкатеринбург</v>
      </c>
      <c r="IO2409" s="0" t="s">
        <v>2546</v>
      </c>
      <c r="IP2409" s="0" t="n">
        <v>38261</v>
      </c>
      <c r="IQ2409" s="0" t="s">
        <v>2546</v>
      </c>
      <c r="IR2409" s="0" t="s">
        <v>84</v>
      </c>
    </row>
    <row r="2410" customFormat="false" ht="12.75" hidden="false" customHeight="false" outlineLevel="0" collapsed="false">
      <c r="IN2410" s="0" t="str">
        <f aca="false">IO2410&amp;IR2410</f>
        <v>Мозговой штормНовошахтинск</v>
      </c>
      <c r="IO2410" s="0" t="s">
        <v>2547</v>
      </c>
      <c r="IP2410" s="0" t="n">
        <v>38288</v>
      </c>
      <c r="IQ2410" s="0" t="s">
        <v>2547</v>
      </c>
      <c r="IR2410" s="0" t="s">
        <v>2548</v>
      </c>
    </row>
    <row r="2411" customFormat="false" ht="12.75" hidden="false" customHeight="false" outlineLevel="0" collapsed="false">
      <c r="IN2411" s="0" t="str">
        <f aca="false">IO2411&amp;IR2411</f>
        <v>InBlackИвантеевка</v>
      </c>
      <c r="IO2411" s="0" t="s">
        <v>2549</v>
      </c>
      <c r="IP2411" s="0" t="n">
        <v>38302</v>
      </c>
      <c r="IQ2411" s="0" t="s">
        <v>2549</v>
      </c>
      <c r="IR2411" s="0" t="s">
        <v>155</v>
      </c>
    </row>
    <row r="2412" customFormat="false" ht="12.75" hidden="false" customHeight="false" outlineLevel="0" collapsed="false">
      <c r="IN2412" s="0" t="str">
        <f aca="false">IO2412&amp;IR2412</f>
        <v>КрыльяИвантеевка</v>
      </c>
      <c r="IO2412" s="0" t="s">
        <v>244</v>
      </c>
      <c r="IP2412" s="0" t="n">
        <v>38305</v>
      </c>
      <c r="IQ2412" s="0" t="s">
        <v>244</v>
      </c>
      <c r="IR2412" s="0" t="s">
        <v>155</v>
      </c>
    </row>
    <row r="2413" customFormat="false" ht="12.75" hidden="false" customHeight="false" outlineLevel="0" collapsed="false">
      <c r="IN2413" s="0" t="str">
        <f aca="false">IO2413&amp;IR2413</f>
        <v>Брэйн фукерсИвантеевка</v>
      </c>
      <c r="IO2413" s="0" t="s">
        <v>2550</v>
      </c>
      <c r="IP2413" s="0" t="n">
        <v>38307</v>
      </c>
      <c r="IQ2413" s="0" t="s">
        <v>2550</v>
      </c>
      <c r="IR2413" s="0" t="s">
        <v>155</v>
      </c>
    </row>
    <row r="2414" customFormat="false" ht="12.75" hidden="false" customHeight="false" outlineLevel="0" collapsed="false">
      <c r="IN2414" s="0" t="str">
        <f aca="false">IO2414&amp;IR2414</f>
        <v>АрхаикаБрест</v>
      </c>
      <c r="IO2414" s="0" t="s">
        <v>2551</v>
      </c>
      <c r="IP2414" s="0" t="n">
        <v>38318</v>
      </c>
      <c r="IQ2414" s="0" t="s">
        <v>2551</v>
      </c>
      <c r="IR2414" s="0" t="s">
        <v>616</v>
      </c>
    </row>
    <row r="2415" customFormat="false" ht="12.75" hidden="false" customHeight="false" outlineLevel="0" collapsed="false">
      <c r="IN2415" s="0" t="str">
        <f aca="false">IO2415&amp;IR2415</f>
        <v>Marcus curritСанкт-Петербург</v>
      </c>
      <c r="IO2415" s="0" t="s">
        <v>2552</v>
      </c>
      <c r="IP2415" s="0" t="n">
        <v>38357</v>
      </c>
      <c r="IQ2415" s="0" t="s">
        <v>2552</v>
      </c>
      <c r="IR2415" s="0" t="s">
        <v>43</v>
      </c>
    </row>
    <row r="2416" customFormat="false" ht="12.75" hidden="false" customHeight="false" outlineLevel="0" collapsed="false">
      <c r="IN2416" s="0" t="str">
        <f aca="false">IO2416&amp;IR2416</f>
        <v>JetКараганда</v>
      </c>
      <c r="IO2416" s="0" t="s">
        <v>2553</v>
      </c>
      <c r="IP2416" s="0" t="n">
        <v>38445</v>
      </c>
      <c r="IQ2416" s="0" t="s">
        <v>2553</v>
      </c>
      <c r="IR2416" s="0" t="s">
        <v>522</v>
      </c>
    </row>
    <row r="2417" customFormat="false" ht="12.75" hidden="false" customHeight="false" outlineLevel="0" collapsed="false">
      <c r="IN2417" s="0" t="str">
        <f aca="false">IO2417&amp;IR2417</f>
        <v>66.kzКараганда</v>
      </c>
      <c r="IO2417" s="0" t="s">
        <v>2554</v>
      </c>
      <c r="IP2417" s="0" t="n">
        <v>38450</v>
      </c>
      <c r="IQ2417" s="0" t="s">
        <v>2554</v>
      </c>
      <c r="IR2417" s="0" t="s">
        <v>522</v>
      </c>
    </row>
    <row r="2418" customFormat="false" ht="12.75" hidden="false" customHeight="false" outlineLevel="0" collapsed="false">
      <c r="IN2418" s="0" t="str">
        <f aca="false">IO2418&amp;IR2418</f>
        <v>ЕиХУфа</v>
      </c>
      <c r="IO2418" s="0" t="s">
        <v>2555</v>
      </c>
      <c r="IP2418" s="0" t="n">
        <v>38491</v>
      </c>
      <c r="IQ2418" s="0" t="s">
        <v>2555</v>
      </c>
      <c r="IR2418" s="0" t="s">
        <v>358</v>
      </c>
    </row>
    <row r="2419" customFormat="false" ht="12.75" hidden="false" customHeight="false" outlineLevel="0" collapsed="false">
      <c r="IN2419" s="0" t="str">
        <f aca="false">IO2419&amp;IR2419</f>
        <v>КЛВКрасноярск</v>
      </c>
      <c r="IO2419" s="0" t="s">
        <v>2556</v>
      </c>
      <c r="IP2419" s="0" t="n">
        <v>38516</v>
      </c>
      <c r="IQ2419" s="0" t="s">
        <v>2556</v>
      </c>
      <c r="IR2419" s="0" t="s">
        <v>172</v>
      </c>
    </row>
    <row r="2420" customFormat="false" ht="12.75" hidden="false" customHeight="false" outlineLevel="0" collapsed="false">
      <c r="IN2420" s="0" t="str">
        <f aca="false">IO2420&amp;IR2420</f>
        <v>Кто бы мог подумать?Киев</v>
      </c>
      <c r="IO2420" s="0" t="s">
        <v>2557</v>
      </c>
      <c r="IP2420" s="0" t="n">
        <v>38519</v>
      </c>
      <c r="IQ2420" s="0" t="s">
        <v>2557</v>
      </c>
      <c r="IR2420" s="0" t="s">
        <v>59</v>
      </c>
    </row>
    <row r="2421" customFormat="false" ht="12.75" hidden="false" customHeight="false" outlineLevel="0" collapsed="false">
      <c r="IN2421" s="0" t="str">
        <f aca="false">IO2421&amp;IR2421</f>
        <v>СократисТомск</v>
      </c>
      <c r="IO2421" s="0" t="s">
        <v>2558</v>
      </c>
      <c r="IP2421" s="0" t="n">
        <v>38537</v>
      </c>
      <c r="IQ2421" s="0" t="s">
        <v>2558</v>
      </c>
      <c r="IR2421" s="0" t="s">
        <v>150</v>
      </c>
    </row>
    <row r="2422" customFormat="false" ht="12.75" hidden="false" customHeight="false" outlineLevel="0" collapsed="false">
      <c r="IN2422" s="0" t="str">
        <f aca="false">IO2422&amp;IR2422</f>
        <v>Эффект ДоплераСаранск</v>
      </c>
      <c r="IO2422" s="0" t="s">
        <v>2559</v>
      </c>
      <c r="IP2422" s="0" t="n">
        <v>38591</v>
      </c>
      <c r="IQ2422" s="0" t="s">
        <v>2559</v>
      </c>
      <c r="IR2422" s="0" t="s">
        <v>157</v>
      </c>
    </row>
    <row r="2423" customFormat="false" ht="12.75" hidden="false" customHeight="false" outlineLevel="0" collapsed="false">
      <c r="IN2423" s="0" t="str">
        <f aca="false">IO2423&amp;IR2423</f>
        <v>HclubБаку</v>
      </c>
      <c r="IO2423" s="0" t="s">
        <v>2560</v>
      </c>
      <c r="IP2423" s="0" t="n">
        <v>38592</v>
      </c>
      <c r="IQ2423" s="0" t="s">
        <v>2560</v>
      </c>
      <c r="IR2423" s="0" t="s">
        <v>125</v>
      </c>
    </row>
    <row r="2424" customFormat="false" ht="12.75" hidden="false" customHeight="false" outlineLevel="0" collapsed="false">
      <c r="IN2424" s="0" t="str">
        <f aca="false">IO2424&amp;IR2424</f>
        <v>Шестеро друзейТула</v>
      </c>
      <c r="IO2424" s="0" t="s">
        <v>2561</v>
      </c>
      <c r="IP2424" s="0" t="n">
        <v>38640</v>
      </c>
      <c r="IQ2424" s="0" t="s">
        <v>2561</v>
      </c>
      <c r="IR2424" s="0" t="s">
        <v>205</v>
      </c>
    </row>
    <row r="2425" customFormat="false" ht="12.75" hidden="false" customHeight="false" outlineLevel="0" collapsed="false">
      <c r="IN2425" s="0" t="str">
        <f aca="false">IO2425&amp;IR2425</f>
        <v>Падший КарлсонМинск</v>
      </c>
      <c r="IO2425" s="0" t="s">
        <v>2562</v>
      </c>
      <c r="IP2425" s="0" t="n">
        <v>38650</v>
      </c>
      <c r="IQ2425" s="0" t="s">
        <v>2562</v>
      </c>
      <c r="IR2425" s="0" t="s">
        <v>67</v>
      </c>
    </row>
    <row r="2426" customFormat="false" ht="12.75" hidden="false" customHeight="false" outlineLevel="0" collapsed="false">
      <c r="IN2426" s="0" t="str">
        <f aca="false">IO2426&amp;IR2426</f>
        <v>ОлолоЕйск</v>
      </c>
      <c r="IO2426" s="0" t="s">
        <v>2540</v>
      </c>
      <c r="IP2426" s="0" t="n">
        <v>38667</v>
      </c>
      <c r="IQ2426" s="0" t="s">
        <v>2540</v>
      </c>
      <c r="IR2426" s="0" t="s">
        <v>613</v>
      </c>
    </row>
    <row r="2427" customFormat="false" ht="12.75" hidden="false" customHeight="false" outlineLevel="0" collapsed="false">
      <c r="IN2427" s="0" t="str">
        <f aca="false">IO2427&amp;IR2427</f>
        <v>Золото КолымыМагадан</v>
      </c>
      <c r="IO2427" s="0" t="s">
        <v>2563</v>
      </c>
      <c r="IP2427" s="0" t="n">
        <v>38701</v>
      </c>
      <c r="IQ2427" s="0" t="s">
        <v>2563</v>
      </c>
      <c r="IR2427" s="0" t="s">
        <v>2564</v>
      </c>
    </row>
    <row r="2428" customFormat="false" ht="12.75" hidden="false" customHeight="false" outlineLevel="0" collapsed="false">
      <c r="IN2428" s="0" t="str">
        <f aca="false">IO2428&amp;IR2428</f>
        <v>КИРиЛ-2Куйбышев</v>
      </c>
      <c r="IO2428" s="0" t="s">
        <v>2565</v>
      </c>
      <c r="IP2428" s="0" t="n">
        <v>38703</v>
      </c>
      <c r="IQ2428" s="0" t="s">
        <v>2565</v>
      </c>
      <c r="IR2428" s="0" t="s">
        <v>2488</v>
      </c>
    </row>
    <row r="2429" customFormat="false" ht="12.75" hidden="false" customHeight="false" outlineLevel="0" collapsed="false">
      <c r="IN2429" s="0" t="str">
        <f aca="false">IO2429&amp;IR2429</f>
        <v>НаукоградКольцово</v>
      </c>
      <c r="IO2429" s="0" t="s">
        <v>2566</v>
      </c>
      <c r="IP2429" s="0" t="n">
        <v>38706</v>
      </c>
      <c r="IQ2429" s="0" t="s">
        <v>2566</v>
      </c>
      <c r="IR2429" s="0" t="s">
        <v>2567</v>
      </c>
    </row>
    <row r="2430" customFormat="false" ht="12.75" hidden="false" customHeight="false" outlineLevel="0" collapsed="false">
      <c r="IN2430" s="0" t="str">
        <f aca="false">IO2430&amp;IR2430</f>
        <v>НикаОбь</v>
      </c>
      <c r="IO2430" s="0" t="s">
        <v>1138</v>
      </c>
      <c r="IP2430" s="0" t="n">
        <v>38708</v>
      </c>
      <c r="IQ2430" s="0" t="s">
        <v>1138</v>
      </c>
      <c r="IR2430" s="0" t="s">
        <v>2568</v>
      </c>
    </row>
    <row r="2431" customFormat="false" ht="12.75" hidden="false" customHeight="false" outlineLevel="0" collapsed="false">
      <c r="IN2431" s="0" t="str">
        <f aca="false">IO2431&amp;IR2431</f>
        <v>Капитан ОчевидностьЛуганск</v>
      </c>
      <c r="IO2431" s="0" t="s">
        <v>2369</v>
      </c>
      <c r="IP2431" s="0" t="n">
        <v>38796</v>
      </c>
      <c r="IQ2431" s="0" t="s">
        <v>2369</v>
      </c>
      <c r="IR2431" s="0" t="s">
        <v>292</v>
      </c>
    </row>
    <row r="2432" customFormat="false" ht="12.75" hidden="false" customHeight="false" outlineLevel="0" collapsed="false">
      <c r="IN2432" s="0" t="str">
        <f aca="false">IO2432&amp;IR2432</f>
        <v>МинерваЕреван</v>
      </c>
      <c r="IO2432" s="0" t="s">
        <v>2569</v>
      </c>
      <c r="IP2432" s="0" t="n">
        <v>38808</v>
      </c>
      <c r="IQ2432" s="0" t="s">
        <v>2569</v>
      </c>
      <c r="IR2432" s="0" t="s">
        <v>168</v>
      </c>
    </row>
    <row r="2433" customFormat="false" ht="12.75" hidden="false" customHeight="false" outlineLevel="0" collapsed="false">
      <c r="IN2433" s="0" t="str">
        <f aca="false">IO2433&amp;IR2433</f>
        <v>МозгокрутыЛуганск</v>
      </c>
      <c r="IO2433" s="0" t="s">
        <v>2570</v>
      </c>
      <c r="IP2433" s="0" t="n">
        <v>38810</v>
      </c>
      <c r="IQ2433" s="0" t="s">
        <v>2570</v>
      </c>
      <c r="IR2433" s="0" t="s">
        <v>292</v>
      </c>
    </row>
    <row r="2434" customFormat="false" ht="12.75" hidden="false" customHeight="false" outlineLevel="0" collapsed="false">
      <c r="IN2434" s="0" t="str">
        <f aca="false">IO2434&amp;IR2434</f>
        <v>Непризнанные генииРостов-на-Дону</v>
      </c>
      <c r="IO2434" s="0" t="s">
        <v>2571</v>
      </c>
      <c r="IP2434" s="0" t="n">
        <v>38818</v>
      </c>
      <c r="IQ2434" s="0" t="s">
        <v>2571</v>
      </c>
      <c r="IR2434" s="0" t="s">
        <v>106</v>
      </c>
    </row>
    <row r="2435" customFormat="false" ht="12.75" hidden="false" customHeight="false" outlineLevel="0" collapsed="false">
      <c r="IN2435" s="0" t="str">
        <f aca="false">IO2435&amp;IR2435</f>
        <v>НеуловимыеКиев</v>
      </c>
      <c r="IO2435" s="0" t="s">
        <v>2572</v>
      </c>
      <c r="IP2435" s="0" t="n">
        <v>38819</v>
      </c>
      <c r="IQ2435" s="0" t="s">
        <v>2572</v>
      </c>
      <c r="IR2435" s="0" t="s">
        <v>59</v>
      </c>
    </row>
    <row r="2436" customFormat="false" ht="12.75" hidden="false" customHeight="false" outlineLevel="0" collapsed="false">
      <c r="IN2436" s="0" t="str">
        <f aca="false">IO2436&amp;IR2436</f>
        <v>Руськие людиЛуганск</v>
      </c>
      <c r="IO2436" s="0" t="s">
        <v>2573</v>
      </c>
      <c r="IP2436" s="0" t="n">
        <v>38838</v>
      </c>
      <c r="IQ2436" s="0" t="s">
        <v>2573</v>
      </c>
      <c r="IR2436" s="0" t="s">
        <v>292</v>
      </c>
    </row>
    <row r="2437" customFormat="false" ht="12.75" hidden="false" customHeight="false" outlineLevel="0" collapsed="false">
      <c r="IN2437" s="0" t="str">
        <f aca="false">IO2437&amp;IR2437</f>
        <v>САМИРостов-на-Дону</v>
      </c>
      <c r="IO2437" s="0" t="s">
        <v>2574</v>
      </c>
      <c r="IP2437" s="0" t="n">
        <v>38840</v>
      </c>
      <c r="IQ2437" s="0" t="s">
        <v>2574</v>
      </c>
      <c r="IR2437" s="0" t="s">
        <v>106</v>
      </c>
    </row>
    <row r="2438" customFormat="false" ht="12.75" hidden="false" customHeight="false" outlineLevel="0" collapsed="false">
      <c r="IN2438" s="0" t="str">
        <f aca="false">IO2438&amp;IR2438</f>
        <v>ТарасикиИжевск</v>
      </c>
      <c r="IO2438" s="0" t="s">
        <v>2575</v>
      </c>
      <c r="IP2438" s="0" t="n">
        <v>38915</v>
      </c>
      <c r="IQ2438" s="0" t="s">
        <v>2575</v>
      </c>
      <c r="IR2438" s="0" t="s">
        <v>641</v>
      </c>
    </row>
    <row r="2439" customFormat="false" ht="12.75" hidden="false" customHeight="false" outlineLevel="0" collapsed="false">
      <c r="IN2439" s="0" t="str">
        <f aca="false">IO2439&amp;IR2439</f>
        <v>Красная стрелаСтупино</v>
      </c>
      <c r="IO2439" s="0" t="s">
        <v>2576</v>
      </c>
      <c r="IP2439" s="0" t="n">
        <v>38919</v>
      </c>
      <c r="IQ2439" s="0" t="s">
        <v>2576</v>
      </c>
      <c r="IR2439" s="0" t="s">
        <v>510</v>
      </c>
    </row>
    <row r="2440" customFormat="false" ht="12.75" hidden="false" customHeight="false" outlineLevel="0" collapsed="false">
      <c r="IN2440" s="0" t="str">
        <f aca="false">IO2440&amp;IR2440</f>
        <v>Братья по разумуСаратов</v>
      </c>
      <c r="IO2440" s="0" t="s">
        <v>1759</v>
      </c>
      <c r="IP2440" s="0" t="n">
        <v>38925</v>
      </c>
      <c r="IQ2440" s="0" t="s">
        <v>1759</v>
      </c>
      <c r="IR2440" s="0" t="s">
        <v>74</v>
      </c>
    </row>
    <row r="2441" customFormat="false" ht="12.75" hidden="false" customHeight="false" outlineLevel="0" collapsed="false">
      <c r="IN2441" s="0" t="str">
        <f aca="false">IO2441&amp;IR2441</f>
        <v>ZeroБаку</v>
      </c>
      <c r="IO2441" s="0" t="s">
        <v>2577</v>
      </c>
      <c r="IP2441" s="0" t="n">
        <v>38947</v>
      </c>
      <c r="IQ2441" s="0" t="s">
        <v>2577</v>
      </c>
      <c r="IR2441" s="0" t="s">
        <v>125</v>
      </c>
    </row>
    <row r="2442" customFormat="false" ht="12.75" hidden="false" customHeight="false" outlineLevel="0" collapsed="false">
      <c r="IN2442" s="0" t="str">
        <f aca="false">IO2442&amp;IR2442</f>
        <v>Сила мыслиВоронеж</v>
      </c>
      <c r="IO2442" s="0" t="s">
        <v>2578</v>
      </c>
      <c r="IP2442" s="0" t="n">
        <v>38989</v>
      </c>
      <c r="IQ2442" s="0" t="s">
        <v>2578</v>
      </c>
      <c r="IR2442" s="0" t="s">
        <v>77</v>
      </c>
    </row>
    <row r="2443" customFormat="false" ht="12.75" hidden="false" customHeight="false" outlineLevel="0" collapsed="false">
      <c r="IN2443" s="0" t="str">
        <f aca="false">IO2443&amp;IR2443</f>
        <v>Команда №8Череповец</v>
      </c>
      <c r="IO2443" s="0" t="s">
        <v>2579</v>
      </c>
      <c r="IP2443" s="0" t="n">
        <v>39014</v>
      </c>
      <c r="IQ2443" s="0" t="s">
        <v>2579</v>
      </c>
      <c r="IR2443" s="0" t="s">
        <v>1041</v>
      </c>
    </row>
    <row r="2444" customFormat="false" ht="12.75" hidden="false" customHeight="false" outlineLevel="0" collapsed="false">
      <c r="IN2444" s="0" t="str">
        <f aca="false">IO2444&amp;IR2444</f>
        <v>Малиновый пиджакМосква</v>
      </c>
      <c r="IO2444" s="0" t="s">
        <v>2580</v>
      </c>
      <c r="IP2444" s="0" t="n">
        <v>39058</v>
      </c>
      <c r="IQ2444" s="0" t="s">
        <v>2580</v>
      </c>
      <c r="IR2444" s="0" t="s">
        <v>39</v>
      </c>
    </row>
    <row r="2445" customFormat="false" ht="12.75" hidden="false" customHeight="false" outlineLevel="0" collapsed="false">
      <c r="IN2445" s="0" t="str">
        <f aca="false">IO2445&amp;IR2445</f>
        <v>Соблезубые тигрыМосква</v>
      </c>
      <c r="IO2445" s="0" t="s">
        <v>2581</v>
      </c>
      <c r="IP2445" s="0" t="n">
        <v>39066</v>
      </c>
      <c r="IQ2445" s="0" t="s">
        <v>2581</v>
      </c>
      <c r="IR2445" s="0" t="s">
        <v>39</v>
      </c>
    </row>
    <row r="2446" customFormat="false" ht="12.75" hidden="false" customHeight="false" outlineLevel="0" collapsed="false">
      <c r="IN2446" s="0" t="str">
        <f aca="false">IO2446&amp;IR2446</f>
        <v>ФидуциарииМосква</v>
      </c>
      <c r="IO2446" s="0" t="s">
        <v>2582</v>
      </c>
      <c r="IP2446" s="0" t="n">
        <v>39069</v>
      </c>
      <c r="IQ2446" s="0" t="s">
        <v>2582</v>
      </c>
      <c r="IR2446" s="0" t="s">
        <v>39</v>
      </c>
    </row>
    <row r="2447" customFormat="false" ht="12.75" hidden="false" customHeight="false" outlineLevel="0" collapsed="false">
      <c r="IN2447" s="0" t="str">
        <f aca="false">IO2447&amp;IR2447</f>
        <v>АльстромерияМосква</v>
      </c>
      <c r="IO2447" s="0" t="s">
        <v>2583</v>
      </c>
      <c r="IP2447" s="0" t="n">
        <v>39072</v>
      </c>
      <c r="IQ2447" s="0" t="s">
        <v>2583</v>
      </c>
      <c r="IR2447" s="0" t="s">
        <v>39</v>
      </c>
    </row>
    <row r="2448" customFormat="false" ht="12.75" hidden="false" customHeight="false" outlineLevel="0" collapsed="false">
      <c r="IN2448" s="0" t="str">
        <f aca="false">IO2448&amp;IR2448</f>
        <v>Я люблю ВШССН!Москва</v>
      </c>
      <c r="IO2448" s="0" t="s">
        <v>2584</v>
      </c>
      <c r="IP2448" s="0" t="n">
        <v>39073</v>
      </c>
      <c r="IQ2448" s="0" t="s">
        <v>2584</v>
      </c>
      <c r="IR2448" s="0" t="s">
        <v>39</v>
      </c>
    </row>
    <row r="2449" customFormat="false" ht="12.75" hidden="false" customHeight="false" outlineLevel="0" collapsed="false">
      <c r="IN2449" s="0" t="str">
        <f aca="false">IO2449&amp;IR2449</f>
        <v>Братья по разумуМагнитогорск</v>
      </c>
      <c r="IO2449" s="0" t="s">
        <v>1759</v>
      </c>
      <c r="IP2449" s="0" t="n">
        <v>39086</v>
      </c>
      <c r="IQ2449" s="0" t="s">
        <v>1759</v>
      </c>
      <c r="IR2449" s="0" t="s">
        <v>531</v>
      </c>
    </row>
    <row r="2450" customFormat="false" ht="12.75" hidden="false" customHeight="false" outlineLevel="0" collapsed="false">
      <c r="IN2450" s="0" t="str">
        <f aca="false">IO2450&amp;IR2450</f>
        <v>МЭКМагнитогорск</v>
      </c>
      <c r="IO2450" s="0" t="s">
        <v>2585</v>
      </c>
      <c r="IP2450" s="0" t="n">
        <v>39091</v>
      </c>
      <c r="IQ2450" s="0" t="s">
        <v>2585</v>
      </c>
      <c r="IR2450" s="0" t="s">
        <v>531</v>
      </c>
    </row>
    <row r="2451" customFormat="false" ht="12.75" hidden="false" customHeight="false" outlineLevel="0" collapsed="false">
      <c r="IN2451" s="0" t="str">
        <f aca="false">IO2451&amp;IR2451</f>
        <v>ОазисМагнитогорск</v>
      </c>
      <c r="IO2451" s="0" t="s">
        <v>1203</v>
      </c>
      <c r="IP2451" s="0" t="n">
        <v>39092</v>
      </c>
      <c r="IQ2451" s="0" t="s">
        <v>1203</v>
      </c>
      <c r="IR2451" s="0" t="s">
        <v>531</v>
      </c>
    </row>
    <row r="2452" customFormat="false" ht="12.75" hidden="false" customHeight="false" outlineLevel="0" collapsed="false">
      <c r="IN2452" s="0" t="str">
        <f aca="false">IO2452&amp;IR2452</f>
        <v>Онотоле!!!Рязань</v>
      </c>
      <c r="IO2452" s="0" t="s">
        <v>2586</v>
      </c>
      <c r="IP2452" s="0" t="n">
        <v>39119</v>
      </c>
      <c r="IQ2452" s="0" t="s">
        <v>2586</v>
      </c>
      <c r="IR2452" s="0" t="s">
        <v>321</v>
      </c>
    </row>
    <row r="2453" customFormat="false" ht="12.75" hidden="false" customHeight="false" outlineLevel="0" collapsed="false">
      <c r="IN2453" s="0" t="str">
        <f aca="false">IO2453&amp;IR2453</f>
        <v>АдреналинДолгопрудный</v>
      </c>
      <c r="IO2453" s="0" t="s">
        <v>2587</v>
      </c>
      <c r="IP2453" s="0" t="n">
        <v>39149</v>
      </c>
      <c r="IQ2453" s="0" t="s">
        <v>2587</v>
      </c>
      <c r="IR2453" s="0" t="s">
        <v>153</v>
      </c>
    </row>
    <row r="2454" customFormat="false" ht="12.75" hidden="false" customHeight="false" outlineLevel="0" collapsed="false">
      <c r="IN2454" s="0" t="str">
        <f aca="false">IO2454&amp;IR2454</f>
        <v>Двойной сарказмКривой Рог</v>
      </c>
      <c r="IO2454" s="0" t="s">
        <v>2588</v>
      </c>
      <c r="IP2454" s="0" t="n">
        <v>39159</v>
      </c>
      <c r="IQ2454" s="0" t="s">
        <v>2588</v>
      </c>
      <c r="IR2454" s="0" t="s">
        <v>459</v>
      </c>
    </row>
    <row r="2455" customFormat="false" ht="12.75" hidden="false" customHeight="false" outlineLevel="0" collapsed="false">
      <c r="IN2455" s="0" t="str">
        <f aca="false">IO2455&amp;IR2455</f>
        <v>The BestВологда</v>
      </c>
      <c r="IO2455" s="0" t="s">
        <v>2589</v>
      </c>
      <c r="IP2455" s="0" t="n">
        <v>39179</v>
      </c>
      <c r="IQ2455" s="0" t="s">
        <v>2589</v>
      </c>
      <c r="IR2455" s="0" t="s">
        <v>311</v>
      </c>
    </row>
    <row r="2456" customFormat="false" ht="12.75" hidden="false" customHeight="false" outlineLevel="0" collapsed="false">
      <c r="IN2456" s="0" t="str">
        <f aca="false">IO2456&amp;IR2456</f>
        <v>АльянсВологда</v>
      </c>
      <c r="IO2456" s="0" t="s">
        <v>1810</v>
      </c>
      <c r="IP2456" s="0" t="n">
        <v>39180</v>
      </c>
      <c r="IQ2456" s="0" t="s">
        <v>1810</v>
      </c>
      <c r="IR2456" s="0" t="s">
        <v>311</v>
      </c>
    </row>
    <row r="2457" customFormat="false" ht="12.75" hidden="false" customHeight="false" outlineLevel="0" collapsed="false">
      <c r="IN2457" s="0" t="str">
        <f aca="false">IO2457&amp;IR2457</f>
        <v>ДИМАкратияЧереповец</v>
      </c>
      <c r="IO2457" s="0" t="s">
        <v>2590</v>
      </c>
      <c r="IP2457" s="0" t="n">
        <v>39183</v>
      </c>
      <c r="IQ2457" s="0" t="s">
        <v>2590</v>
      </c>
      <c r="IR2457" s="0" t="s">
        <v>1041</v>
      </c>
    </row>
    <row r="2458" customFormat="false" ht="12.75" hidden="false" customHeight="false" outlineLevel="0" collapsed="false">
      <c r="IN2458" s="0" t="str">
        <f aca="false">IO2458&amp;IR2458</f>
        <v>Исключение из правилВологда</v>
      </c>
      <c r="IO2458" s="0" t="s">
        <v>2591</v>
      </c>
      <c r="IP2458" s="0" t="n">
        <v>39186</v>
      </c>
      <c r="IQ2458" s="0" t="s">
        <v>2591</v>
      </c>
      <c r="IR2458" s="0" t="s">
        <v>311</v>
      </c>
    </row>
    <row r="2459" customFormat="false" ht="12.75" hidden="false" customHeight="false" outlineLevel="0" collapsed="false">
      <c r="IN2459" s="0" t="str">
        <f aca="false">IO2459&amp;IR2459</f>
        <v>ПоехалиФофанцево</v>
      </c>
      <c r="IO2459" s="0" t="s">
        <v>2592</v>
      </c>
      <c r="IP2459" s="0" t="n">
        <v>39192</v>
      </c>
      <c r="IQ2459" s="0" t="s">
        <v>2592</v>
      </c>
      <c r="IR2459" s="0" t="s">
        <v>2593</v>
      </c>
    </row>
    <row r="2460" customFormat="false" ht="12.75" hidden="false" customHeight="false" outlineLevel="0" collapsed="false">
      <c r="IN2460" s="0" t="str">
        <f aca="false">IO2460&amp;IR2460</f>
        <v>ЭрудитБабаево</v>
      </c>
      <c r="IO2460" s="0" t="s">
        <v>559</v>
      </c>
      <c r="IP2460" s="0" t="n">
        <v>39198</v>
      </c>
      <c r="IQ2460" s="0" t="s">
        <v>559</v>
      </c>
      <c r="IR2460" s="0" t="s">
        <v>2594</v>
      </c>
    </row>
    <row r="2461" customFormat="false" ht="12.75" hidden="false" customHeight="false" outlineLevel="0" collapsed="false">
      <c r="IN2461" s="0" t="str">
        <f aca="false">IO2461&amp;IR2461</f>
        <v>КавабангаСургут</v>
      </c>
      <c r="IO2461" s="0" t="s">
        <v>2595</v>
      </c>
      <c r="IP2461" s="0" t="n">
        <v>39269</v>
      </c>
      <c r="IQ2461" s="0" t="s">
        <v>2595</v>
      </c>
      <c r="IR2461" s="0" t="s">
        <v>477</v>
      </c>
    </row>
    <row r="2462" customFormat="false" ht="12.75" hidden="false" customHeight="false" outlineLevel="0" collapsed="false">
      <c r="IN2462" s="0" t="str">
        <f aca="false">IO2462&amp;IR2462</f>
        <v>ПодсолнухиНовороссийск</v>
      </c>
      <c r="IO2462" s="0" t="s">
        <v>2596</v>
      </c>
      <c r="IP2462" s="0" t="n">
        <v>39288</v>
      </c>
      <c r="IQ2462" s="0" t="s">
        <v>2596</v>
      </c>
      <c r="IR2462" s="0" t="s">
        <v>207</v>
      </c>
    </row>
    <row r="2463" customFormat="false" ht="12.75" hidden="false" customHeight="false" outlineLevel="0" collapsed="false">
      <c r="IN2463" s="0" t="str">
        <f aca="false">IO2463&amp;IR2463</f>
        <v>Чудные ЮристыТула</v>
      </c>
      <c r="IO2463" s="0" t="s">
        <v>2597</v>
      </c>
      <c r="IP2463" s="0" t="n">
        <v>39289</v>
      </c>
      <c r="IQ2463" s="0" t="s">
        <v>2597</v>
      </c>
      <c r="IR2463" s="0" t="s">
        <v>205</v>
      </c>
    </row>
    <row r="2464" customFormat="false" ht="12.75" hidden="false" customHeight="false" outlineLevel="0" collapsed="false">
      <c r="IN2464" s="0" t="str">
        <f aca="false">IO2464&amp;IR2464</f>
        <v>МалышиЕреван</v>
      </c>
      <c r="IO2464" s="0" t="s">
        <v>2598</v>
      </c>
      <c r="IP2464" s="0" t="n">
        <v>39316</v>
      </c>
      <c r="IQ2464" s="0" t="s">
        <v>2598</v>
      </c>
      <c r="IR2464" s="0" t="s">
        <v>168</v>
      </c>
    </row>
    <row r="2465" customFormat="false" ht="12.75" hidden="false" customHeight="false" outlineLevel="0" collapsed="false">
      <c r="IN2465" s="0" t="str">
        <f aca="false">IO2465&amp;IR2465</f>
        <v>К-2Львов</v>
      </c>
      <c r="IO2465" s="0" t="s">
        <v>2599</v>
      </c>
      <c r="IP2465" s="0" t="n">
        <v>39332</v>
      </c>
      <c r="IQ2465" s="0" t="s">
        <v>2599</v>
      </c>
      <c r="IR2465" s="0" t="s">
        <v>122</v>
      </c>
    </row>
    <row r="2466" customFormat="false" ht="12.75" hidden="false" customHeight="false" outlineLevel="0" collapsed="false">
      <c r="IN2466" s="0" t="str">
        <f aca="false">IO2466&amp;IR2466</f>
        <v>Студентська СвободаПолтава</v>
      </c>
      <c r="IO2466" s="0" t="s">
        <v>2600</v>
      </c>
      <c r="IP2466" s="0" t="n">
        <v>39362</v>
      </c>
      <c r="IQ2466" s="0" t="s">
        <v>2600</v>
      </c>
      <c r="IR2466" s="0" t="s">
        <v>1341</v>
      </c>
    </row>
    <row r="2467" customFormat="false" ht="12.75" hidden="false" customHeight="false" outlineLevel="0" collapsed="false">
      <c r="IN2467" s="0" t="str">
        <f aca="false">IO2467&amp;IR2467</f>
        <v>Утопичный ХаосЛьвов</v>
      </c>
      <c r="IO2467" s="0" t="s">
        <v>2601</v>
      </c>
      <c r="IP2467" s="0" t="n">
        <v>39368</v>
      </c>
      <c r="IQ2467" s="0" t="s">
        <v>2601</v>
      </c>
      <c r="IR2467" s="0" t="s">
        <v>122</v>
      </c>
    </row>
    <row r="2468" customFormat="false" ht="12.75" hidden="false" customHeight="false" outlineLevel="0" collapsed="false">
      <c r="IN2468" s="0" t="str">
        <f aca="false">IO2468&amp;IR2468</f>
        <v>СинхрофазотронНижневартовск</v>
      </c>
      <c r="IO2468" s="0" t="s">
        <v>2602</v>
      </c>
      <c r="IP2468" s="0" t="n">
        <v>39397</v>
      </c>
      <c r="IQ2468" s="0" t="s">
        <v>2602</v>
      </c>
      <c r="IR2468" s="0" t="s">
        <v>441</v>
      </c>
    </row>
    <row r="2469" customFormat="false" ht="12.75" hidden="false" customHeight="false" outlineLevel="0" collapsed="false">
      <c r="IN2469" s="0" t="str">
        <f aca="false">IO2469&amp;IR2469</f>
        <v>ЗубыБрест</v>
      </c>
      <c r="IO2469" s="0" t="s">
        <v>2603</v>
      </c>
      <c r="IP2469" s="0" t="n">
        <v>39402</v>
      </c>
      <c r="IQ2469" s="0" t="s">
        <v>2603</v>
      </c>
      <c r="IR2469" s="0" t="s">
        <v>616</v>
      </c>
    </row>
    <row r="2470" customFormat="false" ht="12.75" hidden="false" customHeight="false" outlineLevel="0" collapsed="false">
      <c r="IN2470" s="0" t="str">
        <f aca="false">IO2470&amp;IR2470</f>
        <v>СпрутПрокопьевск</v>
      </c>
      <c r="IO2470" s="0" t="s">
        <v>2604</v>
      </c>
      <c r="IP2470" s="0" t="n">
        <v>39467</v>
      </c>
      <c r="IQ2470" s="0" t="s">
        <v>2604</v>
      </c>
      <c r="IR2470" s="0" t="s">
        <v>2335</v>
      </c>
    </row>
    <row r="2471" customFormat="false" ht="12.75" hidden="false" customHeight="false" outlineLevel="0" collapsed="false">
      <c r="IN2471" s="0" t="str">
        <f aca="false">IO2471&amp;IR2471</f>
        <v>ТангенсГомель</v>
      </c>
      <c r="IO2471" s="0" t="s">
        <v>2605</v>
      </c>
      <c r="IP2471" s="0" t="n">
        <v>39468</v>
      </c>
      <c r="IQ2471" s="0" t="s">
        <v>2605</v>
      </c>
      <c r="IR2471" s="0" t="s">
        <v>262</v>
      </c>
    </row>
    <row r="2472" customFormat="false" ht="12.75" hidden="false" customHeight="false" outlineLevel="0" collapsed="false">
      <c r="IN2472" s="0" t="str">
        <f aca="false">IO2472&amp;IR2472</f>
        <v>ФакультетЕйск</v>
      </c>
      <c r="IO2472" s="0" t="s">
        <v>2606</v>
      </c>
      <c r="IP2472" s="0" t="n">
        <v>39519</v>
      </c>
      <c r="IQ2472" s="0" t="s">
        <v>2606</v>
      </c>
      <c r="IR2472" s="0" t="s">
        <v>613</v>
      </c>
    </row>
    <row r="2473" customFormat="false" ht="12.75" hidden="false" customHeight="false" outlineLevel="0" collapsed="false">
      <c r="IN2473" s="0" t="str">
        <f aca="false">IO2473&amp;IR2473</f>
        <v>АяксЧеркесск</v>
      </c>
      <c r="IO2473" s="0" t="s">
        <v>2607</v>
      </c>
      <c r="IP2473" s="0" t="n">
        <v>39536</v>
      </c>
      <c r="IQ2473" s="0" t="s">
        <v>2607</v>
      </c>
      <c r="IR2473" s="0" t="s">
        <v>2608</v>
      </c>
    </row>
    <row r="2474" customFormat="false" ht="12.75" hidden="false" customHeight="false" outlineLevel="0" collapsed="false">
      <c r="IN2474" s="0" t="str">
        <f aca="false">IO2474&amp;IR2474</f>
        <v>Oops!Владикавказ</v>
      </c>
      <c r="IO2474" s="0" t="s">
        <v>2609</v>
      </c>
      <c r="IP2474" s="0" t="n">
        <v>39580</v>
      </c>
      <c r="IQ2474" s="0" t="s">
        <v>2609</v>
      </c>
      <c r="IR2474" s="0" t="s">
        <v>750</v>
      </c>
    </row>
    <row r="2475" customFormat="false" ht="12.75" hidden="false" customHeight="false" outlineLevel="0" collapsed="false">
      <c r="IN2475" s="0" t="str">
        <f aca="false">IO2475&amp;IR2475</f>
        <v>СтоматологиВладикавказ</v>
      </c>
      <c r="IO2475" s="0" t="s">
        <v>2610</v>
      </c>
      <c r="IP2475" s="0" t="n">
        <v>39590</v>
      </c>
      <c r="IQ2475" s="0" t="s">
        <v>2610</v>
      </c>
      <c r="IR2475" s="0" t="s">
        <v>750</v>
      </c>
    </row>
    <row r="2476" customFormat="false" ht="12.75" hidden="false" customHeight="false" outlineLevel="0" collapsed="false">
      <c r="IN2476" s="0" t="str">
        <f aca="false">IO2476&amp;IR2476</f>
        <v>RossoneroТбилиси</v>
      </c>
      <c r="IO2476" s="0" t="s">
        <v>2611</v>
      </c>
      <c r="IP2476" s="0" t="n">
        <v>39608</v>
      </c>
      <c r="IQ2476" s="0" t="s">
        <v>2611</v>
      </c>
      <c r="IR2476" s="0" t="s">
        <v>317</v>
      </c>
    </row>
    <row r="2477" customFormat="false" ht="12.75" hidden="false" customHeight="false" outlineLevel="0" collapsed="false">
      <c r="IN2477" s="0" t="str">
        <f aca="false">IO2477&amp;IR2477</f>
        <v>ЭдельвайсТбилиси</v>
      </c>
      <c r="IO2477" s="0" t="s">
        <v>2612</v>
      </c>
      <c r="IP2477" s="0" t="n">
        <v>39613</v>
      </c>
      <c r="IQ2477" s="0" t="s">
        <v>2612</v>
      </c>
      <c r="IR2477" s="0" t="s">
        <v>317</v>
      </c>
    </row>
    <row r="2478" customFormat="false" ht="12.75" hidden="false" customHeight="false" outlineLevel="0" collapsed="false">
      <c r="IN2478" s="0" t="str">
        <f aca="false">IO2478&amp;IR2478</f>
        <v>FTWДнепродзержинск</v>
      </c>
      <c r="IO2478" s="0" t="s">
        <v>2613</v>
      </c>
      <c r="IP2478" s="0" t="n">
        <v>39822</v>
      </c>
      <c r="IQ2478" s="0" t="s">
        <v>2613</v>
      </c>
      <c r="IR2478" s="0" t="s">
        <v>1148</v>
      </c>
    </row>
    <row r="2479" customFormat="false" ht="12.75" hidden="false" customHeight="false" outlineLevel="0" collapsed="false">
      <c r="IN2479" s="0" t="str">
        <f aca="false">IO2479&amp;IR2479</f>
        <v>ВитаминкаКраматорск</v>
      </c>
      <c r="IO2479" s="0" t="s">
        <v>2614</v>
      </c>
      <c r="IP2479" s="0" t="n">
        <v>39831</v>
      </c>
      <c r="IQ2479" s="0" t="s">
        <v>2614</v>
      </c>
      <c r="IR2479" s="0" t="s">
        <v>1417</v>
      </c>
    </row>
    <row r="2480" customFormat="false" ht="12.75" hidden="false" customHeight="false" outlineLevel="0" collapsed="false">
      <c r="IN2480" s="0" t="str">
        <f aca="false">IO2480&amp;IR2480</f>
        <v>Команда девочек-гайдовЧернигов</v>
      </c>
      <c r="IO2480" s="0" t="s">
        <v>2615</v>
      </c>
      <c r="IP2480" s="0" t="n">
        <v>39850</v>
      </c>
      <c r="IQ2480" s="0" t="s">
        <v>2615</v>
      </c>
      <c r="IR2480" s="0" t="s">
        <v>1324</v>
      </c>
    </row>
    <row r="2481" customFormat="false" ht="12.75" hidden="false" customHeight="false" outlineLevel="0" collapsed="false">
      <c r="IN2481" s="0" t="str">
        <f aca="false">IO2481&amp;IR2481</f>
        <v>ОкейКраматорск</v>
      </c>
      <c r="IO2481" s="0" t="s">
        <v>2616</v>
      </c>
      <c r="IP2481" s="0" t="n">
        <v>39858</v>
      </c>
      <c r="IQ2481" s="0" t="s">
        <v>2616</v>
      </c>
      <c r="IR2481" s="0" t="s">
        <v>1417</v>
      </c>
    </row>
    <row r="2482" customFormat="false" ht="12.75" hidden="false" customHeight="false" outlineLevel="0" collapsed="false">
      <c r="IN2482" s="0" t="str">
        <f aca="false">IO2482&amp;IR2482</f>
        <v>ТараканчикиЖитомир</v>
      </c>
      <c r="IO2482" s="0" t="s">
        <v>2617</v>
      </c>
      <c r="IP2482" s="0" t="n">
        <v>39872</v>
      </c>
      <c r="IQ2482" s="0" t="s">
        <v>2617</v>
      </c>
      <c r="IR2482" s="0" t="s">
        <v>796</v>
      </c>
    </row>
    <row r="2483" customFormat="false" ht="12.75" hidden="false" customHeight="false" outlineLevel="0" collapsed="false">
      <c r="IN2483" s="0" t="str">
        <f aca="false">IO2483&amp;IR2483</f>
        <v>RandomВолгоград</v>
      </c>
      <c r="IO2483" s="0" t="s">
        <v>2618</v>
      </c>
      <c r="IP2483" s="0" t="n">
        <v>39908</v>
      </c>
      <c r="IQ2483" s="0" t="s">
        <v>2618</v>
      </c>
      <c r="IR2483" s="0" t="s">
        <v>81</v>
      </c>
    </row>
    <row r="2484" customFormat="false" ht="12.75" hidden="false" customHeight="false" outlineLevel="0" collapsed="false">
      <c r="IN2484" s="0" t="str">
        <f aca="false">IO2484&amp;IR2484</f>
        <v>РингтонКраснодар</v>
      </c>
      <c r="IO2484" s="0" t="s">
        <v>2619</v>
      </c>
      <c r="IP2484" s="0" t="n">
        <v>39924</v>
      </c>
      <c r="IQ2484" s="0" t="s">
        <v>2619</v>
      </c>
      <c r="IR2484" s="0" t="s">
        <v>133</v>
      </c>
    </row>
    <row r="2485" customFormat="false" ht="12.75" hidden="false" customHeight="false" outlineLevel="0" collapsed="false">
      <c r="IN2485" s="0" t="str">
        <f aca="false">IO2485&amp;IR2485</f>
        <v>Зелёный гидрокарбонат ежаТюмень</v>
      </c>
      <c r="IO2485" s="0" t="s">
        <v>2620</v>
      </c>
      <c r="IP2485" s="0" t="n">
        <v>40155</v>
      </c>
      <c r="IQ2485" s="0" t="s">
        <v>2620</v>
      </c>
      <c r="IR2485" s="0" t="s">
        <v>178</v>
      </c>
    </row>
    <row r="2486" customFormat="false" ht="12.75" hidden="false" customHeight="false" outlineLevel="0" collapsed="false">
      <c r="IN2486" s="0" t="str">
        <f aca="false">IO2486&amp;IR2486</f>
        <v>U-2Владимир</v>
      </c>
      <c r="IO2486" s="0" t="s">
        <v>2621</v>
      </c>
      <c r="IP2486" s="0" t="n">
        <v>40177</v>
      </c>
      <c r="IQ2486" s="0" t="s">
        <v>2621</v>
      </c>
      <c r="IR2486" s="0" t="s">
        <v>898</v>
      </c>
    </row>
    <row r="2487" customFormat="false" ht="12.75" hidden="false" customHeight="false" outlineLevel="0" collapsed="false">
      <c r="IN2487" s="0" t="str">
        <f aca="false">IO2487&amp;IR2487</f>
        <v>Старый Добрый ГусьКалуга</v>
      </c>
      <c r="IO2487" s="0" t="s">
        <v>2622</v>
      </c>
      <c r="IP2487" s="0" t="n">
        <v>40211</v>
      </c>
      <c r="IQ2487" s="0" t="s">
        <v>2622</v>
      </c>
      <c r="IR2487" s="0" t="s">
        <v>267</v>
      </c>
    </row>
    <row r="2488" customFormat="false" ht="12.75" hidden="false" customHeight="false" outlineLevel="0" collapsed="false">
      <c r="IN2488" s="0" t="str">
        <f aca="false">IO2488&amp;IR2488</f>
        <v>БеркутПсков</v>
      </c>
      <c r="IO2488" s="0" t="s">
        <v>2623</v>
      </c>
      <c r="IP2488" s="0" t="n">
        <v>40242</v>
      </c>
      <c r="IQ2488" s="0" t="s">
        <v>2623</v>
      </c>
      <c r="IR2488" s="0" t="s">
        <v>973</v>
      </c>
    </row>
    <row r="2489" customFormat="false" ht="12.75" hidden="false" customHeight="false" outlineLevel="0" collapsed="false">
      <c r="IN2489" s="0" t="str">
        <f aca="false">IO2489&amp;IR2489</f>
        <v>Министерство обороныСыктывкар</v>
      </c>
      <c r="IO2489" s="0" t="s">
        <v>2624</v>
      </c>
      <c r="IP2489" s="0" t="n">
        <v>40278</v>
      </c>
      <c r="IQ2489" s="0" t="s">
        <v>2624</v>
      </c>
      <c r="IR2489" s="0" t="s">
        <v>568</v>
      </c>
    </row>
    <row r="2490" customFormat="false" ht="12.75" hidden="false" customHeight="false" outlineLevel="0" collapsed="false">
      <c r="IN2490" s="0" t="str">
        <f aca="false">IO2490&amp;IR2490</f>
        <v>Dream TeamХерсон</v>
      </c>
      <c r="IO2490" s="0" t="s">
        <v>2625</v>
      </c>
      <c r="IP2490" s="0" t="n">
        <v>40285</v>
      </c>
      <c r="IQ2490" s="0" t="s">
        <v>2625</v>
      </c>
      <c r="IR2490" s="0" t="s">
        <v>436</v>
      </c>
    </row>
    <row r="2491" customFormat="false" ht="12.75" hidden="false" customHeight="false" outlineLevel="0" collapsed="false">
      <c r="IN2491" s="0" t="str">
        <f aca="false">IO2491&amp;IR2491</f>
        <v>ДроваВладивосток</v>
      </c>
      <c r="IO2491" s="0" t="s">
        <v>2626</v>
      </c>
      <c r="IP2491" s="0" t="n">
        <v>40303</v>
      </c>
      <c r="IQ2491" s="0" t="s">
        <v>2626</v>
      </c>
      <c r="IR2491" s="0" t="s">
        <v>1412</v>
      </c>
    </row>
    <row r="2492" customFormat="false" ht="12.75" hidden="false" customHeight="false" outlineLevel="0" collapsed="false">
      <c r="IN2492" s="0" t="str">
        <f aca="false">IO2492&amp;IR2492</f>
        <v>А как мы называемся?Иркутск</v>
      </c>
      <c r="IO2492" s="0" t="s">
        <v>2627</v>
      </c>
      <c r="IP2492" s="0" t="n">
        <v>40322</v>
      </c>
      <c r="IQ2492" s="0" t="s">
        <v>2627</v>
      </c>
      <c r="IR2492" s="0" t="s">
        <v>338</v>
      </c>
    </row>
    <row r="2493" customFormat="false" ht="12.75" hidden="false" customHeight="false" outlineLevel="0" collapsed="false">
      <c r="IN2493" s="0" t="str">
        <f aca="false">IO2493&amp;IR2493</f>
        <v>АвангардАнгарск</v>
      </c>
      <c r="IO2493" s="0" t="s">
        <v>1786</v>
      </c>
      <c r="IP2493" s="0" t="n">
        <v>40323</v>
      </c>
      <c r="IQ2493" s="0" t="s">
        <v>1786</v>
      </c>
      <c r="IR2493" s="0" t="s">
        <v>1539</v>
      </c>
    </row>
    <row r="2494" customFormat="false" ht="12.75" hidden="false" customHeight="false" outlineLevel="0" collapsed="false">
      <c r="IN2494" s="0" t="str">
        <f aca="false">IO2494&amp;IR2494</f>
        <v>ГеоидИркутск</v>
      </c>
      <c r="IO2494" s="0" t="s">
        <v>2628</v>
      </c>
      <c r="IP2494" s="0" t="n">
        <v>40330</v>
      </c>
      <c r="IQ2494" s="0" t="s">
        <v>2628</v>
      </c>
      <c r="IR2494" s="0" t="s">
        <v>338</v>
      </c>
    </row>
    <row r="2495" customFormat="false" ht="12.75" hidden="false" customHeight="false" outlineLevel="0" collapsed="false">
      <c r="IN2495" s="0" t="str">
        <f aca="false">IO2495&amp;IR2495</f>
        <v>ДжигурдаИркутск</v>
      </c>
      <c r="IO2495" s="0" t="s">
        <v>2629</v>
      </c>
      <c r="IP2495" s="0" t="n">
        <v>40333</v>
      </c>
      <c r="IQ2495" s="0" t="s">
        <v>2629</v>
      </c>
      <c r="IR2495" s="0" t="s">
        <v>338</v>
      </c>
    </row>
    <row r="2496" customFormat="false" ht="12.75" hidden="false" customHeight="false" outlineLevel="0" collapsed="false">
      <c r="IN2496" s="0" t="str">
        <f aca="false">IO2496&amp;IR2496</f>
        <v>Капитан ОчевидностьАнгарск</v>
      </c>
      <c r="IO2496" s="0" t="s">
        <v>2369</v>
      </c>
      <c r="IP2496" s="0" t="n">
        <v>40334</v>
      </c>
      <c r="IQ2496" s="0" t="s">
        <v>2369</v>
      </c>
      <c r="IR2496" s="0" t="s">
        <v>1539</v>
      </c>
    </row>
    <row r="2497" customFormat="false" ht="12.75" hidden="false" customHeight="false" outlineLevel="0" collapsed="false">
      <c r="IN2497" s="0" t="str">
        <f aca="false">IO2497&amp;IR2497</f>
        <v>Н2ОИркутск</v>
      </c>
      <c r="IO2497" s="0" t="s">
        <v>2630</v>
      </c>
      <c r="IP2497" s="0" t="n">
        <v>40340</v>
      </c>
      <c r="IQ2497" s="0" t="s">
        <v>2630</v>
      </c>
      <c r="IR2497" s="0" t="s">
        <v>338</v>
      </c>
    </row>
    <row r="2498" customFormat="false" ht="12.75" hidden="false" customHeight="false" outlineLevel="0" collapsed="false">
      <c r="IN2498" s="0" t="str">
        <f aca="false">IO2498&amp;IR2498</f>
        <v>Стильно модно молодёжноИркутск</v>
      </c>
      <c r="IO2498" s="0" t="s">
        <v>2631</v>
      </c>
      <c r="IP2498" s="0" t="n">
        <v>40346</v>
      </c>
      <c r="IQ2498" s="0" t="s">
        <v>2631</v>
      </c>
      <c r="IR2498" s="0" t="s">
        <v>338</v>
      </c>
    </row>
    <row r="2499" customFormat="false" ht="12.75" hidden="false" customHeight="false" outlineLevel="0" collapsed="false">
      <c r="IN2499" s="0" t="str">
        <f aca="false">IO2499&amp;IR2499</f>
        <v>ФортунаЮжно-Сахалинск</v>
      </c>
      <c r="IO2499" s="0" t="s">
        <v>1729</v>
      </c>
      <c r="IP2499" s="0" t="n">
        <v>40381</v>
      </c>
      <c r="IQ2499" s="0" t="s">
        <v>1729</v>
      </c>
      <c r="IR2499" s="0" t="s">
        <v>1054</v>
      </c>
    </row>
    <row r="2500" customFormat="false" ht="12.75" hidden="false" customHeight="false" outlineLevel="0" collapsed="false">
      <c r="IN2500" s="0" t="str">
        <f aca="false">IO2500&amp;IR2500</f>
        <v>Нет сигналаИваново</v>
      </c>
      <c r="IO2500" s="0" t="s">
        <v>2632</v>
      </c>
      <c r="IP2500" s="0" t="n">
        <v>40393</v>
      </c>
      <c r="IQ2500" s="0" t="s">
        <v>2632</v>
      </c>
      <c r="IR2500" s="0" t="s">
        <v>1058</v>
      </c>
    </row>
    <row r="2501" customFormat="false" ht="12.75" hidden="false" customHeight="false" outlineLevel="0" collapsed="false">
      <c r="IN2501" s="0" t="str">
        <f aca="false">IO2501&amp;IR2501</f>
        <v>КонопляМонреаль</v>
      </c>
      <c r="IO2501" s="0" t="s">
        <v>2633</v>
      </c>
      <c r="IP2501" s="0" t="n">
        <v>40399</v>
      </c>
      <c r="IQ2501" s="0" t="s">
        <v>2633</v>
      </c>
      <c r="IR2501" s="0" t="s">
        <v>940</v>
      </c>
    </row>
    <row r="2502" customFormat="false" ht="12.75" hidden="false" customHeight="false" outlineLevel="0" collapsed="false">
      <c r="IN2502" s="0" t="str">
        <f aca="false">IO2502&amp;IR2502</f>
        <v>Пушки страшныеЕкатеринбург</v>
      </c>
      <c r="IO2502" s="0" t="s">
        <v>2634</v>
      </c>
      <c r="IP2502" s="0" t="n">
        <v>40403</v>
      </c>
      <c r="IQ2502" s="0" t="s">
        <v>2634</v>
      </c>
      <c r="IR2502" s="0" t="s">
        <v>84</v>
      </c>
    </row>
    <row r="2503" customFormat="false" ht="12.75" hidden="false" customHeight="false" outlineLevel="0" collapsed="false">
      <c r="IN2503" s="0" t="str">
        <f aca="false">IO2503&amp;IR2503</f>
        <v>ТалисманДнепродзержинск</v>
      </c>
      <c r="IO2503" s="0" t="s">
        <v>2635</v>
      </c>
      <c r="IP2503" s="0" t="n">
        <v>40444</v>
      </c>
      <c r="IQ2503" s="0" t="s">
        <v>2635</v>
      </c>
      <c r="IR2503" s="0" t="s">
        <v>1148</v>
      </c>
    </row>
    <row r="2504" customFormat="false" ht="12.75" hidden="false" customHeight="false" outlineLevel="0" collapsed="false">
      <c r="IN2504" s="0" t="str">
        <f aca="false">IO2504&amp;IR2504</f>
        <v>ИллюминатыБаку</v>
      </c>
      <c r="IO2504" s="0" t="s">
        <v>2509</v>
      </c>
      <c r="IP2504" s="0" t="n">
        <v>40463</v>
      </c>
      <c r="IQ2504" s="0" t="s">
        <v>2509</v>
      </c>
      <c r="IR2504" s="0" t="s">
        <v>125</v>
      </c>
    </row>
    <row r="2505" customFormat="false" ht="12.75" hidden="false" customHeight="false" outlineLevel="0" collapsed="false">
      <c r="IN2505" s="0" t="str">
        <f aca="false">IO2505&amp;IR2505</f>
        <v>Красный ОктябрьДнепродзержинск</v>
      </c>
      <c r="IO2505" s="0" t="s">
        <v>2636</v>
      </c>
      <c r="IP2505" s="0" t="n">
        <v>40468</v>
      </c>
      <c r="IQ2505" s="0" t="s">
        <v>2636</v>
      </c>
      <c r="IR2505" s="0" t="s">
        <v>1148</v>
      </c>
    </row>
    <row r="2506" customFormat="false" ht="12.75" hidden="false" customHeight="false" outlineLevel="0" collapsed="false">
      <c r="IN2506" s="0" t="str">
        <f aca="false">IO2506&amp;IR2506</f>
        <v>Кот наплакалКустарёвка</v>
      </c>
      <c r="IO2506" s="0" t="s">
        <v>2637</v>
      </c>
      <c r="IP2506" s="0" t="n">
        <v>40482</v>
      </c>
      <c r="IQ2506" s="0" t="s">
        <v>2637</v>
      </c>
      <c r="IR2506" s="0" t="s">
        <v>2638</v>
      </c>
    </row>
    <row r="2507" customFormat="false" ht="12.75" hidden="false" customHeight="false" outlineLevel="0" collapsed="false">
      <c r="IN2507" s="0" t="str">
        <f aca="false">IO2507&amp;IR2507</f>
        <v>Курильский чайМосква</v>
      </c>
      <c r="IO2507" s="0" t="s">
        <v>2639</v>
      </c>
      <c r="IP2507" s="0" t="n">
        <v>40483</v>
      </c>
      <c r="IQ2507" s="0" t="s">
        <v>2639</v>
      </c>
      <c r="IR2507" s="0" t="s">
        <v>39</v>
      </c>
    </row>
    <row r="2508" customFormat="false" ht="12.75" hidden="false" customHeight="false" outlineLevel="0" collapsed="false">
      <c r="IN2508" s="0" t="str">
        <f aca="false">IO2508&amp;IR2508</f>
        <v>Военная академияМинск</v>
      </c>
      <c r="IO2508" s="0" t="s">
        <v>2640</v>
      </c>
      <c r="IP2508" s="0" t="n">
        <v>40498</v>
      </c>
      <c r="IQ2508" s="0" t="s">
        <v>2640</v>
      </c>
      <c r="IR2508" s="0" t="s">
        <v>67</v>
      </c>
    </row>
    <row r="2509" customFormat="false" ht="12.75" hidden="false" customHeight="false" outlineLevel="0" collapsed="false">
      <c r="IN2509" s="0" t="str">
        <f aca="false">IO2509&amp;IR2509</f>
        <v>ЗемлякиХолмогоры</v>
      </c>
      <c r="IO2509" s="0" t="s">
        <v>2641</v>
      </c>
      <c r="IP2509" s="0" t="n">
        <v>40540</v>
      </c>
      <c r="IQ2509" s="0" t="s">
        <v>2641</v>
      </c>
      <c r="IR2509" s="0" t="s">
        <v>2642</v>
      </c>
    </row>
    <row r="2510" customFormat="false" ht="12.75" hidden="false" customHeight="false" outlineLevel="0" collapsed="false">
      <c r="IN2510" s="0" t="str">
        <f aca="false">IO2510&amp;IR2510</f>
        <v>Команда АМосква</v>
      </c>
      <c r="IO2510" s="0" t="s">
        <v>2459</v>
      </c>
      <c r="IP2510" s="0" t="n">
        <v>40844</v>
      </c>
      <c r="IQ2510" s="0" t="s">
        <v>2459</v>
      </c>
      <c r="IR2510" s="0" t="s">
        <v>39</v>
      </c>
    </row>
    <row r="2511" customFormat="false" ht="12.75" hidden="false" customHeight="false" outlineLevel="0" collapsed="false">
      <c r="IN2511" s="0" t="str">
        <f aca="false">IO2511&amp;IR2511</f>
        <v>AndWhaleКрасноярск</v>
      </c>
      <c r="IO2511" s="0" t="s">
        <v>2643</v>
      </c>
      <c r="IP2511" s="0" t="n">
        <v>40846</v>
      </c>
      <c r="IQ2511" s="0" t="s">
        <v>2643</v>
      </c>
      <c r="IR2511" s="0" t="s">
        <v>172</v>
      </c>
    </row>
    <row r="2512" customFormat="false" ht="12.75" hidden="false" customHeight="false" outlineLevel="0" collapsed="false">
      <c r="IN2512" s="0" t="str">
        <f aca="false">IO2512&amp;IR2512</f>
        <v>VeritasЗеленогорск (К)</v>
      </c>
      <c r="IO2512" s="0" t="s">
        <v>2113</v>
      </c>
      <c r="IP2512" s="0" t="n">
        <v>40848</v>
      </c>
      <c r="IQ2512" s="0" t="s">
        <v>2113</v>
      </c>
      <c r="IR2512" s="0" t="s">
        <v>2434</v>
      </c>
    </row>
    <row r="2513" customFormat="false" ht="12.75" hidden="false" customHeight="false" outlineLevel="0" collapsed="false">
      <c r="IN2513" s="0" t="str">
        <f aca="false">IO2513&amp;IR2513</f>
        <v>Well done!Красноярск</v>
      </c>
      <c r="IO2513" s="0" t="s">
        <v>2644</v>
      </c>
      <c r="IP2513" s="0" t="n">
        <v>40849</v>
      </c>
      <c r="IQ2513" s="0" t="s">
        <v>2644</v>
      </c>
      <c r="IR2513" s="0" t="s">
        <v>172</v>
      </c>
    </row>
    <row r="2514" customFormat="false" ht="12.75" hidden="false" customHeight="false" outlineLevel="0" collapsed="false">
      <c r="IN2514" s="0" t="str">
        <f aca="false">IO2514&amp;IR2514</f>
        <v>ПомидоркиКрасноярск</v>
      </c>
      <c r="IO2514" s="0" t="s">
        <v>2645</v>
      </c>
      <c r="IP2514" s="0" t="n">
        <v>40856</v>
      </c>
      <c r="IQ2514" s="0" t="s">
        <v>2645</v>
      </c>
      <c r="IR2514" s="0" t="s">
        <v>172</v>
      </c>
    </row>
    <row r="2515" customFormat="false" ht="12.75" hidden="false" customHeight="false" outlineLevel="0" collapsed="false">
      <c r="IN2515" s="0" t="str">
        <f aca="false">IO2515&amp;IR2515</f>
        <v>Сто по стоЛесосибирск</v>
      </c>
      <c r="IO2515" s="0" t="s">
        <v>2646</v>
      </c>
      <c r="IP2515" s="0" t="n">
        <v>40858</v>
      </c>
      <c r="IQ2515" s="0" t="s">
        <v>2646</v>
      </c>
      <c r="IR2515" s="0" t="s">
        <v>2647</v>
      </c>
    </row>
    <row r="2516" customFormat="false" ht="12.75" hidden="false" customHeight="false" outlineLevel="0" collapsed="false">
      <c r="IN2516" s="0" t="str">
        <f aca="false">IO2516&amp;IR2516</f>
        <v>Эрудит +Шушенское</v>
      </c>
      <c r="IO2516" s="0" t="s">
        <v>2648</v>
      </c>
      <c r="IP2516" s="0" t="n">
        <v>40864</v>
      </c>
      <c r="IQ2516" s="0" t="s">
        <v>2648</v>
      </c>
      <c r="IR2516" s="0" t="s">
        <v>2649</v>
      </c>
    </row>
    <row r="2517" customFormat="false" ht="12.75" hidden="false" customHeight="false" outlineLevel="0" collapsed="false">
      <c r="IN2517" s="0" t="str">
        <f aca="false">IO2517&amp;IR2517</f>
        <v>Ёжики в туманеДубна</v>
      </c>
      <c r="IO2517" s="0" t="s">
        <v>1767</v>
      </c>
      <c r="IP2517" s="0" t="n">
        <v>40867</v>
      </c>
      <c r="IQ2517" s="0" t="s">
        <v>1767</v>
      </c>
      <c r="IR2517" s="0" t="s">
        <v>1263</v>
      </c>
    </row>
    <row r="2518" customFormat="false" ht="12.75" hidden="false" customHeight="false" outlineLevel="0" collapsed="false">
      <c r="IN2518" s="0" t="str">
        <f aca="false">IO2518&amp;IR2518</f>
        <v>Бонум ФактумСанкт-Петербург</v>
      </c>
      <c r="IO2518" s="0" t="s">
        <v>2650</v>
      </c>
      <c r="IP2518" s="0" t="n">
        <v>40891</v>
      </c>
      <c r="IQ2518" s="0" t="s">
        <v>2650</v>
      </c>
      <c r="IR2518" s="0" t="s">
        <v>43</v>
      </c>
    </row>
    <row r="2519" customFormat="false" ht="12.75" hidden="false" customHeight="false" outlineLevel="0" collapsed="false">
      <c r="IN2519" s="0" t="str">
        <f aca="false">IO2519&amp;IR2519</f>
        <v>УлизулПетрозаводск</v>
      </c>
      <c r="IO2519" s="0" t="s">
        <v>2651</v>
      </c>
      <c r="IP2519" s="0" t="n">
        <v>40900</v>
      </c>
      <c r="IQ2519" s="0" t="s">
        <v>2651</v>
      </c>
      <c r="IR2519" s="0" t="s">
        <v>847</v>
      </c>
    </row>
    <row r="2520" customFormat="false" ht="12.75" hidden="false" customHeight="false" outlineLevel="0" collapsed="false">
      <c r="IN2520" s="0" t="str">
        <f aca="false">IO2520&amp;IR2520</f>
        <v>Кубик РубикаСургут</v>
      </c>
      <c r="IO2520" s="0" t="s">
        <v>2652</v>
      </c>
      <c r="IP2520" s="0" t="n">
        <v>40908</v>
      </c>
      <c r="IQ2520" s="0" t="s">
        <v>2652</v>
      </c>
      <c r="IR2520" s="0" t="s">
        <v>477</v>
      </c>
    </row>
    <row r="2521" customFormat="false" ht="12.75" hidden="false" customHeight="false" outlineLevel="0" collapsed="false">
      <c r="IN2521" s="0" t="str">
        <f aca="false">IO2521&amp;IR2521</f>
        <v>ВасиличПермь</v>
      </c>
      <c r="IO2521" s="0" t="s">
        <v>2653</v>
      </c>
      <c r="IP2521" s="0" t="n">
        <v>40944</v>
      </c>
      <c r="IQ2521" s="0" t="s">
        <v>2653</v>
      </c>
      <c r="IR2521" s="0" t="s">
        <v>95</v>
      </c>
    </row>
    <row r="2522" customFormat="false" ht="12.75" hidden="false" customHeight="false" outlineLevel="0" collapsed="false">
      <c r="IN2522" s="0" t="str">
        <f aca="false">IO2522&amp;IR2522</f>
        <v>Связка топоровАрхангельск</v>
      </c>
      <c r="IO2522" s="0" t="s">
        <v>2654</v>
      </c>
      <c r="IP2522" s="0" t="n">
        <v>41000</v>
      </c>
      <c r="IQ2522" s="0" t="s">
        <v>2654</v>
      </c>
      <c r="IR2522" s="0" t="s">
        <v>343</v>
      </c>
    </row>
    <row r="2523" customFormat="false" ht="12.75" hidden="false" customHeight="false" outlineLevel="0" collapsed="false">
      <c r="IN2523" s="0" t="str">
        <f aca="false">IO2523&amp;IR2523</f>
        <v>КулонСаранск</v>
      </c>
      <c r="IO2523" s="0" t="s">
        <v>2655</v>
      </c>
      <c r="IP2523" s="0" t="n">
        <v>41041</v>
      </c>
      <c r="IQ2523" s="0" t="s">
        <v>2655</v>
      </c>
      <c r="IR2523" s="0" t="s">
        <v>157</v>
      </c>
    </row>
    <row r="2524" customFormat="false" ht="12.75" hidden="false" customHeight="false" outlineLevel="0" collapsed="false">
      <c r="IN2524" s="0" t="str">
        <f aca="false">IO2524&amp;IR2524</f>
        <v>Royal TeamРостов-на-Дону</v>
      </c>
      <c r="IO2524" s="0" t="s">
        <v>2656</v>
      </c>
      <c r="IP2524" s="0" t="n">
        <v>41048</v>
      </c>
      <c r="IQ2524" s="0" t="s">
        <v>2656</v>
      </c>
      <c r="IR2524" s="0" t="s">
        <v>106</v>
      </c>
    </row>
    <row r="2525" customFormat="false" ht="12.75" hidden="false" customHeight="false" outlineLevel="0" collapsed="false">
      <c r="IN2525" s="0" t="str">
        <f aca="false">IO2525&amp;IR2525</f>
        <v>Деловой ЧалтырьРостов-на-Дону</v>
      </c>
      <c r="IO2525" s="0" t="s">
        <v>2657</v>
      </c>
      <c r="IP2525" s="0" t="n">
        <v>41049</v>
      </c>
      <c r="IQ2525" s="0" t="s">
        <v>2657</v>
      </c>
      <c r="IR2525" s="0" t="s">
        <v>106</v>
      </c>
    </row>
    <row r="2526" customFormat="false" ht="12.75" hidden="false" customHeight="false" outlineLevel="0" collapsed="false">
      <c r="IN2526" s="0" t="str">
        <f aca="false">IO2526&amp;IR2526</f>
        <v>Золотая серединаНовошахтинск</v>
      </c>
      <c r="IO2526" s="0" t="s">
        <v>2658</v>
      </c>
      <c r="IP2526" s="0" t="n">
        <v>41050</v>
      </c>
      <c r="IQ2526" s="0" t="s">
        <v>2658</v>
      </c>
      <c r="IR2526" s="0" t="s">
        <v>2548</v>
      </c>
    </row>
    <row r="2527" customFormat="false" ht="12.75" hidden="false" customHeight="false" outlineLevel="0" collapsed="false">
      <c r="IN2527" s="0" t="str">
        <f aca="false">IO2527&amp;IR2527</f>
        <v>ПроискСаратов</v>
      </c>
      <c r="IO2527" s="0" t="s">
        <v>2659</v>
      </c>
      <c r="IP2527" s="0" t="n">
        <v>41119</v>
      </c>
      <c r="IQ2527" s="0" t="s">
        <v>2659</v>
      </c>
      <c r="IR2527" s="0" t="s">
        <v>74</v>
      </c>
    </row>
    <row r="2528" customFormat="false" ht="12.75" hidden="false" customHeight="false" outlineLevel="0" collapsed="false">
      <c r="IN2528" s="0" t="str">
        <f aca="false">IO2528&amp;IR2528</f>
        <v>CumberbatchТольятти</v>
      </c>
      <c r="IO2528" s="0" t="s">
        <v>2660</v>
      </c>
      <c r="IP2528" s="0" t="n">
        <v>41122</v>
      </c>
      <c r="IQ2528" s="0" t="s">
        <v>2660</v>
      </c>
      <c r="IR2528" s="0" t="s">
        <v>1086</v>
      </c>
    </row>
    <row r="2529" customFormat="false" ht="12.75" hidden="false" customHeight="false" outlineLevel="0" collapsed="false">
      <c r="IN2529" s="0" t="str">
        <f aca="false">IO2529&amp;IR2529</f>
        <v>МБТольятти</v>
      </c>
      <c r="IO2529" s="0" t="s">
        <v>2661</v>
      </c>
      <c r="IP2529" s="0" t="n">
        <v>41131</v>
      </c>
      <c r="IQ2529" s="0" t="s">
        <v>2661</v>
      </c>
      <c r="IR2529" s="0" t="s">
        <v>1086</v>
      </c>
    </row>
    <row r="2530" customFormat="false" ht="12.75" hidden="false" customHeight="false" outlineLevel="0" collapsed="false">
      <c r="IN2530" s="0" t="str">
        <f aca="false">IO2530&amp;IR2530</f>
        <v>НеChaina из ТольяттиТольятти</v>
      </c>
      <c r="IO2530" s="0" t="s">
        <v>2662</v>
      </c>
      <c r="IP2530" s="0" t="n">
        <v>41133</v>
      </c>
      <c r="IQ2530" s="0" t="s">
        <v>2662</v>
      </c>
      <c r="IR2530" s="0" t="s">
        <v>1086</v>
      </c>
    </row>
    <row r="2531" customFormat="false" ht="12.75" hidden="false" customHeight="false" outlineLevel="0" collapsed="false">
      <c r="IN2531" s="0" t="str">
        <f aca="false">IO2531&amp;IR2531</f>
        <v>КуйАзотТольятти</v>
      </c>
      <c r="IO2531" s="0" t="s">
        <v>2663</v>
      </c>
      <c r="IP2531" s="0" t="n">
        <v>41137</v>
      </c>
      <c r="IQ2531" s="0" t="s">
        <v>2663</v>
      </c>
      <c r="IR2531" s="0" t="s">
        <v>1086</v>
      </c>
    </row>
    <row r="2532" customFormat="false" ht="12.75" hidden="false" customHeight="false" outlineLevel="0" collapsed="false">
      <c r="IN2532" s="0" t="str">
        <f aca="false">IO2532&amp;IR2532</f>
        <v>Шесть извилинТольятти</v>
      </c>
      <c r="IO2532" s="0" t="s">
        <v>2664</v>
      </c>
      <c r="IP2532" s="0" t="n">
        <v>41141</v>
      </c>
      <c r="IQ2532" s="0" t="s">
        <v>2664</v>
      </c>
      <c r="IR2532" s="0" t="s">
        <v>1086</v>
      </c>
    </row>
    <row r="2533" customFormat="false" ht="12.75" hidden="false" customHeight="false" outlineLevel="0" collapsed="false">
      <c r="IN2533" s="0" t="str">
        <f aca="false">IO2533&amp;IR2533</f>
        <v>Прожектор Александр ДрузьЛондон</v>
      </c>
      <c r="IO2533" s="0" t="s">
        <v>2665</v>
      </c>
      <c r="IP2533" s="0" t="n">
        <v>41239</v>
      </c>
      <c r="IQ2533" s="0" t="s">
        <v>2665</v>
      </c>
      <c r="IR2533" s="0" t="s">
        <v>636</v>
      </c>
    </row>
    <row r="2534" customFormat="false" ht="12.75" hidden="false" customHeight="false" outlineLevel="0" collapsed="false">
      <c r="IN2534" s="0" t="str">
        <f aca="false">IO2534&amp;IR2534</f>
        <v>Al cone condatesПсков</v>
      </c>
      <c r="IO2534" s="0" t="s">
        <v>2666</v>
      </c>
      <c r="IP2534" s="0" t="n">
        <v>41243</v>
      </c>
      <c r="IQ2534" s="0" t="s">
        <v>2666</v>
      </c>
      <c r="IR2534" s="0" t="s">
        <v>973</v>
      </c>
    </row>
    <row r="2535" customFormat="false" ht="12.75" hidden="false" customHeight="false" outlineLevel="0" collapsed="false">
      <c r="IN2535" s="0" t="str">
        <f aca="false">IO2535&amp;IR2535</f>
        <v>Мои любимчикиНижневартовск</v>
      </c>
      <c r="IO2535" s="0" t="s">
        <v>2667</v>
      </c>
      <c r="IP2535" s="0" t="n">
        <v>41250</v>
      </c>
      <c r="IQ2535" s="0" t="s">
        <v>2667</v>
      </c>
      <c r="IR2535" s="0" t="s">
        <v>441</v>
      </c>
    </row>
    <row r="2536" customFormat="false" ht="12.75" hidden="false" customHeight="false" outlineLevel="0" collapsed="false">
      <c r="IN2536" s="0" t="str">
        <f aca="false">IO2536&amp;IR2536</f>
        <v>Без извилинКазань</v>
      </c>
      <c r="IO2536" s="0" t="s">
        <v>2668</v>
      </c>
      <c r="IP2536" s="0" t="n">
        <v>41265</v>
      </c>
      <c r="IQ2536" s="0" t="s">
        <v>2668</v>
      </c>
      <c r="IR2536" s="0" t="s">
        <v>146</v>
      </c>
    </row>
    <row r="2537" customFormat="false" ht="12.75" hidden="false" customHeight="false" outlineLevel="0" collapsed="false">
      <c r="IN2537" s="0" t="str">
        <f aca="false">IO2537&amp;IR2537</f>
        <v>Флэш РояльКазань</v>
      </c>
      <c r="IO2537" s="0" t="s">
        <v>2669</v>
      </c>
      <c r="IP2537" s="0" t="n">
        <v>41281</v>
      </c>
      <c r="IQ2537" s="0" t="s">
        <v>2669</v>
      </c>
      <c r="IR2537" s="0" t="s">
        <v>146</v>
      </c>
    </row>
    <row r="2538" customFormat="false" ht="12.75" hidden="false" customHeight="false" outlineLevel="0" collapsed="false">
      <c r="IN2538" s="0" t="str">
        <f aca="false">IO2538&amp;IR2538</f>
        <v>Широкая на широкуюИркутск</v>
      </c>
      <c r="IO2538" s="0" t="s">
        <v>2670</v>
      </c>
      <c r="IP2538" s="0" t="n">
        <v>41297</v>
      </c>
      <c r="IQ2538" s="0" t="s">
        <v>2670</v>
      </c>
      <c r="IR2538" s="0" t="s">
        <v>338</v>
      </c>
    </row>
    <row r="2539" customFormat="false" ht="12.75" hidden="false" customHeight="false" outlineLevel="0" collapsed="false">
      <c r="IN2539" s="0" t="str">
        <f aca="false">IO2539&amp;IR2539</f>
        <v>Его первый разМосква</v>
      </c>
      <c r="IO2539" s="0" t="s">
        <v>2671</v>
      </c>
      <c r="IP2539" s="0" t="n">
        <v>41314</v>
      </c>
      <c r="IQ2539" s="0" t="s">
        <v>2671</v>
      </c>
      <c r="IR2539" s="0" t="s">
        <v>39</v>
      </c>
    </row>
    <row r="2540" customFormat="false" ht="12.75" hidden="false" customHeight="false" outlineLevel="0" collapsed="false">
      <c r="IN2540" s="0" t="str">
        <f aca="false">IO2540&amp;IR2540</f>
        <v>Зависимые экспертыСевастополь</v>
      </c>
      <c r="IO2540" s="0" t="s">
        <v>2672</v>
      </c>
      <c r="IP2540" s="0" t="n">
        <v>41319</v>
      </c>
      <c r="IQ2540" s="0" t="s">
        <v>2672</v>
      </c>
      <c r="IR2540" s="0" t="s">
        <v>1066</v>
      </c>
    </row>
    <row r="2541" customFormat="false" ht="12.75" hidden="false" customHeight="false" outlineLevel="0" collapsed="false">
      <c r="IN2541" s="0" t="str">
        <f aca="false">IO2541&amp;IR2541</f>
        <v>НаобумСанкт-Петербург</v>
      </c>
      <c r="IO2541" s="0" t="s">
        <v>548</v>
      </c>
      <c r="IP2541" s="0" t="n">
        <v>41334</v>
      </c>
      <c r="IQ2541" s="0" t="s">
        <v>548</v>
      </c>
      <c r="IR2541" s="0" t="s">
        <v>43</v>
      </c>
    </row>
    <row r="2542" customFormat="false" ht="12.75" hidden="false" customHeight="false" outlineLevel="0" collapsed="false">
      <c r="IN2542" s="0" t="str">
        <f aca="false">IO2542&amp;IR2542</f>
        <v>Сломанный стулСанкт-Петербург</v>
      </c>
      <c r="IO2542" s="0" t="s">
        <v>2673</v>
      </c>
      <c r="IP2542" s="0" t="n">
        <v>41341</v>
      </c>
      <c r="IQ2542" s="0" t="s">
        <v>2673</v>
      </c>
      <c r="IR2542" s="0" t="s">
        <v>43</v>
      </c>
    </row>
    <row r="2543" customFormat="false" ht="12.75" hidden="false" customHeight="false" outlineLevel="0" collapsed="false">
      <c r="IN2543" s="0" t="str">
        <f aca="false">IO2543&amp;IR2543</f>
        <v>ElectiТашкент</v>
      </c>
      <c r="IO2543" s="0" t="s">
        <v>2674</v>
      </c>
      <c r="IP2543" s="0" t="n">
        <v>41365</v>
      </c>
      <c r="IQ2543" s="0" t="s">
        <v>2674</v>
      </c>
      <c r="IR2543" s="0" t="s">
        <v>91</v>
      </c>
    </row>
    <row r="2544" customFormat="false" ht="12.75" hidden="false" customHeight="false" outlineLevel="0" collapsed="false">
      <c r="IN2544" s="0" t="str">
        <f aca="false">IO2544&amp;IR2544</f>
        <v>0.319444444444445Кишинёв</v>
      </c>
      <c r="IO2544" s="34" t="n">
        <v>0.319444444444445</v>
      </c>
      <c r="IP2544" s="0" t="n">
        <v>41369</v>
      </c>
      <c r="IQ2544" s="34" t="n">
        <v>0.319444444444445</v>
      </c>
      <c r="IR2544" s="0" t="s">
        <v>649</v>
      </c>
    </row>
    <row r="2545" customFormat="false" ht="12.75" hidden="false" customHeight="false" outlineLevel="0" collapsed="false">
      <c r="IN2545" s="0" t="str">
        <f aca="false">IO2545&amp;IR2545</f>
        <v>Волосатая НогаГродно</v>
      </c>
      <c r="IO2545" s="0" t="s">
        <v>2675</v>
      </c>
      <c r="IP2545" s="0" t="n">
        <v>41416</v>
      </c>
      <c r="IQ2545" s="0" t="s">
        <v>2675</v>
      </c>
      <c r="IR2545" s="0" t="s">
        <v>1602</v>
      </c>
    </row>
    <row r="2546" customFormat="false" ht="12.75" hidden="false" customHeight="false" outlineLevel="0" collapsed="false">
      <c r="IN2546" s="0" t="str">
        <f aca="false">IO2546&amp;IR2546</f>
        <v>КофеТомск</v>
      </c>
      <c r="IO2546" s="0" t="s">
        <v>2676</v>
      </c>
      <c r="IP2546" s="0" t="n">
        <v>41451</v>
      </c>
      <c r="IQ2546" s="0" t="s">
        <v>2676</v>
      </c>
      <c r="IR2546" s="0" t="s">
        <v>150</v>
      </c>
    </row>
    <row r="2547" customFormat="false" ht="12.75" hidden="false" customHeight="false" outlineLevel="0" collapsed="false">
      <c r="IN2547" s="0" t="str">
        <f aca="false">IO2547&amp;IR2547</f>
        <v>Спас и КоЗеленоград</v>
      </c>
      <c r="IO2547" s="0" t="s">
        <v>2677</v>
      </c>
      <c r="IP2547" s="0" t="n">
        <v>41485</v>
      </c>
      <c r="IQ2547" s="0" t="s">
        <v>2677</v>
      </c>
      <c r="IR2547" s="0" t="s">
        <v>102</v>
      </c>
    </row>
    <row r="2548" customFormat="false" ht="12.75" hidden="false" customHeight="false" outlineLevel="0" collapsed="false">
      <c r="IN2548" s="0" t="str">
        <f aca="false">IO2548&amp;IR2548</f>
        <v>СомалиАстана</v>
      </c>
      <c r="IO2548" s="0" t="s">
        <v>2678</v>
      </c>
      <c r="IP2548" s="0" t="n">
        <v>41495</v>
      </c>
      <c r="IQ2548" s="0" t="s">
        <v>2678</v>
      </c>
      <c r="IR2548" s="0" t="s">
        <v>424</v>
      </c>
    </row>
    <row r="2549" customFormat="false" ht="12.75" hidden="false" customHeight="false" outlineLevel="0" collapsed="false">
      <c r="IN2549" s="0" t="str">
        <f aca="false">IO2549&amp;IR2549</f>
        <v>ОазисТула</v>
      </c>
      <c r="IO2549" s="0" t="s">
        <v>1203</v>
      </c>
      <c r="IP2549" s="0" t="n">
        <v>41497</v>
      </c>
      <c r="IQ2549" s="0" t="s">
        <v>1203</v>
      </c>
      <c r="IR2549" s="0" t="s">
        <v>205</v>
      </c>
    </row>
    <row r="2550" customFormat="false" ht="12.75" hidden="false" customHeight="false" outlineLevel="0" collapsed="false">
      <c r="IN2550" s="0" t="str">
        <f aca="false">IO2550&amp;IR2550</f>
        <v>ЛВДНижневартовск</v>
      </c>
      <c r="IO2550" s="0" t="s">
        <v>2679</v>
      </c>
      <c r="IP2550" s="0" t="n">
        <v>41507</v>
      </c>
      <c r="IQ2550" s="0" t="s">
        <v>2679</v>
      </c>
      <c r="IR2550" s="0" t="s">
        <v>441</v>
      </c>
    </row>
    <row r="2551" customFormat="false" ht="12.75" hidden="false" customHeight="false" outlineLevel="0" collapsed="false">
      <c r="IN2551" s="0" t="str">
        <f aca="false">IO2551&amp;IR2551</f>
        <v>Геноцид Фила КоллинзаМосква</v>
      </c>
      <c r="IO2551" s="0" t="s">
        <v>2680</v>
      </c>
      <c r="IP2551" s="0" t="n">
        <v>41525</v>
      </c>
      <c r="IQ2551" s="0" t="s">
        <v>2680</v>
      </c>
      <c r="IR2551" s="0" t="s">
        <v>39</v>
      </c>
    </row>
    <row r="2552" customFormat="false" ht="12.75" hidden="false" customHeight="false" outlineLevel="0" collapsed="false">
      <c r="IN2552" s="0" t="str">
        <f aca="false">IO2552&amp;IR2552</f>
        <v>ОптимистыБаку</v>
      </c>
      <c r="IO2552" s="0" t="s">
        <v>723</v>
      </c>
      <c r="IP2552" s="0" t="n">
        <v>41536</v>
      </c>
      <c r="IQ2552" s="0" t="s">
        <v>723</v>
      </c>
      <c r="IR2552" s="0" t="s">
        <v>125</v>
      </c>
    </row>
    <row r="2553" customFormat="false" ht="12.75" hidden="false" customHeight="false" outlineLevel="0" collapsed="false">
      <c r="IN2553" s="0" t="str">
        <f aca="false">IO2553&amp;IR2553</f>
        <v>ValeronushkiЕйск</v>
      </c>
      <c r="IO2553" s="0" t="s">
        <v>2681</v>
      </c>
      <c r="IP2553" s="0" t="n">
        <v>41545</v>
      </c>
      <c r="IQ2553" s="0" t="s">
        <v>2681</v>
      </c>
      <c r="IR2553" s="0" t="s">
        <v>613</v>
      </c>
    </row>
    <row r="2554" customFormat="false" ht="12.75" hidden="false" customHeight="false" outlineLevel="0" collapsed="false">
      <c r="IN2554" s="0" t="str">
        <f aca="false">IO2554&amp;IR2554</f>
        <v>Балтика 3Ейск</v>
      </c>
      <c r="IO2554" s="0" t="s">
        <v>2682</v>
      </c>
      <c r="IP2554" s="0" t="n">
        <v>41547</v>
      </c>
      <c r="IQ2554" s="0" t="s">
        <v>2682</v>
      </c>
      <c r="IR2554" s="0" t="s">
        <v>613</v>
      </c>
    </row>
    <row r="2555" customFormat="false" ht="12.75" hidden="false" customHeight="false" outlineLevel="0" collapsed="false">
      <c r="IN2555" s="0" t="str">
        <f aca="false">IO2555&amp;IR2555</f>
        <v>БерсекиЕйск</v>
      </c>
      <c r="IO2555" s="0" t="s">
        <v>2683</v>
      </c>
      <c r="IP2555" s="0" t="n">
        <v>41549</v>
      </c>
      <c r="IQ2555" s="0" t="s">
        <v>2683</v>
      </c>
      <c r="IR2555" s="0" t="s">
        <v>613</v>
      </c>
    </row>
    <row r="2556" customFormat="false" ht="12.75" hidden="false" customHeight="false" outlineLevel="0" collapsed="false">
      <c r="IN2556" s="0" t="str">
        <f aca="false">IO2556&amp;IR2556</f>
        <v>ЛучшиеЕйск</v>
      </c>
      <c r="IO2556" s="0" t="s">
        <v>2684</v>
      </c>
      <c r="IP2556" s="0" t="n">
        <v>41554</v>
      </c>
      <c r="IQ2556" s="0" t="s">
        <v>2684</v>
      </c>
      <c r="IR2556" s="0" t="s">
        <v>613</v>
      </c>
    </row>
    <row r="2557" customFormat="false" ht="12.75" hidden="false" customHeight="false" outlineLevel="0" collapsed="false">
      <c r="IN2557" s="0" t="str">
        <f aca="false">IO2557&amp;IR2557</f>
        <v>ФельдшераЕйск</v>
      </c>
      <c r="IO2557" s="0" t="s">
        <v>2685</v>
      </c>
      <c r="IP2557" s="0" t="n">
        <v>41557</v>
      </c>
      <c r="IQ2557" s="0" t="s">
        <v>2685</v>
      </c>
      <c r="IR2557" s="0" t="s">
        <v>613</v>
      </c>
    </row>
    <row r="2558" customFormat="false" ht="12.75" hidden="false" customHeight="false" outlineLevel="0" collapsed="false">
      <c r="IN2558" s="0" t="str">
        <f aca="false">IO2558&amp;IR2558</f>
        <v>AppleГубаха</v>
      </c>
      <c r="IO2558" s="0" t="s">
        <v>2686</v>
      </c>
      <c r="IP2558" s="0" t="n">
        <v>41568</v>
      </c>
      <c r="IQ2558" s="0" t="s">
        <v>2686</v>
      </c>
      <c r="IR2558" s="0" t="s">
        <v>2687</v>
      </c>
    </row>
    <row r="2559" customFormat="false" ht="12.75" hidden="false" customHeight="false" outlineLevel="0" collapsed="false">
      <c r="IN2559" s="0" t="str">
        <f aca="false">IO2559&amp;IR2559</f>
        <v>АдвокадоНовосибирск</v>
      </c>
      <c r="IO2559" s="0" t="s">
        <v>2688</v>
      </c>
      <c r="IP2559" s="0" t="n">
        <v>41581</v>
      </c>
      <c r="IQ2559" s="0" t="s">
        <v>2688</v>
      </c>
      <c r="IR2559" s="0" t="s">
        <v>139</v>
      </c>
    </row>
    <row r="2560" customFormat="false" ht="12.75" hidden="false" customHeight="false" outlineLevel="0" collapsed="false">
      <c r="IN2560" s="0" t="str">
        <f aca="false">IO2560&amp;IR2560</f>
        <v>ИМХОНовосибирск</v>
      </c>
      <c r="IO2560" s="0" t="s">
        <v>2689</v>
      </c>
      <c r="IP2560" s="0" t="n">
        <v>41587</v>
      </c>
      <c r="IQ2560" s="0" t="s">
        <v>2689</v>
      </c>
      <c r="IR2560" s="0" t="s">
        <v>139</v>
      </c>
    </row>
    <row r="2561" customFormat="false" ht="12.75" hidden="false" customHeight="false" outlineLevel="0" collapsed="false">
      <c r="IN2561" s="0" t="str">
        <f aca="false">IO2561&amp;IR2561</f>
        <v>ПингуанаУсть-Кут</v>
      </c>
      <c r="IO2561" s="0" t="s">
        <v>2690</v>
      </c>
      <c r="IP2561" s="0" t="n">
        <v>41594</v>
      </c>
      <c r="IQ2561" s="0" t="s">
        <v>2690</v>
      </c>
      <c r="IR2561" s="0" t="s">
        <v>2691</v>
      </c>
    </row>
    <row r="2562" customFormat="false" ht="12.75" hidden="false" customHeight="false" outlineLevel="0" collapsed="false">
      <c r="IN2562" s="0" t="str">
        <f aca="false">IO2562&amp;IR2562</f>
        <v>СоколОбь</v>
      </c>
      <c r="IO2562" s="0" t="s">
        <v>2438</v>
      </c>
      <c r="IP2562" s="0" t="n">
        <v>41597</v>
      </c>
      <c r="IQ2562" s="0" t="s">
        <v>2438</v>
      </c>
      <c r="IR2562" s="0" t="s">
        <v>2568</v>
      </c>
    </row>
    <row r="2563" customFormat="false" ht="12.75" hidden="false" customHeight="false" outlineLevel="0" collapsed="false">
      <c r="IN2563" s="0" t="str">
        <f aca="false">IO2563&amp;IR2563</f>
        <v>404Казань</v>
      </c>
      <c r="IO2563" s="0" t="n">
        <v>404</v>
      </c>
      <c r="IP2563" s="0" t="n">
        <v>41628</v>
      </c>
      <c r="IQ2563" s="0" t="n">
        <v>404</v>
      </c>
      <c r="IR2563" s="0" t="s">
        <v>146</v>
      </c>
    </row>
    <row r="2564" customFormat="false" ht="12.75" hidden="false" customHeight="false" outlineLevel="0" collapsed="false">
      <c r="IN2564" s="0" t="str">
        <f aca="false">IO2564&amp;IR2564</f>
        <v>ФиникиКазань</v>
      </c>
      <c r="IO2564" s="0" t="s">
        <v>2692</v>
      </c>
      <c r="IP2564" s="0" t="n">
        <v>41632</v>
      </c>
      <c r="IQ2564" s="0" t="s">
        <v>2692</v>
      </c>
      <c r="IR2564" s="0" t="s">
        <v>146</v>
      </c>
    </row>
    <row r="2565" customFormat="false" ht="12.75" hidden="false" customHeight="false" outlineLevel="0" collapsed="false">
      <c r="IN2565" s="0" t="str">
        <f aca="false">IO2565&amp;IR2565</f>
        <v>Кина не будетМагнитогорск</v>
      </c>
      <c r="IO2565" s="0" t="s">
        <v>2693</v>
      </c>
      <c r="IP2565" s="0" t="n">
        <v>41763</v>
      </c>
      <c r="IQ2565" s="0" t="s">
        <v>2693</v>
      </c>
      <c r="IR2565" s="0" t="s">
        <v>531</v>
      </c>
    </row>
    <row r="2566" customFormat="false" ht="12.75" hidden="false" customHeight="false" outlineLevel="0" collapsed="false">
      <c r="IN2566" s="0" t="str">
        <f aca="false">IO2566&amp;IR2566</f>
        <v>Бацинет-бацинетНижний Новгород</v>
      </c>
      <c r="IO2566" s="0" t="s">
        <v>2694</v>
      </c>
      <c r="IP2566" s="0" t="n">
        <v>41786</v>
      </c>
      <c r="IQ2566" s="0" t="s">
        <v>2694</v>
      </c>
      <c r="IR2566" s="0" t="s">
        <v>97</v>
      </c>
    </row>
    <row r="2567" customFormat="false" ht="12.75" hidden="false" customHeight="false" outlineLevel="0" collapsed="false">
      <c r="IN2567" s="0" t="str">
        <f aca="false">IO2567&amp;IR2567</f>
        <v>ПоровнуНижний Новгород</v>
      </c>
      <c r="IO2567" s="0" t="s">
        <v>2695</v>
      </c>
      <c r="IP2567" s="0" t="n">
        <v>41792</v>
      </c>
      <c r="IQ2567" s="0" t="s">
        <v>2695</v>
      </c>
      <c r="IR2567" s="0" t="s">
        <v>97</v>
      </c>
    </row>
    <row r="2568" customFormat="false" ht="12.75" hidden="false" customHeight="false" outlineLevel="0" collapsed="false">
      <c r="IN2568" s="0" t="str">
        <f aca="false">IO2568&amp;IR2568</f>
        <v>Пока все домаОрёл</v>
      </c>
      <c r="IO2568" s="0" t="s">
        <v>2696</v>
      </c>
      <c r="IP2568" s="0" t="n">
        <v>41795</v>
      </c>
      <c r="IQ2568" s="0" t="s">
        <v>2696</v>
      </c>
      <c r="IR2568" s="0" t="s">
        <v>396</v>
      </c>
    </row>
    <row r="2569" customFormat="false" ht="12.75" hidden="false" customHeight="false" outlineLevel="0" collapsed="false">
      <c r="IN2569" s="0" t="str">
        <f aca="false">IO2569&amp;IR2569</f>
        <v>Что ВованБерлин</v>
      </c>
      <c r="IO2569" s="0" t="s">
        <v>2697</v>
      </c>
      <c r="IP2569" s="0" t="n">
        <v>41828</v>
      </c>
      <c r="IQ2569" s="0" t="s">
        <v>2697</v>
      </c>
      <c r="IR2569" s="0" t="s">
        <v>353</v>
      </c>
    </row>
    <row r="2570" customFormat="false" ht="12.75" hidden="false" customHeight="false" outlineLevel="0" collapsed="false">
      <c r="IN2570" s="0" t="str">
        <f aca="false">IO2570&amp;IR2570</f>
        <v>Как называетсяДаугавпилс</v>
      </c>
      <c r="IO2570" s="0" t="s">
        <v>2698</v>
      </c>
      <c r="IP2570" s="0" t="n">
        <v>41831</v>
      </c>
      <c r="IQ2570" s="0" t="s">
        <v>2698</v>
      </c>
      <c r="IR2570" s="0" t="s">
        <v>252</v>
      </c>
    </row>
    <row r="2571" customFormat="false" ht="12.75" hidden="false" customHeight="false" outlineLevel="0" collapsed="false">
      <c r="IN2571" s="0" t="str">
        <f aca="false">IO2571&amp;IR2571</f>
        <v>Умные людиКировоград</v>
      </c>
      <c r="IO2571" s="0" t="s">
        <v>2699</v>
      </c>
      <c r="IP2571" s="0" t="n">
        <v>41838</v>
      </c>
      <c r="IQ2571" s="0" t="s">
        <v>2699</v>
      </c>
      <c r="IR2571" s="0" t="s">
        <v>579</v>
      </c>
    </row>
    <row r="2572" customFormat="false" ht="12.75" hidden="false" customHeight="false" outlineLevel="0" collapsed="false">
      <c r="IN2572" s="0" t="str">
        <f aca="false">IO2572&amp;IR2572</f>
        <v>UndeadСерпухов</v>
      </c>
      <c r="IO2572" s="0" t="s">
        <v>2700</v>
      </c>
      <c r="IP2572" s="0" t="n">
        <v>41842</v>
      </c>
      <c r="IQ2572" s="0" t="s">
        <v>2700</v>
      </c>
      <c r="IR2572" s="0" t="s">
        <v>487</v>
      </c>
    </row>
    <row r="2573" customFormat="false" ht="12.75" hidden="false" customHeight="false" outlineLevel="0" collapsed="false">
      <c r="IN2573" s="0" t="str">
        <f aca="false">IO2573&amp;IR2573</f>
        <v>Авторадио with LoveСерпухов</v>
      </c>
      <c r="IO2573" s="0" t="s">
        <v>2701</v>
      </c>
      <c r="IP2573" s="0" t="n">
        <v>41843</v>
      </c>
      <c r="IQ2573" s="0" t="s">
        <v>2701</v>
      </c>
      <c r="IR2573" s="0" t="s">
        <v>487</v>
      </c>
    </row>
    <row r="2574" customFormat="false" ht="12.75" hidden="false" customHeight="false" outlineLevel="0" collapsed="false">
      <c r="IN2574" s="0" t="str">
        <f aca="false">IO2574&amp;IR2574</f>
        <v>ВундеркиндерыСерпухов</v>
      </c>
      <c r="IO2574" s="0" t="s">
        <v>2702</v>
      </c>
      <c r="IP2574" s="0" t="n">
        <v>41845</v>
      </c>
      <c r="IQ2574" s="0" t="s">
        <v>2702</v>
      </c>
      <c r="IR2574" s="0" t="s">
        <v>487</v>
      </c>
    </row>
    <row r="2575" customFormat="false" ht="12.75" hidden="false" customHeight="false" outlineLevel="0" collapsed="false">
      <c r="IN2575" s="0" t="str">
        <f aca="false">IO2575&amp;IR2575</f>
        <v>Ворошиловские стрелкиСерпухов</v>
      </c>
      <c r="IO2575" s="0" t="s">
        <v>2703</v>
      </c>
      <c r="IP2575" s="0" t="n">
        <v>41846</v>
      </c>
      <c r="IQ2575" s="0" t="s">
        <v>2703</v>
      </c>
      <c r="IR2575" s="0" t="s">
        <v>487</v>
      </c>
    </row>
    <row r="2576" customFormat="false" ht="12.75" hidden="false" customHeight="false" outlineLevel="0" collapsed="false">
      <c r="IN2576" s="0" t="str">
        <f aca="false">IO2576&amp;IR2576</f>
        <v>Определитель БерджиОболенск</v>
      </c>
      <c r="IO2576" s="0" t="s">
        <v>2704</v>
      </c>
      <c r="IP2576" s="0" t="n">
        <v>41849</v>
      </c>
      <c r="IQ2576" s="0" t="s">
        <v>2704</v>
      </c>
      <c r="IR2576" s="0" t="s">
        <v>2705</v>
      </c>
    </row>
    <row r="2577" customFormat="false" ht="12.75" hidden="false" customHeight="false" outlineLevel="0" collapsed="false">
      <c r="IN2577" s="0" t="str">
        <f aca="false">IO2577&amp;IR2577</f>
        <v>RedrumСеверодвинск</v>
      </c>
      <c r="IO2577" s="0" t="s">
        <v>2706</v>
      </c>
      <c r="IP2577" s="0" t="n">
        <v>41859</v>
      </c>
      <c r="IQ2577" s="0" t="s">
        <v>2706</v>
      </c>
      <c r="IR2577" s="0" t="s">
        <v>589</v>
      </c>
    </row>
    <row r="2578" customFormat="false" ht="12.75" hidden="false" customHeight="false" outlineLevel="0" collapsed="false">
      <c r="IN2578" s="0" t="str">
        <f aca="false">IO2578&amp;IR2578</f>
        <v>ПлюмбумСеверодвинск</v>
      </c>
      <c r="IO2578" s="0" t="s">
        <v>2707</v>
      </c>
      <c r="IP2578" s="0" t="n">
        <v>41873</v>
      </c>
      <c r="IQ2578" s="0" t="s">
        <v>2707</v>
      </c>
      <c r="IR2578" s="0" t="s">
        <v>589</v>
      </c>
    </row>
    <row r="2579" customFormat="false" ht="12.75" hidden="false" customHeight="false" outlineLevel="0" collapsed="false">
      <c r="IN2579" s="0" t="str">
        <f aca="false">IO2579&amp;IR2579</f>
        <v>Полтора мизантропаЕкатеринбург</v>
      </c>
      <c r="IO2579" s="0" t="s">
        <v>2708</v>
      </c>
      <c r="IP2579" s="0" t="n">
        <v>41874</v>
      </c>
      <c r="IQ2579" s="0" t="s">
        <v>2708</v>
      </c>
      <c r="IR2579" s="0" t="s">
        <v>84</v>
      </c>
    </row>
    <row r="2580" customFormat="false" ht="12.75" hidden="false" customHeight="false" outlineLevel="0" collapsed="false">
      <c r="IN2580" s="0" t="str">
        <f aca="false">IO2580&amp;IR2580</f>
        <v>Полный вперёд и мочевойУфа</v>
      </c>
      <c r="IO2580" s="0" t="s">
        <v>2709</v>
      </c>
      <c r="IP2580" s="0" t="n">
        <v>41883</v>
      </c>
      <c r="IQ2580" s="0" t="s">
        <v>2709</v>
      </c>
      <c r="IR2580" s="0" t="s">
        <v>358</v>
      </c>
    </row>
    <row r="2581" customFormat="false" ht="12.75" hidden="false" customHeight="false" outlineLevel="0" collapsed="false">
      <c r="IN2581" s="0" t="str">
        <f aca="false">IO2581&amp;IR2581</f>
        <v>АкадемикиДубна</v>
      </c>
      <c r="IO2581" s="0" t="s">
        <v>2710</v>
      </c>
      <c r="IP2581" s="0" t="n">
        <v>41932</v>
      </c>
      <c r="IQ2581" s="0" t="s">
        <v>2710</v>
      </c>
      <c r="IR2581" s="0" t="s">
        <v>1263</v>
      </c>
    </row>
    <row r="2582" customFormat="false" ht="12.75" hidden="false" customHeight="false" outlineLevel="0" collapsed="false">
      <c r="IN2582" s="0" t="str">
        <f aca="false">IO2582&amp;IR2582</f>
        <v>ЭЛЕМЕНТарноМосква</v>
      </c>
      <c r="IO2582" s="0" t="s">
        <v>2711</v>
      </c>
      <c r="IP2582" s="0" t="n">
        <v>41955</v>
      </c>
      <c r="IQ2582" s="0" t="s">
        <v>2711</v>
      </c>
      <c r="IR2582" s="0" t="s">
        <v>39</v>
      </c>
    </row>
    <row r="2583" customFormat="false" ht="12.75" hidden="false" customHeight="false" outlineLevel="0" collapsed="false">
      <c r="IN2583" s="0" t="str">
        <f aca="false">IO2583&amp;IR2583</f>
        <v>Каждый третийМосква</v>
      </c>
      <c r="IO2583" s="0" t="s">
        <v>2712</v>
      </c>
      <c r="IP2583" s="0" t="n">
        <v>41957</v>
      </c>
      <c r="IQ2583" s="0" t="s">
        <v>2712</v>
      </c>
      <c r="IR2583" s="0" t="s">
        <v>39</v>
      </c>
    </row>
    <row r="2584" customFormat="false" ht="12.75" hidden="false" customHeight="false" outlineLevel="0" collapsed="false">
      <c r="IN2584" s="0" t="str">
        <f aca="false">IO2584&amp;IR2584</f>
        <v>Потому что гладиолусМосква</v>
      </c>
      <c r="IO2584" s="0" t="s">
        <v>1013</v>
      </c>
      <c r="IP2584" s="0" t="n">
        <v>41977</v>
      </c>
      <c r="IQ2584" s="0" t="s">
        <v>1013</v>
      </c>
      <c r="IR2584" s="0" t="s">
        <v>39</v>
      </c>
    </row>
    <row r="2585" customFormat="false" ht="12.75" hidden="false" customHeight="false" outlineLevel="0" collapsed="false">
      <c r="IN2585" s="0" t="str">
        <f aca="false">IO2585&amp;IR2585</f>
        <v>РСММагнитогорск</v>
      </c>
      <c r="IO2585" s="0" t="s">
        <v>2713</v>
      </c>
      <c r="IP2585" s="0" t="n">
        <v>41992</v>
      </c>
      <c r="IQ2585" s="0" t="s">
        <v>2713</v>
      </c>
      <c r="IR2585" s="0" t="s">
        <v>531</v>
      </c>
    </row>
    <row r="2586" customFormat="false" ht="12.75" hidden="false" customHeight="false" outlineLevel="0" collapsed="false">
      <c r="IN2586" s="0" t="str">
        <f aca="false">IO2586&amp;IR2586</f>
        <v>ВИА им. ЖДЛондон</v>
      </c>
      <c r="IO2586" s="0" t="s">
        <v>2714</v>
      </c>
      <c r="IP2586" s="0" t="n">
        <v>41996</v>
      </c>
      <c r="IQ2586" s="0" t="s">
        <v>2714</v>
      </c>
      <c r="IR2586" s="0" t="s">
        <v>636</v>
      </c>
    </row>
    <row r="2587" customFormat="false" ht="12.75" hidden="false" customHeight="false" outlineLevel="0" collapsed="false">
      <c r="IN2587" s="0" t="str">
        <f aca="false">IO2587&amp;IR2587</f>
        <v>Дрю-CrewМосква</v>
      </c>
      <c r="IO2587" s="0" t="s">
        <v>2715</v>
      </c>
      <c r="IP2587" s="0" t="n">
        <v>42018</v>
      </c>
      <c r="IQ2587" s="0" t="s">
        <v>2715</v>
      </c>
      <c r="IR2587" s="0" t="s">
        <v>39</v>
      </c>
    </row>
    <row r="2588" customFormat="false" ht="12.75" hidden="false" customHeight="false" outlineLevel="0" collapsed="false">
      <c r="IN2588" s="0" t="str">
        <f aca="false">IO2588&amp;IR2588</f>
        <v>Друзья ДрузяСевастополь</v>
      </c>
      <c r="IO2588" s="0" t="s">
        <v>2458</v>
      </c>
      <c r="IP2588" s="0" t="n">
        <v>42058</v>
      </c>
      <c r="IQ2588" s="0" t="s">
        <v>2458</v>
      </c>
      <c r="IR2588" s="0" t="s">
        <v>1066</v>
      </c>
    </row>
    <row r="2589" customFormat="false" ht="12.75" hidden="false" customHeight="false" outlineLevel="0" collapsed="false">
      <c r="IN2589" s="0" t="str">
        <f aca="false">IO2589&amp;IR2589</f>
        <v>Культура посадки баштанныхКиев</v>
      </c>
      <c r="IO2589" s="0" t="s">
        <v>2716</v>
      </c>
      <c r="IP2589" s="0" t="n">
        <v>42065</v>
      </c>
      <c r="IQ2589" s="0" t="s">
        <v>2716</v>
      </c>
      <c r="IR2589" s="0" t="s">
        <v>59</v>
      </c>
    </row>
    <row r="2590" customFormat="false" ht="12.75" hidden="false" customHeight="false" outlineLevel="0" collapsed="false">
      <c r="IN2590" s="0" t="str">
        <f aca="false">IO2590&amp;IR2590</f>
        <v>Таки МЕДХарьков</v>
      </c>
      <c r="IO2590" s="0" t="s">
        <v>2717</v>
      </c>
      <c r="IP2590" s="0" t="n">
        <v>42069</v>
      </c>
      <c r="IQ2590" s="0" t="s">
        <v>2717</v>
      </c>
      <c r="IR2590" s="0" t="s">
        <v>70</v>
      </c>
    </row>
    <row r="2591" customFormat="false" ht="12.75" hidden="false" customHeight="false" outlineLevel="0" collapsed="false">
      <c r="IN2591" s="0" t="str">
        <f aca="false">IO2591&amp;IR2591</f>
        <v>РевольверТашкент</v>
      </c>
      <c r="IO2591" s="0" t="s">
        <v>950</v>
      </c>
      <c r="IP2591" s="0" t="n">
        <v>42076</v>
      </c>
      <c r="IQ2591" s="0" t="s">
        <v>950</v>
      </c>
      <c r="IR2591" s="0" t="s">
        <v>91</v>
      </c>
    </row>
    <row r="2592" customFormat="false" ht="12.75" hidden="false" customHeight="false" outlineLevel="0" collapsed="false">
      <c r="IN2592" s="0" t="str">
        <f aca="false">IO2592&amp;IR2592</f>
        <v>ЗнатокиТула</v>
      </c>
      <c r="IO2592" s="0" t="s">
        <v>1840</v>
      </c>
      <c r="IP2592" s="0" t="n">
        <v>42078</v>
      </c>
      <c r="IQ2592" s="0" t="s">
        <v>1840</v>
      </c>
      <c r="IR2592" s="0" t="s">
        <v>205</v>
      </c>
    </row>
    <row r="2593" customFormat="false" ht="12.75" hidden="false" customHeight="false" outlineLevel="0" collapsed="false">
      <c r="IN2593" s="0" t="str">
        <f aca="false">IO2593&amp;IR2593</f>
        <v>Нас шерстьСмоленск</v>
      </c>
      <c r="IO2593" s="0" t="s">
        <v>2718</v>
      </c>
      <c r="IP2593" s="0" t="n">
        <v>42079</v>
      </c>
      <c r="IQ2593" s="0" t="s">
        <v>2718</v>
      </c>
      <c r="IR2593" s="0" t="s">
        <v>775</v>
      </c>
    </row>
    <row r="2594" customFormat="false" ht="12.75" hidden="false" customHeight="false" outlineLevel="0" collapsed="false">
      <c r="IN2594" s="0" t="str">
        <f aca="false">IO2594&amp;IR2594</f>
        <v>Das StimmtКалуга</v>
      </c>
      <c r="IO2594" s="0" t="s">
        <v>2719</v>
      </c>
      <c r="IP2594" s="0" t="n">
        <v>42089</v>
      </c>
      <c r="IQ2594" s="0" t="s">
        <v>2719</v>
      </c>
      <c r="IR2594" s="0" t="s">
        <v>267</v>
      </c>
    </row>
    <row r="2595" customFormat="false" ht="12.75" hidden="false" customHeight="false" outlineLevel="0" collapsed="false">
      <c r="IN2595" s="0" t="str">
        <f aca="false">IO2595&amp;IR2595</f>
        <v>ЛиптонЕйск</v>
      </c>
      <c r="IO2595" s="0" t="s">
        <v>2720</v>
      </c>
      <c r="IP2595" s="0" t="n">
        <v>42126</v>
      </c>
      <c r="IQ2595" s="0" t="s">
        <v>2720</v>
      </c>
      <c r="IR2595" s="0" t="s">
        <v>613</v>
      </c>
    </row>
    <row r="2596" customFormat="false" ht="12.75" hidden="false" customHeight="false" outlineLevel="0" collapsed="false">
      <c r="IN2596" s="0" t="str">
        <f aca="false">IO2596&amp;IR2596</f>
        <v>ФейспалмХанты-Мансийск</v>
      </c>
      <c r="IO2596" s="0" t="s">
        <v>2721</v>
      </c>
      <c r="IP2596" s="0" t="n">
        <v>42135</v>
      </c>
      <c r="IQ2596" s="0" t="s">
        <v>2721</v>
      </c>
      <c r="IR2596" s="0" t="s">
        <v>765</v>
      </c>
    </row>
    <row r="2597" customFormat="false" ht="12.75" hidden="false" customHeight="false" outlineLevel="0" collapsed="false">
      <c r="IN2597" s="0" t="str">
        <f aca="false">IO2597&amp;IR2597</f>
        <v>БригантинаВеликий Новгород</v>
      </c>
      <c r="IO2597" s="0" t="s">
        <v>2722</v>
      </c>
      <c r="IP2597" s="0" t="n">
        <v>42148</v>
      </c>
      <c r="IQ2597" s="0" t="s">
        <v>2722</v>
      </c>
      <c r="IR2597" s="0" t="s">
        <v>112</v>
      </c>
    </row>
    <row r="2598" customFormat="false" ht="12.75" hidden="false" customHeight="false" outlineLevel="0" collapsed="false">
      <c r="IN2598" s="0" t="str">
        <f aca="false">IO2598&amp;IR2598</f>
        <v>АктимельЕкатеринбург</v>
      </c>
      <c r="IO2598" s="0" t="s">
        <v>2723</v>
      </c>
      <c r="IP2598" s="0" t="n">
        <v>42157</v>
      </c>
      <c r="IQ2598" s="0" t="s">
        <v>2723</v>
      </c>
      <c r="IR2598" s="0" t="s">
        <v>84</v>
      </c>
    </row>
    <row r="2599" customFormat="false" ht="12.75" hidden="false" customHeight="false" outlineLevel="0" collapsed="false">
      <c r="IN2599" s="0" t="str">
        <f aca="false">IO2599&amp;IR2599</f>
        <v>FreshСевероморск</v>
      </c>
      <c r="IO2599" s="0" t="s">
        <v>2724</v>
      </c>
      <c r="IP2599" s="0" t="n">
        <v>42179</v>
      </c>
      <c r="IQ2599" s="0" t="s">
        <v>2724</v>
      </c>
      <c r="IR2599" s="0" t="s">
        <v>1590</v>
      </c>
    </row>
    <row r="2600" customFormat="false" ht="12.75" hidden="false" customHeight="false" outlineLevel="0" collapsed="false">
      <c r="IN2600" s="0" t="str">
        <f aca="false">IO2600&amp;IR2600</f>
        <v>ЛегионАлматы</v>
      </c>
      <c r="IO2600" s="0" t="s">
        <v>794</v>
      </c>
      <c r="IP2600" s="0" t="n">
        <v>42228</v>
      </c>
      <c r="IQ2600" s="0" t="s">
        <v>794</v>
      </c>
      <c r="IR2600" s="0" t="s">
        <v>282</v>
      </c>
    </row>
    <row r="2601" customFormat="false" ht="12.75" hidden="false" customHeight="false" outlineLevel="0" collapsed="false">
      <c r="IN2601" s="0" t="str">
        <f aca="false">IO2601&amp;IR2601</f>
        <v>Мы вместеМуром</v>
      </c>
      <c r="IO2601" s="0" t="s">
        <v>2725</v>
      </c>
      <c r="IP2601" s="0" t="n">
        <v>42234</v>
      </c>
      <c r="IQ2601" s="0" t="s">
        <v>2725</v>
      </c>
      <c r="IR2601" s="0" t="s">
        <v>913</v>
      </c>
    </row>
    <row r="2602" customFormat="false" ht="12.75" hidden="false" customHeight="false" outlineLevel="0" collapsed="false">
      <c r="IN2602" s="0" t="str">
        <f aca="false">IO2602&amp;IR2602</f>
        <v>Без разницыБельцы</v>
      </c>
      <c r="IO2602" s="0" t="s">
        <v>2726</v>
      </c>
      <c r="IP2602" s="0" t="n">
        <v>42255</v>
      </c>
      <c r="IQ2602" s="0" t="s">
        <v>2726</v>
      </c>
      <c r="IR2602" s="0" t="s">
        <v>2727</v>
      </c>
    </row>
    <row r="2603" customFormat="false" ht="12.75" hidden="false" customHeight="false" outlineLevel="0" collapsed="false">
      <c r="IN2603" s="0" t="str">
        <f aca="false">IO2603&amp;IR2603</f>
        <v>МаякКишинёв</v>
      </c>
      <c r="IO2603" s="0" t="s">
        <v>2728</v>
      </c>
      <c r="IP2603" s="0" t="n">
        <v>42258</v>
      </c>
      <c r="IQ2603" s="0" t="s">
        <v>2728</v>
      </c>
      <c r="IR2603" s="0" t="s">
        <v>649</v>
      </c>
    </row>
    <row r="2604" customFormat="false" ht="12.75" hidden="false" customHeight="false" outlineLevel="0" collapsed="false">
      <c r="IN2604" s="0" t="str">
        <f aca="false">IO2604&amp;IR2604</f>
        <v>РокорактаНижневартовск</v>
      </c>
      <c r="IO2604" s="0" t="s">
        <v>2729</v>
      </c>
      <c r="IP2604" s="0" t="n">
        <v>42272</v>
      </c>
      <c r="IQ2604" s="0" t="s">
        <v>2729</v>
      </c>
      <c r="IR2604" s="0" t="s">
        <v>441</v>
      </c>
    </row>
    <row r="2605" customFormat="false" ht="12.75" hidden="false" customHeight="false" outlineLevel="0" collapsed="false">
      <c r="IN2605" s="0" t="str">
        <f aca="false">IO2605&amp;IR2605</f>
        <v>За шкафомЛуганск</v>
      </c>
      <c r="IO2605" s="0" t="s">
        <v>2730</v>
      </c>
      <c r="IP2605" s="0" t="n">
        <v>42275</v>
      </c>
      <c r="IQ2605" s="0" t="s">
        <v>2730</v>
      </c>
      <c r="IR2605" s="0" t="s">
        <v>292</v>
      </c>
    </row>
    <row r="2606" customFormat="false" ht="12.75" hidden="false" customHeight="false" outlineLevel="0" collapsed="false">
      <c r="IN2606" s="0" t="str">
        <f aca="false">IO2606&amp;IR2606</f>
        <v>ПепелацТбилиси</v>
      </c>
      <c r="IO2606" s="0" t="s">
        <v>2731</v>
      </c>
      <c r="IP2606" s="0" t="n">
        <v>42352</v>
      </c>
      <c r="IQ2606" s="0" t="s">
        <v>2731</v>
      </c>
      <c r="IR2606" s="0" t="s">
        <v>317</v>
      </c>
    </row>
    <row r="2607" customFormat="false" ht="12.75" hidden="false" customHeight="false" outlineLevel="0" collapsed="false">
      <c r="IN2607" s="0" t="str">
        <f aca="false">IO2607&amp;IR2607</f>
        <v>АрагастСпитак</v>
      </c>
      <c r="IO2607" s="0" t="s">
        <v>2732</v>
      </c>
      <c r="IP2607" s="0" t="n">
        <v>42357</v>
      </c>
      <c r="IQ2607" s="0" t="s">
        <v>2732</v>
      </c>
      <c r="IR2607" s="0" t="s">
        <v>2733</v>
      </c>
    </row>
    <row r="2608" customFormat="false" ht="12.75" hidden="false" customHeight="false" outlineLevel="0" collapsed="false">
      <c r="IN2608" s="0" t="str">
        <f aca="false">IO2608&amp;IR2608</f>
        <v>Up!Тбилиси</v>
      </c>
      <c r="IO2608" s="0" t="s">
        <v>2734</v>
      </c>
      <c r="IP2608" s="0" t="n">
        <v>42409</v>
      </c>
      <c r="IQ2608" s="0" t="s">
        <v>2734</v>
      </c>
      <c r="IR2608" s="0" t="s">
        <v>317</v>
      </c>
    </row>
    <row r="2609" customFormat="false" ht="12.75" hidden="false" customHeight="false" outlineLevel="0" collapsed="false">
      <c r="IN2609" s="0" t="str">
        <f aca="false">IO2609&amp;IR2609</f>
        <v>Интеллект explorerКоломыя</v>
      </c>
      <c r="IO2609" s="0" t="s">
        <v>2735</v>
      </c>
      <c r="IP2609" s="0" t="n">
        <v>42433</v>
      </c>
      <c r="IQ2609" s="0" t="s">
        <v>2735</v>
      </c>
      <c r="IR2609" s="0" t="s">
        <v>2736</v>
      </c>
    </row>
    <row r="2610" customFormat="false" ht="12.75" hidden="false" customHeight="false" outlineLevel="0" collapsed="false">
      <c r="IN2610" s="0" t="str">
        <f aca="false">IO2610&amp;IR2610</f>
        <v>ГоризонтВолгоград</v>
      </c>
      <c r="IO2610" s="0" t="s">
        <v>2737</v>
      </c>
      <c r="IP2610" s="0" t="n">
        <v>42442</v>
      </c>
      <c r="IQ2610" s="0" t="s">
        <v>2737</v>
      </c>
      <c r="IR2610" s="0" t="s">
        <v>81</v>
      </c>
    </row>
    <row r="2611" customFormat="false" ht="12.75" hidden="false" customHeight="false" outlineLevel="0" collapsed="false">
      <c r="IN2611" s="0" t="str">
        <f aca="false">IO2611&amp;IR2611</f>
        <v>Спящие совыВолгоград</v>
      </c>
      <c r="IO2611" s="0" t="s">
        <v>2738</v>
      </c>
      <c r="IP2611" s="0" t="n">
        <v>42445</v>
      </c>
      <c r="IQ2611" s="0" t="s">
        <v>2738</v>
      </c>
      <c r="IR2611" s="0" t="s">
        <v>81</v>
      </c>
    </row>
    <row r="2612" customFormat="false" ht="12.75" hidden="false" customHeight="false" outlineLevel="0" collapsed="false">
      <c r="IN2612" s="0" t="str">
        <f aca="false">IO2612&amp;IR2612</f>
        <v>Щедрые евреиВолгоград</v>
      </c>
      <c r="IO2612" s="0" t="s">
        <v>2739</v>
      </c>
      <c r="IP2612" s="0" t="n">
        <v>42448</v>
      </c>
      <c r="IQ2612" s="0" t="s">
        <v>2739</v>
      </c>
      <c r="IR2612" s="0" t="s">
        <v>81</v>
      </c>
    </row>
    <row r="2613" customFormat="false" ht="12.75" hidden="false" customHeight="false" outlineLevel="0" collapsed="false">
      <c r="IN2613" s="0" t="str">
        <f aca="false">IO2613&amp;IR2613</f>
        <v>5 копеекКалининград</v>
      </c>
      <c r="IO2613" s="0" t="s">
        <v>2740</v>
      </c>
      <c r="IP2613" s="0" t="n">
        <v>42449</v>
      </c>
      <c r="IQ2613" s="0" t="s">
        <v>2740</v>
      </c>
      <c r="IR2613" s="0" t="s">
        <v>220</v>
      </c>
    </row>
    <row r="2614" customFormat="false" ht="12.75" hidden="false" customHeight="false" outlineLevel="0" collapsed="false">
      <c r="IN2614" s="0" t="str">
        <f aca="false">IO2614&amp;IR2614</f>
        <v>БаянКалининград</v>
      </c>
      <c r="IO2614" s="0" t="s">
        <v>2741</v>
      </c>
      <c r="IP2614" s="0" t="n">
        <v>42450</v>
      </c>
      <c r="IQ2614" s="0" t="s">
        <v>2741</v>
      </c>
      <c r="IR2614" s="0" t="s">
        <v>220</v>
      </c>
    </row>
    <row r="2615" customFormat="false" ht="12.75" hidden="false" customHeight="false" outlineLevel="0" collapsed="false">
      <c r="IN2615" s="0" t="str">
        <f aca="false">IO2615&amp;IR2615</f>
        <v>Красный тормозКалининград</v>
      </c>
      <c r="IO2615" s="0" t="s">
        <v>2253</v>
      </c>
      <c r="IP2615" s="0" t="n">
        <v>42452</v>
      </c>
      <c r="IQ2615" s="0" t="s">
        <v>2253</v>
      </c>
      <c r="IR2615" s="0" t="s">
        <v>220</v>
      </c>
    </row>
    <row r="2616" customFormat="false" ht="12.75" hidden="false" customHeight="false" outlineLevel="0" collapsed="false">
      <c r="IN2616" s="0" t="str">
        <f aca="false">IO2616&amp;IR2616</f>
        <v>DeleteНижний Новгород</v>
      </c>
      <c r="IO2616" s="0" t="s">
        <v>2742</v>
      </c>
      <c r="IP2616" s="0" t="n">
        <v>42487</v>
      </c>
      <c r="IQ2616" s="0" t="s">
        <v>2742</v>
      </c>
      <c r="IR2616" s="0" t="s">
        <v>97</v>
      </c>
    </row>
    <row r="2617" customFormat="false" ht="12.75" hidden="false" customHeight="false" outlineLevel="0" collapsed="false">
      <c r="IN2617" s="0" t="str">
        <f aca="false">IO2617&amp;IR2617</f>
        <v>Fast &amp; EasyСанкт-Петербург</v>
      </c>
      <c r="IO2617" s="0" t="s">
        <v>2743</v>
      </c>
      <c r="IP2617" s="0" t="n">
        <v>42488</v>
      </c>
      <c r="IQ2617" s="0" t="s">
        <v>2743</v>
      </c>
      <c r="IR2617" s="0" t="s">
        <v>43</v>
      </c>
    </row>
    <row r="2618" customFormat="false" ht="12.75" hidden="false" customHeight="false" outlineLevel="0" collapsed="false">
      <c r="IN2618" s="0" t="str">
        <f aca="false">IO2618&amp;IR2618</f>
        <v>БизоцаКраснодар</v>
      </c>
      <c r="IO2618" s="0" t="s">
        <v>2744</v>
      </c>
      <c r="IP2618" s="0" t="n">
        <v>42495</v>
      </c>
      <c r="IQ2618" s="0" t="s">
        <v>2744</v>
      </c>
      <c r="IR2618" s="0" t="s">
        <v>133</v>
      </c>
    </row>
    <row r="2619" customFormat="false" ht="12.75" hidden="false" customHeight="false" outlineLevel="0" collapsed="false">
      <c r="IN2619" s="0" t="str">
        <f aca="false">IO2619&amp;IR2619</f>
        <v>Единство непохожихНабережные Челны</v>
      </c>
      <c r="IO2619" s="0" t="s">
        <v>2745</v>
      </c>
      <c r="IP2619" s="0" t="n">
        <v>42500</v>
      </c>
      <c r="IQ2619" s="0" t="s">
        <v>2745</v>
      </c>
      <c r="IR2619" s="0" t="s">
        <v>807</v>
      </c>
    </row>
    <row r="2620" customFormat="false" ht="12.75" hidden="false" customHeight="false" outlineLevel="0" collapsed="false">
      <c r="IN2620" s="0" t="str">
        <f aca="false">IO2620&amp;IR2620</f>
        <v>ЙеллоупукиПермь</v>
      </c>
      <c r="IO2620" s="0" t="s">
        <v>2746</v>
      </c>
      <c r="IP2620" s="0" t="n">
        <v>42504</v>
      </c>
      <c r="IQ2620" s="0" t="s">
        <v>2746</v>
      </c>
      <c r="IR2620" s="0" t="s">
        <v>95</v>
      </c>
    </row>
    <row r="2621" customFormat="false" ht="12.75" hidden="false" customHeight="false" outlineLevel="0" collapsed="false">
      <c r="IN2621" s="0" t="str">
        <f aca="false">IO2621&amp;IR2621</f>
        <v>Немного прощеПермь</v>
      </c>
      <c r="IO2621" s="0" t="s">
        <v>2747</v>
      </c>
      <c r="IP2621" s="0" t="n">
        <v>42508</v>
      </c>
      <c r="IQ2621" s="0" t="s">
        <v>2747</v>
      </c>
      <c r="IR2621" s="0" t="s">
        <v>95</v>
      </c>
    </row>
    <row r="2622" customFormat="false" ht="12.75" hidden="false" customHeight="false" outlineLevel="0" collapsed="false">
      <c r="IN2622" s="0" t="str">
        <f aca="false">IO2622&amp;IR2622</f>
        <v>ОлимпПавлодар</v>
      </c>
      <c r="IO2622" s="0" t="s">
        <v>2235</v>
      </c>
      <c r="IP2622" s="0" t="n">
        <v>42509</v>
      </c>
      <c r="IQ2622" s="0" t="s">
        <v>2235</v>
      </c>
      <c r="IR2622" s="0" t="s">
        <v>829</v>
      </c>
    </row>
    <row r="2623" customFormat="false" ht="12.75" hidden="false" customHeight="false" outlineLevel="0" collapsed="false">
      <c r="IN2623" s="0" t="str">
        <f aca="false">IO2623&amp;IR2623</f>
        <v>SpaceshipВолгоград</v>
      </c>
      <c r="IO2623" s="0" t="s">
        <v>2748</v>
      </c>
      <c r="IP2623" s="0" t="n">
        <v>42518</v>
      </c>
      <c r="IQ2623" s="0" t="s">
        <v>2748</v>
      </c>
      <c r="IR2623" s="0" t="s">
        <v>81</v>
      </c>
    </row>
    <row r="2624" customFormat="false" ht="12.75" hidden="false" customHeight="false" outlineLevel="0" collapsed="false">
      <c r="IN2624" s="0" t="str">
        <f aca="false">IO2624&amp;IR2624</f>
        <v>МакардиИркутск</v>
      </c>
      <c r="IO2624" s="0" t="s">
        <v>2749</v>
      </c>
      <c r="IP2624" s="0" t="n">
        <v>42535</v>
      </c>
      <c r="IQ2624" s="0" t="s">
        <v>2749</v>
      </c>
      <c r="IR2624" s="0" t="s">
        <v>338</v>
      </c>
    </row>
    <row r="2625" customFormat="false" ht="12.75" hidden="false" customHeight="false" outlineLevel="0" collapsed="false">
      <c r="IN2625" s="0" t="str">
        <f aca="false">IO2625&amp;IR2625</f>
        <v>НеочевидныеИркутск</v>
      </c>
      <c r="IO2625" s="0" t="s">
        <v>2750</v>
      </c>
      <c r="IP2625" s="0" t="n">
        <v>42536</v>
      </c>
      <c r="IQ2625" s="0" t="s">
        <v>2750</v>
      </c>
      <c r="IR2625" s="0" t="s">
        <v>338</v>
      </c>
    </row>
    <row r="2626" customFormat="false" ht="12.75" hidden="false" customHeight="false" outlineLevel="0" collapsed="false">
      <c r="IN2626" s="0" t="str">
        <f aca="false">IO2626&amp;IR2626</f>
        <v>ДектотетраэдрСмоленск</v>
      </c>
      <c r="IO2626" s="0" t="s">
        <v>2751</v>
      </c>
      <c r="IP2626" s="0" t="n">
        <v>42540</v>
      </c>
      <c r="IQ2626" s="0" t="s">
        <v>2751</v>
      </c>
      <c r="IR2626" s="0" t="s">
        <v>775</v>
      </c>
    </row>
    <row r="2627" customFormat="false" ht="12.75" hidden="false" customHeight="false" outlineLevel="0" collapsed="false">
      <c r="IN2627" s="0" t="str">
        <f aca="false">IO2627&amp;IR2627</f>
        <v>КедыДаугавпилс</v>
      </c>
      <c r="IO2627" s="0" t="s">
        <v>2752</v>
      </c>
      <c r="IP2627" s="0" t="n">
        <v>42542</v>
      </c>
      <c r="IQ2627" s="0" t="s">
        <v>2752</v>
      </c>
      <c r="IR2627" s="0" t="s">
        <v>252</v>
      </c>
    </row>
    <row r="2628" customFormat="false" ht="12.75" hidden="false" customHeight="false" outlineLevel="0" collapsed="false">
      <c r="IN2628" s="0" t="str">
        <f aca="false">IO2628&amp;IR2628</f>
        <v>Принцесса ЗигаМинск</v>
      </c>
      <c r="IO2628" s="0" t="s">
        <v>2753</v>
      </c>
      <c r="IP2628" s="0" t="n">
        <v>42562</v>
      </c>
      <c r="IQ2628" s="0" t="s">
        <v>2753</v>
      </c>
      <c r="IR2628" s="0" t="s">
        <v>67</v>
      </c>
    </row>
    <row r="2629" customFormat="false" ht="12.75" hidden="false" customHeight="false" outlineLevel="0" collapsed="false">
      <c r="IN2629" s="0" t="str">
        <f aca="false">IO2629&amp;IR2629</f>
        <v>ИнвариантыТюмень</v>
      </c>
      <c r="IO2629" s="0" t="s">
        <v>2754</v>
      </c>
      <c r="IP2629" s="0" t="n">
        <v>42569</v>
      </c>
      <c r="IQ2629" s="0" t="s">
        <v>2754</v>
      </c>
      <c r="IR2629" s="0" t="s">
        <v>178</v>
      </c>
    </row>
    <row r="2630" customFormat="false" ht="12.75" hidden="false" customHeight="false" outlineLevel="0" collapsed="false">
      <c r="IN2630" s="0" t="str">
        <f aca="false">IO2630&amp;IR2630</f>
        <v>MMSАстрахань</v>
      </c>
      <c r="IO2630" s="0" t="s">
        <v>2755</v>
      </c>
      <c r="IP2630" s="0" t="n">
        <v>42572</v>
      </c>
      <c r="IQ2630" s="0" t="s">
        <v>2755</v>
      </c>
      <c r="IR2630" s="0" t="s">
        <v>390</v>
      </c>
    </row>
    <row r="2631" customFormat="false" ht="12.75" hidden="false" customHeight="false" outlineLevel="0" collapsed="false">
      <c r="IN2631" s="0" t="str">
        <f aca="false">IO2631&amp;IR2631</f>
        <v>Post ScriptumАстрахань</v>
      </c>
      <c r="IO2631" s="0" t="s">
        <v>2756</v>
      </c>
      <c r="IP2631" s="0" t="n">
        <v>42573</v>
      </c>
      <c r="IQ2631" s="0" t="s">
        <v>2756</v>
      </c>
      <c r="IR2631" s="0" t="s">
        <v>390</v>
      </c>
    </row>
    <row r="2632" customFormat="false" ht="12.75" hidden="false" customHeight="false" outlineLevel="0" collapsed="false">
      <c r="IN2632" s="0" t="str">
        <f aca="false">IO2632&amp;IR2632</f>
        <v>МБОУАстрахань</v>
      </c>
      <c r="IO2632" s="0" t="s">
        <v>2757</v>
      </c>
      <c r="IP2632" s="0" t="n">
        <v>42575</v>
      </c>
      <c r="IQ2632" s="0" t="s">
        <v>2757</v>
      </c>
      <c r="IR2632" s="0" t="s">
        <v>390</v>
      </c>
    </row>
    <row r="2633" customFormat="false" ht="12.75" hidden="false" customHeight="false" outlineLevel="0" collapsed="false">
      <c r="IN2633" s="0" t="str">
        <f aca="false">IO2633&amp;IR2633</f>
        <v>People can flyВладивосток</v>
      </c>
      <c r="IO2633" s="0" t="s">
        <v>2758</v>
      </c>
      <c r="IP2633" s="0" t="n">
        <v>42581</v>
      </c>
      <c r="IQ2633" s="0" t="s">
        <v>2758</v>
      </c>
      <c r="IR2633" s="0" t="s">
        <v>1412</v>
      </c>
    </row>
    <row r="2634" customFormat="false" ht="12.75" hidden="false" customHeight="false" outlineLevel="0" collapsed="false">
      <c r="IN2634" s="0" t="str">
        <f aca="false">IO2634&amp;IR2634</f>
        <v>ЗакараначипучоВладивосток</v>
      </c>
      <c r="IO2634" s="0" t="s">
        <v>2759</v>
      </c>
      <c r="IP2634" s="0" t="n">
        <v>42582</v>
      </c>
      <c r="IQ2634" s="0" t="s">
        <v>2759</v>
      </c>
      <c r="IR2634" s="0" t="s">
        <v>1412</v>
      </c>
    </row>
    <row r="2635" customFormat="false" ht="12.75" hidden="false" customHeight="false" outlineLevel="0" collapsed="false">
      <c r="IN2635" s="0" t="str">
        <f aca="false">IO2635&amp;IR2635</f>
        <v>МетонобешалкаВладивосток</v>
      </c>
      <c r="IO2635" s="0" t="s">
        <v>2760</v>
      </c>
      <c r="IP2635" s="0" t="n">
        <v>42583</v>
      </c>
      <c r="IQ2635" s="0" t="s">
        <v>2760</v>
      </c>
      <c r="IR2635" s="0" t="s">
        <v>1412</v>
      </c>
    </row>
    <row r="2636" customFormat="false" ht="12.75" hidden="false" customHeight="false" outlineLevel="0" collapsed="false">
      <c r="IN2636" s="0" t="str">
        <f aca="false">IO2636&amp;IR2636</f>
        <v>Против ветраВоронеж</v>
      </c>
      <c r="IO2636" s="0" t="s">
        <v>491</v>
      </c>
      <c r="IP2636" s="0" t="n">
        <v>42584</v>
      </c>
      <c r="IQ2636" s="0" t="s">
        <v>491</v>
      </c>
      <c r="IR2636" s="0" t="s">
        <v>77</v>
      </c>
    </row>
    <row r="2637" customFormat="false" ht="12.75" hidden="false" customHeight="false" outlineLevel="0" collapsed="false">
      <c r="IN2637" s="0" t="str">
        <f aca="false">IO2637&amp;IR2637</f>
        <v>Ради славыВладивосток</v>
      </c>
      <c r="IO2637" s="0" t="s">
        <v>2761</v>
      </c>
      <c r="IP2637" s="0" t="n">
        <v>42585</v>
      </c>
      <c r="IQ2637" s="0" t="s">
        <v>2761</v>
      </c>
      <c r="IR2637" s="0" t="s">
        <v>1412</v>
      </c>
    </row>
    <row r="2638" customFormat="false" ht="12.75" hidden="false" customHeight="false" outlineLevel="0" collapsed="false">
      <c r="IN2638" s="0" t="str">
        <f aca="false">IO2638&amp;IR2638</f>
        <v>СовыВладивосток</v>
      </c>
      <c r="IO2638" s="0" t="s">
        <v>2762</v>
      </c>
      <c r="IP2638" s="0" t="n">
        <v>42586</v>
      </c>
      <c r="IQ2638" s="0" t="s">
        <v>2762</v>
      </c>
      <c r="IR2638" s="0" t="s">
        <v>1412</v>
      </c>
    </row>
    <row r="2639" customFormat="false" ht="12.75" hidden="false" customHeight="false" outlineLevel="0" collapsed="false">
      <c r="IN2639" s="0" t="str">
        <f aca="false">IO2639&amp;IR2639</f>
        <v>1,5 КГУКурск</v>
      </c>
      <c r="IO2639" s="0" t="s">
        <v>2763</v>
      </c>
      <c r="IP2639" s="0" t="n">
        <v>42591</v>
      </c>
      <c r="IQ2639" s="0" t="s">
        <v>2763</v>
      </c>
      <c r="IR2639" s="0" t="s">
        <v>93</v>
      </c>
    </row>
    <row r="2640" customFormat="false" ht="12.75" hidden="false" customHeight="false" outlineLevel="0" collapsed="false">
      <c r="IN2640" s="0" t="str">
        <f aca="false">IO2640&amp;IR2640</f>
        <v>61 секундаРостов-на-Дону</v>
      </c>
      <c r="IO2640" s="0" t="s">
        <v>2764</v>
      </c>
      <c r="IP2640" s="0" t="n">
        <v>42594</v>
      </c>
      <c r="IQ2640" s="0" t="s">
        <v>2764</v>
      </c>
      <c r="IR2640" s="0" t="s">
        <v>106</v>
      </c>
    </row>
    <row r="2641" customFormat="false" ht="12.75" hidden="false" customHeight="false" outlineLevel="0" collapsed="false">
      <c r="IN2641" s="0" t="str">
        <f aca="false">IO2641&amp;IR2641</f>
        <v>Ca vaИваново</v>
      </c>
      <c r="IO2641" s="0" t="s">
        <v>2765</v>
      </c>
      <c r="IP2641" s="0" t="n">
        <v>42595</v>
      </c>
      <c r="IQ2641" s="0" t="s">
        <v>2765</v>
      </c>
      <c r="IR2641" s="0" t="s">
        <v>1058</v>
      </c>
    </row>
    <row r="2642" customFormat="false" ht="12.75" hidden="false" customHeight="false" outlineLevel="0" collapsed="false">
      <c r="IN2642" s="0" t="str">
        <f aca="false">IO2642&amp;IR2642</f>
        <v>Dendi с намиМосква</v>
      </c>
      <c r="IO2642" s="0" t="s">
        <v>2766</v>
      </c>
      <c r="IP2642" s="0" t="n">
        <v>42597</v>
      </c>
      <c r="IQ2642" s="0" t="s">
        <v>2766</v>
      </c>
      <c r="IR2642" s="0" t="s">
        <v>39</v>
      </c>
    </row>
    <row r="2643" customFormat="false" ht="12.75" hidden="false" customHeight="false" outlineLevel="0" collapsed="false">
      <c r="IN2643" s="0" t="str">
        <f aca="false">IO2643&amp;IR2643</f>
        <v>EjКиров</v>
      </c>
      <c r="IO2643" s="0" t="s">
        <v>2767</v>
      </c>
      <c r="IP2643" s="0" t="n">
        <v>42598</v>
      </c>
      <c r="IQ2643" s="0" t="s">
        <v>2767</v>
      </c>
      <c r="IR2643" s="0" t="s">
        <v>524</v>
      </c>
    </row>
    <row r="2644" customFormat="false" ht="12.75" hidden="false" customHeight="false" outlineLevel="0" collapsed="false">
      <c r="IN2644" s="0" t="str">
        <f aca="false">IO2644&amp;IR2644</f>
        <v>Hava NagilaМинск</v>
      </c>
      <c r="IO2644" s="0" t="s">
        <v>2768</v>
      </c>
      <c r="IP2644" s="0" t="n">
        <v>42599</v>
      </c>
      <c r="IQ2644" s="0" t="s">
        <v>2768</v>
      </c>
      <c r="IR2644" s="0" t="s">
        <v>67</v>
      </c>
    </row>
    <row r="2645" customFormat="false" ht="12.75" hidden="false" customHeight="false" outlineLevel="0" collapsed="false">
      <c r="IN2645" s="0" t="str">
        <f aca="false">IO2645&amp;IR2645</f>
        <v>HR861nЗеленоград</v>
      </c>
      <c r="IO2645" s="0" t="s">
        <v>2769</v>
      </c>
      <c r="IP2645" s="0" t="n">
        <v>42600</v>
      </c>
      <c r="IQ2645" s="0" t="s">
        <v>2769</v>
      </c>
      <c r="IR2645" s="0" t="s">
        <v>102</v>
      </c>
    </row>
    <row r="2646" customFormat="false" ht="12.75" hidden="false" customHeight="false" outlineLevel="0" collapsed="false">
      <c r="IN2646" s="0" t="str">
        <f aca="false">IO2646&amp;IR2646</f>
        <v>La ResistanceСаранск</v>
      </c>
      <c r="IO2646" s="0" t="s">
        <v>2770</v>
      </c>
      <c r="IP2646" s="0" t="n">
        <v>42601</v>
      </c>
      <c r="IQ2646" s="0" t="s">
        <v>2770</v>
      </c>
      <c r="IR2646" s="0" t="s">
        <v>157</v>
      </c>
    </row>
    <row r="2647" customFormat="false" ht="12.75" hidden="false" customHeight="false" outlineLevel="0" collapsed="false">
      <c r="IN2647" s="0" t="str">
        <f aca="false">IO2647&amp;IR2647</f>
        <v>Ultima RatioСанкт-Петербург</v>
      </c>
      <c r="IO2647" s="0" t="s">
        <v>1237</v>
      </c>
      <c r="IP2647" s="0" t="n">
        <v>42603</v>
      </c>
      <c r="IQ2647" s="0" t="s">
        <v>1237</v>
      </c>
      <c r="IR2647" s="0" t="s">
        <v>43</v>
      </c>
    </row>
    <row r="2648" customFormat="false" ht="12.75" hidden="false" customHeight="false" outlineLevel="0" collapsed="false">
      <c r="IN2648" s="0" t="str">
        <f aca="false">IO2648&amp;IR2648</f>
        <v>Альтер-ЭгоТольятти</v>
      </c>
      <c r="IO2648" s="0" t="s">
        <v>2771</v>
      </c>
      <c r="IP2648" s="0" t="n">
        <v>42605</v>
      </c>
      <c r="IQ2648" s="0" t="s">
        <v>2771</v>
      </c>
      <c r="IR2648" s="0" t="s">
        <v>1086</v>
      </c>
    </row>
    <row r="2649" customFormat="false" ht="12.75" hidden="false" customHeight="false" outlineLevel="0" collapsed="false">
      <c r="IN2649" s="0" t="str">
        <f aca="false">IO2649&amp;IR2649</f>
        <v>АльянсНижний Новгород</v>
      </c>
      <c r="IO2649" s="0" t="s">
        <v>1810</v>
      </c>
      <c r="IP2649" s="0" t="n">
        <v>42606</v>
      </c>
      <c r="IQ2649" s="0" t="s">
        <v>1810</v>
      </c>
      <c r="IR2649" s="0" t="s">
        <v>97</v>
      </c>
    </row>
    <row r="2650" customFormat="false" ht="12.75" hidden="false" customHeight="false" outlineLevel="0" collapsed="false">
      <c r="IN2650" s="0" t="str">
        <f aca="false">IO2650&amp;IR2650</f>
        <v>Без ГМОПермь</v>
      </c>
      <c r="IO2650" s="0" t="s">
        <v>2772</v>
      </c>
      <c r="IP2650" s="0" t="n">
        <v>42609</v>
      </c>
      <c r="IQ2650" s="0" t="s">
        <v>2772</v>
      </c>
      <c r="IR2650" s="0" t="s">
        <v>95</v>
      </c>
    </row>
    <row r="2651" customFormat="false" ht="12.75" hidden="false" customHeight="false" outlineLevel="0" collapsed="false">
      <c r="IN2651" s="0" t="str">
        <f aca="false">IO2651&amp;IR2651</f>
        <v>Владимир Ильич ХЗИркутск</v>
      </c>
      <c r="IO2651" s="0" t="s">
        <v>2773</v>
      </c>
      <c r="IP2651" s="0" t="n">
        <v>42611</v>
      </c>
      <c r="IQ2651" s="0" t="s">
        <v>2773</v>
      </c>
      <c r="IR2651" s="0" t="s">
        <v>338</v>
      </c>
    </row>
    <row r="2652" customFormat="false" ht="12.75" hidden="false" customHeight="false" outlineLevel="0" collapsed="false">
      <c r="IN2652" s="0" t="str">
        <f aca="false">IO2652&amp;IR2652</f>
        <v>Вон те чувакиЕкатеринбург</v>
      </c>
      <c r="IO2652" s="0" t="s">
        <v>2774</v>
      </c>
      <c r="IP2652" s="0" t="n">
        <v>42612</v>
      </c>
      <c r="IQ2652" s="0" t="s">
        <v>2774</v>
      </c>
      <c r="IR2652" s="0" t="s">
        <v>84</v>
      </c>
    </row>
    <row r="2653" customFormat="false" ht="12.75" hidden="false" customHeight="false" outlineLevel="0" collapsed="false">
      <c r="IN2653" s="0" t="str">
        <f aca="false">IO2653&amp;IR2653</f>
        <v>ГладиаторыУсть-Каменогорск</v>
      </c>
      <c r="IO2653" s="0" t="s">
        <v>2775</v>
      </c>
      <c r="IP2653" s="0" t="n">
        <v>42615</v>
      </c>
      <c r="IQ2653" s="0" t="s">
        <v>2775</v>
      </c>
      <c r="IR2653" s="0" t="s">
        <v>866</v>
      </c>
    </row>
    <row r="2654" customFormat="false" ht="12.75" hidden="false" customHeight="false" outlineLevel="0" collapsed="false">
      <c r="IN2654" s="0" t="str">
        <f aca="false">IO2654&amp;IR2654</f>
        <v>Дети ТВИваново</v>
      </c>
      <c r="IO2654" s="0" t="s">
        <v>2776</v>
      </c>
      <c r="IP2654" s="0" t="n">
        <v>42618</v>
      </c>
      <c r="IQ2654" s="0" t="s">
        <v>2776</v>
      </c>
      <c r="IR2654" s="0" t="s">
        <v>1058</v>
      </c>
    </row>
    <row r="2655" customFormat="false" ht="12.75" hidden="false" customHeight="false" outlineLevel="0" collapsed="false">
      <c r="IN2655" s="0" t="str">
        <f aca="false">IO2655&amp;IR2655</f>
        <v>Дети химического насилияСаранск</v>
      </c>
      <c r="IO2655" s="0" t="s">
        <v>2777</v>
      </c>
      <c r="IP2655" s="0" t="n">
        <v>42619</v>
      </c>
      <c r="IQ2655" s="0" t="s">
        <v>2777</v>
      </c>
      <c r="IR2655" s="0" t="s">
        <v>157</v>
      </c>
    </row>
    <row r="2656" customFormat="false" ht="12.75" hidden="false" customHeight="false" outlineLevel="0" collapsed="false">
      <c r="IN2656" s="0" t="str">
        <f aca="false">IO2656&amp;IR2656</f>
        <v>ДорриПавлодар</v>
      </c>
      <c r="IO2656" s="0" t="s">
        <v>2778</v>
      </c>
      <c r="IP2656" s="0" t="n">
        <v>42621</v>
      </c>
      <c r="IQ2656" s="0" t="s">
        <v>2778</v>
      </c>
      <c r="IR2656" s="0" t="s">
        <v>829</v>
      </c>
    </row>
    <row r="2657" customFormat="false" ht="12.75" hidden="false" customHeight="false" outlineLevel="0" collapsed="false">
      <c r="IN2657" s="0" t="str">
        <f aca="false">IO2657&amp;IR2657</f>
        <v>ДТПСнежинск</v>
      </c>
      <c r="IO2657" s="0" t="s">
        <v>2779</v>
      </c>
      <c r="IP2657" s="0" t="n">
        <v>42622</v>
      </c>
      <c r="IQ2657" s="0" t="s">
        <v>2779</v>
      </c>
      <c r="IR2657" s="0" t="s">
        <v>1449</v>
      </c>
    </row>
    <row r="2658" customFormat="false" ht="12.75" hidden="false" customHeight="false" outlineLevel="0" collapsed="false">
      <c r="IN2658" s="0" t="str">
        <f aca="false">IO2658&amp;IR2658</f>
        <v>Зайчики попрыгайчикиСаранск</v>
      </c>
      <c r="IO2658" s="0" t="s">
        <v>2780</v>
      </c>
      <c r="IP2658" s="0" t="n">
        <v>42624</v>
      </c>
      <c r="IQ2658" s="0" t="s">
        <v>2780</v>
      </c>
      <c r="IR2658" s="0" t="s">
        <v>157</v>
      </c>
    </row>
    <row r="2659" customFormat="false" ht="12.75" hidden="false" customHeight="false" outlineLevel="0" collapsed="false">
      <c r="IN2659" s="0" t="str">
        <f aca="false">IO2659&amp;IR2659</f>
        <v>Капитан ОчевидностьСаранск</v>
      </c>
      <c r="IO2659" s="0" t="s">
        <v>2369</v>
      </c>
      <c r="IP2659" s="0" t="n">
        <v>42625</v>
      </c>
      <c r="IQ2659" s="0" t="s">
        <v>2369</v>
      </c>
      <c r="IR2659" s="0" t="s">
        <v>157</v>
      </c>
    </row>
    <row r="2660" customFormat="false" ht="12.75" hidden="false" customHeight="false" outlineLevel="0" collapsed="false">
      <c r="IN2660" s="0" t="str">
        <f aca="false">IO2660&amp;IR2660</f>
        <v>Команда №15Ярославль</v>
      </c>
      <c r="IO2660" s="0" t="s">
        <v>2781</v>
      </c>
      <c r="IP2660" s="0" t="n">
        <v>42630</v>
      </c>
      <c r="IQ2660" s="0" t="s">
        <v>2781</v>
      </c>
      <c r="IR2660" s="0" t="s">
        <v>234</v>
      </c>
    </row>
    <row r="2661" customFormat="false" ht="12.75" hidden="false" customHeight="false" outlineLevel="0" collapsed="false">
      <c r="IN2661" s="0" t="str">
        <f aca="false">IO2661&amp;IR2661</f>
        <v>КонстантаКалуга</v>
      </c>
      <c r="IO2661" s="0" t="s">
        <v>1975</v>
      </c>
      <c r="IP2661" s="0" t="n">
        <v>42631</v>
      </c>
      <c r="IQ2661" s="0" t="s">
        <v>1975</v>
      </c>
      <c r="IR2661" s="0" t="s">
        <v>267</v>
      </c>
    </row>
    <row r="2662" customFormat="false" ht="12.75" hidden="false" customHeight="false" outlineLevel="0" collapsed="false">
      <c r="IN2662" s="0" t="str">
        <f aca="false">IO2662&amp;IR2662</f>
        <v>КопатьСамара</v>
      </c>
      <c r="IO2662" s="0" t="s">
        <v>2782</v>
      </c>
      <c r="IP2662" s="0" t="n">
        <v>42632</v>
      </c>
      <c r="IQ2662" s="0" t="s">
        <v>2782</v>
      </c>
      <c r="IR2662" s="0" t="s">
        <v>46</v>
      </c>
    </row>
    <row r="2663" customFormat="false" ht="12.75" hidden="false" customHeight="false" outlineLevel="0" collapsed="false">
      <c r="IN2663" s="0" t="str">
        <f aca="false">IO2663&amp;IR2663</f>
        <v>Крепкие ОрешкиСаранск</v>
      </c>
      <c r="IO2663" s="0" t="s">
        <v>2783</v>
      </c>
      <c r="IP2663" s="0" t="n">
        <v>42634</v>
      </c>
      <c r="IQ2663" s="0" t="s">
        <v>2783</v>
      </c>
      <c r="IR2663" s="0" t="s">
        <v>157</v>
      </c>
    </row>
    <row r="2664" customFormat="false" ht="12.75" hidden="false" customHeight="false" outlineLevel="0" collapsed="false">
      <c r="IN2664" s="0" t="str">
        <f aca="false">IO2664&amp;IR2664</f>
        <v>МаркшейдерыИркутск</v>
      </c>
      <c r="IO2664" s="0" t="s">
        <v>2784</v>
      </c>
      <c r="IP2664" s="0" t="n">
        <v>42638</v>
      </c>
      <c r="IQ2664" s="0" t="s">
        <v>2784</v>
      </c>
      <c r="IR2664" s="0" t="s">
        <v>338</v>
      </c>
    </row>
    <row r="2665" customFormat="false" ht="12.75" hidden="false" customHeight="false" outlineLevel="0" collapsed="false">
      <c r="IN2665" s="0" t="str">
        <f aca="false">IO2665&amp;IR2665</f>
        <v>На своей волнеКраснодар</v>
      </c>
      <c r="IO2665" s="0" t="s">
        <v>1370</v>
      </c>
      <c r="IP2665" s="0" t="n">
        <v>42641</v>
      </c>
      <c r="IQ2665" s="0" t="s">
        <v>1370</v>
      </c>
      <c r="IR2665" s="0" t="s">
        <v>133</v>
      </c>
    </row>
    <row r="2666" customFormat="false" ht="12.75" hidden="false" customHeight="false" outlineLevel="0" collapsed="false">
      <c r="IN2666" s="0" t="str">
        <f aca="false">IO2666&amp;IR2666</f>
        <v>НеофитыТольятти</v>
      </c>
      <c r="IO2666" s="0" t="s">
        <v>2785</v>
      </c>
      <c r="IP2666" s="0" t="n">
        <v>42642</v>
      </c>
      <c r="IQ2666" s="0" t="s">
        <v>2785</v>
      </c>
      <c r="IR2666" s="0" t="s">
        <v>1086</v>
      </c>
    </row>
    <row r="2667" customFormat="false" ht="12.75" hidden="false" customHeight="false" outlineLevel="0" collapsed="false">
      <c r="IN2667" s="0" t="str">
        <f aca="false">IO2667&amp;IR2667</f>
        <v>Неудержимые фантомасыСевероморск</v>
      </c>
      <c r="IO2667" s="0" t="s">
        <v>2786</v>
      </c>
      <c r="IP2667" s="0" t="n">
        <v>42643</v>
      </c>
      <c r="IQ2667" s="0" t="s">
        <v>2786</v>
      </c>
      <c r="IR2667" s="0" t="s">
        <v>1590</v>
      </c>
    </row>
    <row r="2668" customFormat="false" ht="12.75" hidden="false" customHeight="false" outlineLevel="0" collapsed="false">
      <c r="IN2668" s="0" t="str">
        <f aca="false">IO2668&amp;IR2668</f>
        <v>Обитаемый столикНовосибирск</v>
      </c>
      <c r="IO2668" s="0" t="s">
        <v>2787</v>
      </c>
      <c r="IP2668" s="0" t="n">
        <v>42646</v>
      </c>
      <c r="IQ2668" s="0" t="s">
        <v>2787</v>
      </c>
      <c r="IR2668" s="0" t="s">
        <v>139</v>
      </c>
    </row>
    <row r="2669" customFormat="false" ht="12.75" hidden="false" customHeight="false" outlineLevel="0" collapsed="false">
      <c r="IN2669" s="0" t="str">
        <f aca="false">IO2669&amp;IR2669</f>
        <v>ОрфейТольятти</v>
      </c>
      <c r="IO2669" s="0" t="s">
        <v>2788</v>
      </c>
      <c r="IP2669" s="0" t="n">
        <v>42648</v>
      </c>
      <c r="IQ2669" s="0" t="s">
        <v>2788</v>
      </c>
      <c r="IR2669" s="0" t="s">
        <v>1086</v>
      </c>
    </row>
    <row r="2670" customFormat="false" ht="12.75" hidden="false" customHeight="false" outlineLevel="0" collapsed="false">
      <c r="IN2670" s="0" t="str">
        <f aca="false">IO2670&amp;IR2670</f>
        <v>Плюр ИнквартатаСанкт-Петербург</v>
      </c>
      <c r="IO2670" s="0" t="s">
        <v>2789</v>
      </c>
      <c r="IP2670" s="0" t="n">
        <v>42654</v>
      </c>
      <c r="IQ2670" s="0" t="s">
        <v>2789</v>
      </c>
      <c r="IR2670" s="0" t="s">
        <v>43</v>
      </c>
    </row>
    <row r="2671" customFormat="false" ht="12.75" hidden="false" customHeight="false" outlineLevel="0" collapsed="false">
      <c r="IN2671" s="0" t="str">
        <f aca="false">IO2671&amp;IR2671</f>
        <v>ПМСКемерово</v>
      </c>
      <c r="IO2671" s="0" t="s">
        <v>2790</v>
      </c>
      <c r="IP2671" s="0" t="n">
        <v>42655</v>
      </c>
      <c r="IQ2671" s="0" t="s">
        <v>2790</v>
      </c>
      <c r="IR2671" s="0" t="s">
        <v>594</v>
      </c>
    </row>
    <row r="2672" customFormat="false" ht="12.75" hidden="false" customHeight="false" outlineLevel="0" collapsed="false">
      <c r="IN2672" s="0" t="str">
        <f aca="false">IO2672&amp;IR2672</f>
        <v>Полный импедансСанкт-Петербург</v>
      </c>
      <c r="IO2672" s="0" t="s">
        <v>2791</v>
      </c>
      <c r="IP2672" s="0" t="n">
        <v>42657</v>
      </c>
      <c r="IQ2672" s="0" t="s">
        <v>2791</v>
      </c>
      <c r="IR2672" s="0" t="s">
        <v>43</v>
      </c>
    </row>
    <row r="2673" customFormat="false" ht="12.75" hidden="false" customHeight="false" outlineLevel="0" collapsed="false">
      <c r="IN2673" s="0" t="str">
        <f aca="false">IO2673&amp;IR2673</f>
        <v>Пустой столНовосибирск</v>
      </c>
      <c r="IO2673" s="0" t="s">
        <v>2792</v>
      </c>
      <c r="IP2673" s="0" t="n">
        <v>42662</v>
      </c>
      <c r="IQ2673" s="0" t="s">
        <v>2792</v>
      </c>
      <c r="IR2673" s="0" t="s">
        <v>139</v>
      </c>
    </row>
    <row r="2674" customFormat="false" ht="12.75" hidden="false" customHeight="false" outlineLevel="0" collapsed="false">
      <c r="IN2674" s="0" t="str">
        <f aca="false">IO2674&amp;IR2674</f>
        <v>Святые и грешникиКемерово</v>
      </c>
      <c r="IO2674" s="0" t="s">
        <v>2793</v>
      </c>
      <c r="IP2674" s="0" t="n">
        <v>42670</v>
      </c>
      <c r="IQ2674" s="0" t="s">
        <v>2793</v>
      </c>
      <c r="IR2674" s="0" t="s">
        <v>594</v>
      </c>
    </row>
    <row r="2675" customFormat="false" ht="12.75" hidden="false" customHeight="false" outlineLevel="0" collapsed="false">
      <c r="IN2675" s="0" t="str">
        <f aca="false">IO2675&amp;IR2675</f>
        <v>СекстаКурск</v>
      </c>
      <c r="IO2675" s="0" t="s">
        <v>2794</v>
      </c>
      <c r="IP2675" s="0" t="n">
        <v>42671</v>
      </c>
      <c r="IQ2675" s="0" t="s">
        <v>2794</v>
      </c>
      <c r="IR2675" s="0" t="s">
        <v>93</v>
      </c>
    </row>
    <row r="2676" customFormat="false" ht="12.75" hidden="false" customHeight="false" outlineLevel="0" collapsed="false">
      <c r="IN2676" s="0" t="str">
        <f aca="false">IO2676&amp;IR2676</f>
        <v>ТюЛенинСанкт-Петербург</v>
      </c>
      <c r="IO2676" s="0" t="s">
        <v>2795</v>
      </c>
      <c r="IP2676" s="0" t="n">
        <v>42679</v>
      </c>
      <c r="IQ2676" s="0" t="s">
        <v>2795</v>
      </c>
      <c r="IR2676" s="0" t="s">
        <v>43</v>
      </c>
    </row>
    <row r="2677" customFormat="false" ht="12.75" hidden="false" customHeight="false" outlineLevel="0" collapsed="false">
      <c r="IN2677" s="0" t="str">
        <f aca="false">IO2677&amp;IR2677</f>
        <v>ФомальгаутИваново</v>
      </c>
      <c r="IO2677" s="0" t="s">
        <v>2796</v>
      </c>
      <c r="IP2677" s="0" t="n">
        <v>42683</v>
      </c>
      <c r="IQ2677" s="0" t="s">
        <v>2796</v>
      </c>
      <c r="IR2677" s="0" t="s">
        <v>1058</v>
      </c>
    </row>
    <row r="2678" customFormat="false" ht="12.75" hidden="false" customHeight="false" outlineLevel="0" collapsed="false">
      <c r="IN2678" s="0" t="str">
        <f aca="false">IO2678&amp;IR2678</f>
        <v>Энергия+Североморск</v>
      </c>
      <c r="IO2678" s="0" t="s">
        <v>2797</v>
      </c>
      <c r="IP2678" s="0" t="n">
        <v>42687</v>
      </c>
      <c r="IQ2678" s="0" t="s">
        <v>2797</v>
      </c>
      <c r="IR2678" s="0" t="s">
        <v>1590</v>
      </c>
    </row>
    <row r="2679" customFormat="false" ht="12.75" hidden="false" customHeight="false" outlineLevel="0" collapsed="false">
      <c r="IN2679" s="0" t="str">
        <f aca="false">IO2679&amp;IR2679</f>
        <v>ЭрудитМинусинск</v>
      </c>
      <c r="IO2679" s="0" t="s">
        <v>559</v>
      </c>
      <c r="IP2679" s="0" t="n">
        <v>42689</v>
      </c>
      <c r="IQ2679" s="0" t="s">
        <v>559</v>
      </c>
      <c r="IR2679" s="0" t="s">
        <v>1580</v>
      </c>
    </row>
    <row r="2680" customFormat="false" ht="12.75" hidden="false" customHeight="false" outlineLevel="0" collapsed="false">
      <c r="IN2680" s="0" t="str">
        <f aca="false">IO2680&amp;IR2680</f>
        <v>ЮрфакСанкт-Петербург</v>
      </c>
      <c r="IO2680" s="0" t="s">
        <v>2798</v>
      </c>
      <c r="IP2680" s="0" t="n">
        <v>42691</v>
      </c>
      <c r="IQ2680" s="0" t="s">
        <v>2798</v>
      </c>
      <c r="IR2680" s="0" t="s">
        <v>43</v>
      </c>
    </row>
    <row r="2681" customFormat="false" ht="12.75" hidden="false" customHeight="false" outlineLevel="0" collapsed="false">
      <c r="IN2681" s="0" t="str">
        <f aca="false">IO2681&amp;IR2681</f>
        <v>ШИККривой Рог</v>
      </c>
      <c r="IO2681" s="0" t="s">
        <v>2799</v>
      </c>
      <c r="IP2681" s="0" t="n">
        <v>42695</v>
      </c>
      <c r="IQ2681" s="0" t="s">
        <v>2799</v>
      </c>
      <c r="IR2681" s="0" t="s">
        <v>459</v>
      </c>
    </row>
    <row r="2682" customFormat="false" ht="12.75" hidden="false" customHeight="false" outlineLevel="0" collapsed="false">
      <c r="IN2682" s="0" t="str">
        <f aca="false">IO2682&amp;IR2682</f>
        <v>Nota BeneСанкт-Петербург</v>
      </c>
      <c r="IO2682" s="0" t="s">
        <v>1871</v>
      </c>
      <c r="IP2682" s="0" t="n">
        <v>42697</v>
      </c>
      <c r="IQ2682" s="0" t="s">
        <v>1871</v>
      </c>
      <c r="IR2682" s="0" t="s">
        <v>43</v>
      </c>
    </row>
    <row r="2683" customFormat="false" ht="12.75" hidden="false" customHeight="false" outlineLevel="0" collapsed="false">
      <c r="IN2683" s="0" t="str">
        <f aca="false">IO2683&amp;IR2683</f>
        <v>ДвенадцатьМосква</v>
      </c>
      <c r="IO2683" s="0" t="s">
        <v>2800</v>
      </c>
      <c r="IP2683" s="0" t="n">
        <v>42698</v>
      </c>
      <c r="IQ2683" s="0" t="s">
        <v>2800</v>
      </c>
      <c r="IR2683" s="0" t="s">
        <v>39</v>
      </c>
    </row>
    <row r="2684" customFormat="false" ht="12.75" hidden="false" customHeight="false" outlineLevel="0" collapsed="false">
      <c r="IN2684" s="0" t="str">
        <f aca="false">IO2684&amp;IR2684</f>
        <v>ТопорСерпухов</v>
      </c>
      <c r="IO2684" s="0" t="s">
        <v>2801</v>
      </c>
      <c r="IP2684" s="0" t="n">
        <v>42704</v>
      </c>
      <c r="IQ2684" s="0" t="s">
        <v>2801</v>
      </c>
      <c r="IR2684" s="0" t="s">
        <v>487</v>
      </c>
    </row>
    <row r="2685" customFormat="false" ht="12.75" hidden="false" customHeight="false" outlineLevel="0" collapsed="false">
      <c r="IN2685" s="0" t="str">
        <f aca="false">IO2685&amp;IR2685</f>
        <v>Не в курсеРязань</v>
      </c>
      <c r="IO2685" s="0" t="s">
        <v>2802</v>
      </c>
      <c r="IP2685" s="0" t="n">
        <v>42710</v>
      </c>
      <c r="IQ2685" s="0" t="s">
        <v>2802</v>
      </c>
      <c r="IR2685" s="0" t="s">
        <v>321</v>
      </c>
    </row>
    <row r="2686" customFormat="false" ht="12.75" hidden="false" customHeight="false" outlineLevel="0" collapsed="false">
      <c r="IN2686" s="0" t="str">
        <f aca="false">IO2686&amp;IR2686</f>
        <v>Шуршащие мозгиРязань</v>
      </c>
      <c r="IO2686" s="0" t="s">
        <v>2803</v>
      </c>
      <c r="IP2686" s="0" t="n">
        <v>42711</v>
      </c>
      <c r="IQ2686" s="0" t="s">
        <v>2803</v>
      </c>
      <c r="IR2686" s="0" t="s">
        <v>321</v>
      </c>
    </row>
    <row r="2687" customFormat="false" ht="12.75" hidden="false" customHeight="false" outlineLevel="0" collapsed="false">
      <c r="IN2687" s="0" t="str">
        <f aca="false">IO2687&amp;IR2687</f>
        <v>LapshinГороденка</v>
      </c>
      <c r="IO2687" s="0" t="s">
        <v>2804</v>
      </c>
      <c r="IP2687" s="0" t="n">
        <v>42714</v>
      </c>
      <c r="IQ2687" s="0" t="s">
        <v>2804</v>
      </c>
      <c r="IR2687" s="0" t="s">
        <v>485</v>
      </c>
    </row>
    <row r="2688" customFormat="false" ht="12.75" hidden="false" customHeight="false" outlineLevel="0" collapsed="false">
      <c r="IN2688" s="0" t="str">
        <f aca="false">IO2688&amp;IR2688</f>
        <v>АистВолгоград</v>
      </c>
      <c r="IO2688" s="0" t="s">
        <v>2805</v>
      </c>
      <c r="IP2688" s="0" t="n">
        <v>42716</v>
      </c>
      <c r="IQ2688" s="0" t="s">
        <v>2805</v>
      </c>
      <c r="IR2688" s="0" t="s">
        <v>81</v>
      </c>
    </row>
    <row r="2689" customFormat="false" ht="12.75" hidden="false" customHeight="false" outlineLevel="0" collapsed="false">
      <c r="IN2689" s="0" t="str">
        <f aca="false">IO2689&amp;IR2689</f>
        <v>Что по чём?Керчь</v>
      </c>
      <c r="IO2689" s="0" t="s">
        <v>2806</v>
      </c>
      <c r="IP2689" s="0" t="n">
        <v>42723</v>
      </c>
      <c r="IQ2689" s="0" t="s">
        <v>2806</v>
      </c>
      <c r="IR2689" s="0" t="s">
        <v>905</v>
      </c>
    </row>
    <row r="2690" customFormat="false" ht="12.75" hidden="false" customHeight="false" outlineLevel="0" collapsed="false">
      <c r="IN2690" s="0" t="str">
        <f aca="false">IO2690&amp;IR2690</f>
        <v>ЧупакабраАахен</v>
      </c>
      <c r="IO2690" s="0" t="s">
        <v>2807</v>
      </c>
      <c r="IP2690" s="0" t="n">
        <v>42725</v>
      </c>
      <c r="IQ2690" s="0" t="s">
        <v>2807</v>
      </c>
      <c r="IR2690" s="0" t="s">
        <v>2808</v>
      </c>
    </row>
    <row r="2691" customFormat="false" ht="12.75" hidden="false" customHeight="false" outlineLevel="0" collapsed="false">
      <c r="IN2691" s="0" t="str">
        <f aca="false">IO2691&amp;IR2691</f>
        <v>ИнтеллектуалыСухум</v>
      </c>
      <c r="IO2691" s="0" t="s">
        <v>2809</v>
      </c>
      <c r="IP2691" s="0" t="n">
        <v>42728</v>
      </c>
      <c r="IQ2691" s="0" t="s">
        <v>2809</v>
      </c>
      <c r="IR2691" s="0" t="s">
        <v>1283</v>
      </c>
    </row>
    <row r="2692" customFormat="false" ht="12.75" hidden="false" customHeight="false" outlineLevel="0" collapsed="false">
      <c r="IN2692" s="0" t="str">
        <f aca="false">IO2692&amp;IR2692</f>
        <v>СитиЧеркассы</v>
      </c>
      <c r="IO2692" s="0" t="s">
        <v>2810</v>
      </c>
      <c r="IP2692" s="0" t="n">
        <v>42730</v>
      </c>
      <c r="IQ2692" s="0" t="s">
        <v>2810</v>
      </c>
      <c r="IR2692" s="0" t="s">
        <v>844</v>
      </c>
    </row>
    <row r="2693" customFormat="false" ht="12.75" hidden="false" customHeight="false" outlineLevel="0" collapsed="false">
      <c r="IN2693" s="0" t="str">
        <f aca="false">IO2693&amp;IR2693</f>
        <v>Козацька радаНежин</v>
      </c>
      <c r="IO2693" s="0" t="s">
        <v>2811</v>
      </c>
      <c r="IP2693" s="0" t="n">
        <v>42732</v>
      </c>
      <c r="IQ2693" s="0" t="s">
        <v>2811</v>
      </c>
      <c r="IR2693" s="0" t="s">
        <v>816</v>
      </c>
    </row>
    <row r="2694" customFormat="false" ht="12.75" hidden="false" customHeight="false" outlineLevel="0" collapsed="false">
      <c r="IN2694" s="0" t="str">
        <f aca="false">IO2694&amp;IR2694</f>
        <v>А после нас хоть потопКраснодар</v>
      </c>
      <c r="IO2694" s="0" t="s">
        <v>2812</v>
      </c>
      <c r="IP2694" s="0" t="n">
        <v>42739</v>
      </c>
      <c r="IQ2694" s="0" t="s">
        <v>2812</v>
      </c>
      <c r="IR2694" s="0" t="s">
        <v>133</v>
      </c>
    </row>
    <row r="2695" customFormat="false" ht="12.75" hidden="false" customHeight="false" outlineLevel="0" collapsed="false">
      <c r="IN2695" s="0" t="str">
        <f aca="false">IO2695&amp;IR2695</f>
        <v>ДеймосКиев</v>
      </c>
      <c r="IO2695" s="0" t="s">
        <v>2813</v>
      </c>
      <c r="IP2695" s="0" t="n">
        <v>42743</v>
      </c>
      <c r="IQ2695" s="0" t="s">
        <v>2813</v>
      </c>
      <c r="IR2695" s="0" t="s">
        <v>59</v>
      </c>
    </row>
    <row r="2696" customFormat="false" ht="12.75" hidden="false" customHeight="false" outlineLevel="0" collapsed="false">
      <c r="IN2696" s="0" t="str">
        <f aca="false">IO2696&amp;IR2696</f>
        <v>ФобосКиев</v>
      </c>
      <c r="IO2696" s="0" t="s">
        <v>2814</v>
      </c>
      <c r="IP2696" s="0" t="n">
        <v>42744</v>
      </c>
      <c r="IQ2696" s="0" t="s">
        <v>2814</v>
      </c>
      <c r="IR2696" s="0" t="s">
        <v>59</v>
      </c>
    </row>
    <row r="2697" customFormat="false" ht="12.75" hidden="false" customHeight="false" outlineLevel="0" collapsed="false">
      <c r="IN2697" s="0" t="str">
        <f aca="false">IO2697&amp;IR2697</f>
        <v>6-ой пунктЮжно-Сахалинск</v>
      </c>
      <c r="IO2697" s="0" t="s">
        <v>2815</v>
      </c>
      <c r="IP2697" s="0" t="n">
        <v>42745</v>
      </c>
      <c r="IQ2697" s="0" t="s">
        <v>2815</v>
      </c>
      <c r="IR2697" s="0" t="s">
        <v>1054</v>
      </c>
    </row>
    <row r="2698" customFormat="false" ht="12.75" hidden="false" customHeight="false" outlineLevel="0" collapsed="false">
      <c r="IN2698" s="0" t="str">
        <f aca="false">IO2698&amp;IR2698</f>
        <v>BazingaЮжно-Сахалинск</v>
      </c>
      <c r="IO2698" s="0" t="s">
        <v>2816</v>
      </c>
      <c r="IP2698" s="0" t="n">
        <v>42747</v>
      </c>
      <c r="IQ2698" s="0" t="s">
        <v>2816</v>
      </c>
      <c r="IR2698" s="0" t="s">
        <v>1054</v>
      </c>
    </row>
    <row r="2699" customFormat="false" ht="12.75" hidden="false" customHeight="false" outlineLevel="0" collapsed="false">
      <c r="IN2699" s="0" t="str">
        <f aca="false">IO2699&amp;IR2699</f>
        <v>NutsЮжно-Сахалинск</v>
      </c>
      <c r="IO2699" s="0" t="s">
        <v>2817</v>
      </c>
      <c r="IP2699" s="0" t="n">
        <v>42748</v>
      </c>
      <c r="IQ2699" s="0" t="s">
        <v>2817</v>
      </c>
      <c r="IR2699" s="0" t="s">
        <v>1054</v>
      </c>
    </row>
    <row r="2700" customFormat="false" ht="12.75" hidden="false" customHeight="false" outlineLevel="0" collapsed="false">
      <c r="IN2700" s="0" t="str">
        <f aca="false">IO2700&amp;IR2700</f>
        <v>АнтантаЮжно-Сахалинск</v>
      </c>
      <c r="IO2700" s="0" t="s">
        <v>1452</v>
      </c>
      <c r="IP2700" s="0" t="n">
        <v>42749</v>
      </c>
      <c r="IQ2700" s="0" t="s">
        <v>1452</v>
      </c>
      <c r="IR2700" s="0" t="s">
        <v>1054</v>
      </c>
    </row>
    <row r="2701" customFormat="false" ht="12.75" hidden="false" customHeight="false" outlineLevel="0" collapsed="false">
      <c r="IN2701" s="0" t="str">
        <f aca="false">IO2701&amp;IR2701</f>
        <v>ДиссидаЮжно-Сахалинск</v>
      </c>
      <c r="IO2701" s="0" t="s">
        <v>2818</v>
      </c>
      <c r="IP2701" s="0" t="n">
        <v>42751</v>
      </c>
      <c r="IQ2701" s="0" t="s">
        <v>2818</v>
      </c>
      <c r="IR2701" s="0" t="s">
        <v>1054</v>
      </c>
    </row>
    <row r="2702" customFormat="false" ht="12.75" hidden="false" customHeight="false" outlineLevel="0" collapsed="false">
      <c r="IN2702" s="0" t="str">
        <f aca="false">IO2702&amp;IR2702</f>
        <v>Лицей № 2х2Южно-Сахалинск</v>
      </c>
      <c r="IO2702" s="0" t="s">
        <v>2819</v>
      </c>
      <c r="IP2702" s="0" t="n">
        <v>42752</v>
      </c>
      <c r="IQ2702" s="0" t="s">
        <v>2819</v>
      </c>
      <c r="IR2702" s="0" t="s">
        <v>1054</v>
      </c>
    </row>
    <row r="2703" customFormat="false" ht="12.75" hidden="false" customHeight="false" outlineLevel="0" collapsed="false">
      <c r="IN2703" s="0" t="str">
        <f aca="false">IO2703&amp;IR2703</f>
        <v>Метр 70 крестей!Южно-Сахалинск</v>
      </c>
      <c r="IO2703" s="0" t="s">
        <v>2820</v>
      </c>
      <c r="IP2703" s="0" t="n">
        <v>42753</v>
      </c>
      <c r="IQ2703" s="0" t="s">
        <v>2820</v>
      </c>
      <c r="IR2703" s="0" t="s">
        <v>1054</v>
      </c>
    </row>
    <row r="2704" customFormat="false" ht="12.75" hidden="false" customHeight="false" outlineLevel="0" collapsed="false">
      <c r="IN2704" s="0" t="str">
        <f aca="false">IO2704&amp;IR2704</f>
        <v>ОЮжно-Сахалинск</v>
      </c>
      <c r="IO2704" s="0" t="s">
        <v>2821</v>
      </c>
      <c r="IP2704" s="0" t="n">
        <v>42754</v>
      </c>
      <c r="IQ2704" s="0" t="s">
        <v>2821</v>
      </c>
      <c r="IR2704" s="0" t="s">
        <v>1054</v>
      </c>
    </row>
    <row r="2705" customFormat="false" ht="12.75" hidden="false" customHeight="false" outlineLevel="0" collapsed="false">
      <c r="IN2705" s="0" t="str">
        <f aca="false">IO2705&amp;IR2705</f>
        <v>ВИнегретКривой Рог</v>
      </c>
      <c r="IO2705" s="0" t="s">
        <v>2822</v>
      </c>
      <c r="IP2705" s="0" t="n">
        <v>42757</v>
      </c>
      <c r="IQ2705" s="0" t="s">
        <v>2822</v>
      </c>
      <c r="IR2705" s="0" t="s">
        <v>459</v>
      </c>
    </row>
    <row r="2706" customFormat="false" ht="12.75" hidden="false" customHeight="false" outlineLevel="0" collapsed="false">
      <c r="IN2706" s="0" t="str">
        <f aca="false">IO2706&amp;IR2706</f>
        <v>МурлоСаранск</v>
      </c>
      <c r="IO2706" s="0" t="s">
        <v>2823</v>
      </c>
      <c r="IP2706" s="0" t="n">
        <v>42762</v>
      </c>
      <c r="IQ2706" s="0" t="s">
        <v>2823</v>
      </c>
      <c r="IR2706" s="0" t="s">
        <v>157</v>
      </c>
    </row>
    <row r="2707" customFormat="false" ht="12.75" hidden="false" customHeight="false" outlineLevel="0" collapsed="false">
      <c r="IN2707" s="0" t="str">
        <f aca="false">IO2707&amp;IR2707</f>
        <v>ФилософыСаранск</v>
      </c>
      <c r="IO2707" s="0" t="s">
        <v>2824</v>
      </c>
      <c r="IP2707" s="0" t="n">
        <v>42764</v>
      </c>
      <c r="IQ2707" s="0" t="s">
        <v>2824</v>
      </c>
      <c r="IR2707" s="0" t="s">
        <v>157</v>
      </c>
    </row>
    <row r="2708" customFormat="false" ht="12.75" hidden="false" customHeight="false" outlineLevel="0" collapsed="false">
      <c r="IN2708" s="0" t="str">
        <f aca="false">IO2708&amp;IR2708</f>
        <v>Millenium FalconКалуга</v>
      </c>
      <c r="IO2708" s="0" t="s">
        <v>2825</v>
      </c>
      <c r="IP2708" s="0" t="n">
        <v>42768</v>
      </c>
      <c r="IQ2708" s="0" t="s">
        <v>2825</v>
      </c>
      <c r="IR2708" s="0" t="s">
        <v>267</v>
      </c>
    </row>
    <row r="2709" customFormat="false" ht="12.75" hidden="false" customHeight="false" outlineLevel="0" collapsed="false">
      <c r="IN2709" s="0" t="str">
        <f aca="false">IO2709&amp;IR2709</f>
        <v>LogInТомск</v>
      </c>
      <c r="IO2709" s="0" t="s">
        <v>2826</v>
      </c>
      <c r="IP2709" s="0" t="n">
        <v>42771</v>
      </c>
      <c r="IQ2709" s="0" t="s">
        <v>2826</v>
      </c>
      <c r="IR2709" s="0" t="s">
        <v>150</v>
      </c>
    </row>
    <row r="2710" customFormat="false" ht="12.75" hidden="false" customHeight="false" outlineLevel="0" collapsed="false">
      <c r="IN2710" s="0" t="str">
        <f aca="false">IO2710&amp;IR2710</f>
        <v>Green ValeУсть-Каменогорск</v>
      </c>
      <c r="IO2710" s="0" t="s">
        <v>2827</v>
      </c>
      <c r="IP2710" s="0" t="n">
        <v>42776</v>
      </c>
      <c r="IQ2710" s="0" t="s">
        <v>2827</v>
      </c>
      <c r="IR2710" s="0" t="s">
        <v>866</v>
      </c>
    </row>
    <row r="2711" customFormat="false" ht="12.75" hidden="false" customHeight="false" outlineLevel="0" collapsed="false">
      <c r="IN2711" s="0" t="str">
        <f aca="false">IO2711&amp;IR2711</f>
        <v>СверхъестественноеУсть-Каменогорск</v>
      </c>
      <c r="IO2711" s="0" t="s">
        <v>2828</v>
      </c>
      <c r="IP2711" s="0" t="n">
        <v>42777</v>
      </c>
      <c r="IQ2711" s="0" t="s">
        <v>2828</v>
      </c>
      <c r="IR2711" s="0" t="s">
        <v>866</v>
      </c>
    </row>
    <row r="2712" customFormat="false" ht="12.75" hidden="false" customHeight="false" outlineLevel="0" collapsed="false">
      <c r="IN2712" s="0" t="str">
        <f aca="false">IO2712&amp;IR2712</f>
        <v>ЭврикаУсть-Каменогорск</v>
      </c>
      <c r="IO2712" s="0" t="s">
        <v>1103</v>
      </c>
      <c r="IP2712" s="0" t="n">
        <v>42778</v>
      </c>
      <c r="IQ2712" s="0" t="s">
        <v>1103</v>
      </c>
      <c r="IR2712" s="0" t="s">
        <v>866</v>
      </c>
    </row>
    <row r="2713" customFormat="false" ht="12.75" hidden="false" customHeight="false" outlineLevel="0" collapsed="false">
      <c r="IN2713" s="0" t="str">
        <f aca="false">IO2713&amp;IR2713</f>
        <v>Tabula rasaДнепродзержинск</v>
      </c>
      <c r="IO2713" s="0" t="s">
        <v>2829</v>
      </c>
      <c r="IP2713" s="0" t="n">
        <v>42782</v>
      </c>
      <c r="IQ2713" s="0" t="s">
        <v>2829</v>
      </c>
      <c r="IR2713" s="0" t="s">
        <v>1148</v>
      </c>
    </row>
    <row r="2714" customFormat="false" ht="12.75" hidden="false" customHeight="false" outlineLevel="0" collapsed="false">
      <c r="IN2714" s="0" t="str">
        <f aca="false">IO2714&amp;IR2714</f>
        <v>Полусладкое к чаюЧелябинск</v>
      </c>
      <c r="IO2714" s="0" t="s">
        <v>2830</v>
      </c>
      <c r="IP2714" s="0" t="n">
        <v>42788</v>
      </c>
      <c r="IQ2714" s="0" t="s">
        <v>2830</v>
      </c>
      <c r="IR2714" s="0" t="s">
        <v>120</v>
      </c>
    </row>
    <row r="2715" customFormat="false" ht="12.75" hidden="false" customHeight="false" outlineLevel="0" collapsed="false">
      <c r="IN2715" s="0" t="str">
        <f aca="false">IO2715&amp;IR2715</f>
        <v>Полный чайникКиров</v>
      </c>
      <c r="IO2715" s="0" t="s">
        <v>2831</v>
      </c>
      <c r="IP2715" s="0" t="n">
        <v>42790</v>
      </c>
      <c r="IQ2715" s="0" t="s">
        <v>2831</v>
      </c>
      <c r="IR2715" s="0" t="s">
        <v>524</v>
      </c>
    </row>
    <row r="2716" customFormat="false" ht="12.75" hidden="false" customHeight="false" outlineLevel="0" collapsed="false">
      <c r="IN2716" s="0" t="str">
        <f aca="false">IO2716&amp;IR2716</f>
        <v>Шок и трепетИркутск</v>
      </c>
      <c r="IO2716" s="0" t="s">
        <v>2832</v>
      </c>
      <c r="IP2716" s="0" t="n">
        <v>42791</v>
      </c>
      <c r="IQ2716" s="0" t="s">
        <v>2832</v>
      </c>
      <c r="IR2716" s="0" t="s">
        <v>338</v>
      </c>
    </row>
    <row r="2717" customFormat="false" ht="12.75" hidden="false" customHeight="false" outlineLevel="0" collapsed="false">
      <c r="IN2717" s="0" t="str">
        <f aca="false">IO2717&amp;IR2717</f>
        <v>КуберыИркутск</v>
      </c>
      <c r="IO2717" s="0" t="s">
        <v>2833</v>
      </c>
      <c r="IP2717" s="0" t="n">
        <v>42792</v>
      </c>
      <c r="IQ2717" s="0" t="s">
        <v>2833</v>
      </c>
      <c r="IR2717" s="0" t="s">
        <v>338</v>
      </c>
    </row>
    <row r="2718" customFormat="false" ht="12.75" hidden="false" customHeight="false" outlineLevel="0" collapsed="false">
      <c r="IN2718" s="0" t="str">
        <f aca="false">IO2718&amp;IR2718</f>
        <v>Ваши ириски в зоне рискаИркутск</v>
      </c>
      <c r="IO2718" s="0" t="s">
        <v>2834</v>
      </c>
      <c r="IP2718" s="0" t="n">
        <v>42793</v>
      </c>
      <c r="IQ2718" s="0" t="s">
        <v>2834</v>
      </c>
      <c r="IR2718" s="0" t="s">
        <v>338</v>
      </c>
    </row>
    <row r="2719" customFormat="false" ht="12.75" hidden="false" customHeight="false" outlineLevel="0" collapsed="false">
      <c r="IN2719" s="0" t="str">
        <f aca="false">IO2719&amp;IR2719</f>
        <v>Full houseСаратов</v>
      </c>
      <c r="IO2719" s="0" t="s">
        <v>2835</v>
      </c>
      <c r="IP2719" s="0" t="n">
        <v>42797</v>
      </c>
      <c r="IQ2719" s="0" t="s">
        <v>2835</v>
      </c>
      <c r="IR2719" s="0" t="s">
        <v>74</v>
      </c>
    </row>
    <row r="2720" customFormat="false" ht="12.75" hidden="false" customHeight="false" outlineLevel="0" collapsed="false">
      <c r="IN2720" s="0" t="str">
        <f aca="false">IO2720&amp;IR2720</f>
        <v>About NothingСаратов</v>
      </c>
      <c r="IO2720" s="0" t="s">
        <v>2836</v>
      </c>
      <c r="IP2720" s="0" t="n">
        <v>42798</v>
      </c>
      <c r="IQ2720" s="0" t="s">
        <v>2836</v>
      </c>
      <c r="IR2720" s="0" t="s">
        <v>74</v>
      </c>
    </row>
    <row r="2721" customFormat="false" ht="12.75" hidden="false" customHeight="false" outlineLevel="0" collapsed="false">
      <c r="IN2721" s="0" t="str">
        <f aca="false">IO2721&amp;IR2721</f>
        <v>Малиновые штаныНижний Тагил</v>
      </c>
      <c r="IO2721" s="0" t="s">
        <v>2837</v>
      </c>
      <c r="IP2721" s="0" t="n">
        <v>42801</v>
      </c>
      <c r="IQ2721" s="0" t="s">
        <v>2837</v>
      </c>
      <c r="IR2721" s="0" t="s">
        <v>201</v>
      </c>
    </row>
    <row r="2722" customFormat="false" ht="12.75" hidden="false" customHeight="false" outlineLevel="0" collapsed="false">
      <c r="IN2722" s="0" t="str">
        <f aca="false">IO2722&amp;IR2722</f>
        <v>ФениксАрмавир</v>
      </c>
      <c r="IO2722" s="0" t="s">
        <v>467</v>
      </c>
      <c r="IP2722" s="0" t="n">
        <v>42803</v>
      </c>
      <c r="IQ2722" s="0" t="s">
        <v>467</v>
      </c>
      <c r="IR2722" s="0" t="s">
        <v>1455</v>
      </c>
    </row>
    <row r="2723" customFormat="false" ht="12.75" hidden="false" customHeight="false" outlineLevel="0" collapsed="false">
      <c r="IN2723" s="0" t="str">
        <f aca="false">IO2723&amp;IR2723</f>
        <v>RainbowАрмавир</v>
      </c>
      <c r="IO2723" s="0" t="s">
        <v>2838</v>
      </c>
      <c r="IP2723" s="0" t="n">
        <v>42804</v>
      </c>
      <c r="IQ2723" s="0" t="s">
        <v>2838</v>
      </c>
      <c r="IR2723" s="0" t="s">
        <v>1455</v>
      </c>
    </row>
    <row r="2724" customFormat="false" ht="12.75" hidden="false" customHeight="false" outlineLevel="0" collapsed="false">
      <c r="IN2724" s="0" t="str">
        <f aca="false">IO2724&amp;IR2724</f>
        <v>ВВП 60Якутск</v>
      </c>
      <c r="IO2724" s="0" t="s">
        <v>2839</v>
      </c>
      <c r="IP2724" s="0" t="n">
        <v>42805</v>
      </c>
      <c r="IQ2724" s="0" t="s">
        <v>2839</v>
      </c>
      <c r="IR2724" s="0" t="s">
        <v>927</v>
      </c>
    </row>
    <row r="2725" customFormat="false" ht="12.75" hidden="false" customHeight="false" outlineLevel="0" collapsed="false">
      <c r="IN2725" s="0" t="str">
        <f aca="false">IO2725&amp;IR2725</f>
        <v>Высший разумАрмавир</v>
      </c>
      <c r="IO2725" s="0" t="s">
        <v>2840</v>
      </c>
      <c r="IP2725" s="0" t="n">
        <v>42806</v>
      </c>
      <c r="IQ2725" s="0" t="s">
        <v>2840</v>
      </c>
      <c r="IR2725" s="0" t="s">
        <v>1455</v>
      </c>
    </row>
    <row r="2726" customFormat="false" ht="12.75" hidden="false" customHeight="false" outlineLevel="0" collapsed="false">
      <c r="IN2726" s="0" t="str">
        <f aca="false">IO2726&amp;IR2726</f>
        <v>ЁжЯкутск</v>
      </c>
      <c r="IO2726" s="0" t="s">
        <v>2841</v>
      </c>
      <c r="IP2726" s="0" t="n">
        <v>42807</v>
      </c>
      <c r="IQ2726" s="0" t="s">
        <v>2841</v>
      </c>
      <c r="IR2726" s="0" t="s">
        <v>927</v>
      </c>
    </row>
    <row r="2727" customFormat="false" ht="12.75" hidden="false" customHeight="false" outlineLevel="0" collapsed="false">
      <c r="IN2727" s="0" t="str">
        <f aca="false">IO2727&amp;IR2727</f>
        <v>ЛистопадАрмавир</v>
      </c>
      <c r="IO2727" s="0" t="s">
        <v>2842</v>
      </c>
      <c r="IP2727" s="0" t="n">
        <v>42808</v>
      </c>
      <c r="IQ2727" s="0" t="s">
        <v>2842</v>
      </c>
      <c r="IR2727" s="0" t="s">
        <v>1455</v>
      </c>
    </row>
    <row r="2728" customFormat="false" ht="12.75" hidden="false" customHeight="false" outlineLevel="0" collapsed="false">
      <c r="IN2728" s="0" t="str">
        <f aca="false">IO2728&amp;IR2728</f>
        <v>Полосатые в клеточкуЯкутск</v>
      </c>
      <c r="IO2728" s="0" t="s">
        <v>2843</v>
      </c>
      <c r="IP2728" s="0" t="n">
        <v>42809</v>
      </c>
      <c r="IQ2728" s="0" t="s">
        <v>2843</v>
      </c>
      <c r="IR2728" s="0" t="s">
        <v>927</v>
      </c>
    </row>
    <row r="2729" customFormat="false" ht="12.75" hidden="false" customHeight="false" outlineLevel="0" collapsed="false">
      <c r="IN2729" s="0" t="str">
        <f aca="false">IO2729&amp;IR2729</f>
        <v>ГармонияТуапсе</v>
      </c>
      <c r="IO2729" s="0" t="s">
        <v>1374</v>
      </c>
      <c r="IP2729" s="0" t="n">
        <v>42813</v>
      </c>
      <c r="IQ2729" s="0" t="s">
        <v>1374</v>
      </c>
      <c r="IR2729" s="0" t="s">
        <v>2844</v>
      </c>
    </row>
    <row r="2730" customFormat="false" ht="12.75" hidden="false" customHeight="false" outlineLevel="0" collapsed="false">
      <c r="IN2730" s="0" t="str">
        <f aca="false">IO2730&amp;IR2730</f>
        <v>TOP TEAMЛуганск</v>
      </c>
      <c r="IO2730" s="0" t="s">
        <v>2845</v>
      </c>
      <c r="IP2730" s="0" t="n">
        <v>42816</v>
      </c>
      <c r="IQ2730" s="0" t="s">
        <v>2845</v>
      </c>
      <c r="IR2730" s="0" t="s">
        <v>292</v>
      </c>
    </row>
    <row r="2731" customFormat="false" ht="12.75" hidden="false" customHeight="false" outlineLevel="0" collapsed="false">
      <c r="IN2731" s="0" t="str">
        <f aca="false">IO2731&amp;IR2731</f>
        <v>Луганская областная телерадиокомпанияЛуганск</v>
      </c>
      <c r="IO2731" s="0" t="s">
        <v>2846</v>
      </c>
      <c r="IP2731" s="0" t="n">
        <v>42817</v>
      </c>
      <c r="IQ2731" s="0" t="s">
        <v>2846</v>
      </c>
      <c r="IR2731" s="0" t="s">
        <v>292</v>
      </c>
    </row>
    <row r="2732" customFormat="false" ht="12.75" hidden="false" customHeight="false" outlineLevel="0" collapsed="false">
      <c r="IN2732" s="0" t="str">
        <f aca="false">IO2732&amp;IR2732</f>
        <v>Beared BearМосква</v>
      </c>
      <c r="IO2732" s="0" t="s">
        <v>2847</v>
      </c>
      <c r="IP2732" s="0" t="n">
        <v>42821</v>
      </c>
      <c r="IQ2732" s="0" t="s">
        <v>2847</v>
      </c>
      <c r="IR2732" s="0" t="s">
        <v>39</v>
      </c>
    </row>
    <row r="2733" customFormat="false" ht="12.75" hidden="false" customHeight="false" outlineLevel="0" collapsed="false">
      <c r="IN2733" s="0" t="str">
        <f aca="false">IO2733&amp;IR2733</f>
        <v>All inМинск</v>
      </c>
      <c r="IO2733" s="0" t="s">
        <v>2848</v>
      </c>
      <c r="IP2733" s="0" t="n">
        <v>42826</v>
      </c>
      <c r="IQ2733" s="0" t="s">
        <v>2848</v>
      </c>
      <c r="IR2733" s="0" t="s">
        <v>67</v>
      </c>
    </row>
    <row r="2734" customFormat="false" ht="12.75" hidden="false" customHeight="false" outlineLevel="0" collapsed="false">
      <c r="IN2734" s="0" t="str">
        <f aca="false">IO2734&amp;IR2734</f>
        <v>ЭрудитЧерновцы</v>
      </c>
      <c r="IO2734" s="0" t="s">
        <v>559</v>
      </c>
      <c r="IP2734" s="0" t="n">
        <v>42830</v>
      </c>
      <c r="IQ2734" s="0" t="s">
        <v>559</v>
      </c>
      <c r="IR2734" s="0" t="s">
        <v>646</v>
      </c>
    </row>
    <row r="2735" customFormat="false" ht="12.75" hidden="false" customHeight="false" outlineLevel="0" collapsed="false">
      <c r="IN2735" s="0" t="str">
        <f aca="false">IO2735&amp;IR2735</f>
        <v>КЧШЧМосква</v>
      </c>
      <c r="IO2735" s="0" t="s">
        <v>2849</v>
      </c>
      <c r="IP2735" s="0" t="n">
        <v>42832</v>
      </c>
      <c r="IQ2735" s="0" t="s">
        <v>2849</v>
      </c>
      <c r="IR2735" s="0" t="s">
        <v>39</v>
      </c>
    </row>
    <row r="2736" customFormat="false" ht="12.75" hidden="false" customHeight="false" outlineLevel="0" collapsed="false">
      <c r="IN2736" s="0" t="str">
        <f aca="false">IO2736&amp;IR2736</f>
        <v>МГТУ - ФММосква</v>
      </c>
      <c r="IO2736" s="0" t="s">
        <v>2850</v>
      </c>
      <c r="IP2736" s="0" t="n">
        <v>42834</v>
      </c>
      <c r="IQ2736" s="0" t="s">
        <v>2850</v>
      </c>
      <c r="IR2736" s="0" t="s">
        <v>39</v>
      </c>
    </row>
    <row r="2737" customFormat="false" ht="12.75" hidden="false" customHeight="false" outlineLevel="0" collapsed="false">
      <c r="IN2737" s="0" t="str">
        <f aca="false">IO2737&amp;IR2737</f>
        <v>ПипеткиМосква</v>
      </c>
      <c r="IO2737" s="0" t="s">
        <v>2851</v>
      </c>
      <c r="IP2737" s="0" t="n">
        <v>42835</v>
      </c>
      <c r="IQ2737" s="0" t="s">
        <v>2851</v>
      </c>
      <c r="IR2737" s="0" t="s">
        <v>39</v>
      </c>
    </row>
    <row r="2738" customFormat="false" ht="12.75" hidden="false" customHeight="false" outlineLevel="0" collapsed="false">
      <c r="IN2738" s="0" t="str">
        <f aca="false">IO2738&amp;IR2738</f>
        <v>ТолмачиМосква</v>
      </c>
      <c r="IO2738" s="0" t="s">
        <v>2852</v>
      </c>
      <c r="IP2738" s="0" t="n">
        <v>42836</v>
      </c>
      <c r="IQ2738" s="0" t="s">
        <v>2852</v>
      </c>
      <c r="IR2738" s="0" t="s">
        <v>39</v>
      </c>
    </row>
    <row r="2739" customFormat="false" ht="12.75" hidden="false" customHeight="false" outlineLevel="0" collapsed="false">
      <c r="IN2739" s="0" t="str">
        <f aca="false">IO2739&amp;IR2739</f>
        <v>Палящее солнце МагратеиЯрославль</v>
      </c>
      <c r="IO2739" s="0" t="s">
        <v>2853</v>
      </c>
      <c r="IP2739" s="0" t="n">
        <v>42843</v>
      </c>
      <c r="IQ2739" s="0" t="s">
        <v>2853</v>
      </c>
      <c r="IR2739" s="0" t="s">
        <v>234</v>
      </c>
    </row>
    <row r="2740" customFormat="false" ht="12.75" hidden="false" customHeight="false" outlineLevel="0" collapsed="false">
      <c r="IN2740" s="0" t="str">
        <f aca="false">IO2740&amp;IR2740</f>
        <v>Мы с ЛиБратск</v>
      </c>
      <c r="IO2740" s="0" t="s">
        <v>2854</v>
      </c>
      <c r="IP2740" s="0" t="n">
        <v>42847</v>
      </c>
      <c r="IQ2740" s="0" t="s">
        <v>2854</v>
      </c>
      <c r="IR2740" s="0" t="s">
        <v>1903</v>
      </c>
    </row>
    <row r="2741" customFormat="false" ht="12.75" hidden="false" customHeight="false" outlineLevel="0" collapsed="false">
      <c r="IN2741" s="0" t="str">
        <f aca="false">IO2741&amp;IR2741</f>
        <v>Липецкий бюветТула</v>
      </c>
      <c r="IO2741" s="0" t="s">
        <v>2855</v>
      </c>
      <c r="IP2741" s="0" t="n">
        <v>42900</v>
      </c>
      <c r="IQ2741" s="0" t="s">
        <v>2855</v>
      </c>
      <c r="IR2741" s="0" t="s">
        <v>205</v>
      </c>
    </row>
    <row r="2742" customFormat="false" ht="12.75" hidden="false" customHeight="false" outlineLevel="0" collapsed="false">
      <c r="IN2742" s="0" t="str">
        <f aca="false">IO2742&amp;IR2742</f>
        <v>CheeseВолгоград</v>
      </c>
      <c r="IO2742" s="0" t="s">
        <v>2856</v>
      </c>
      <c r="IP2742" s="0" t="n">
        <v>42901</v>
      </c>
      <c r="IQ2742" s="0" t="s">
        <v>2856</v>
      </c>
      <c r="IR2742" s="0" t="s">
        <v>81</v>
      </c>
    </row>
    <row r="2743" customFormat="false" ht="12.75" hidden="false" customHeight="false" outlineLevel="0" collapsed="false">
      <c r="IN2743" s="0" t="str">
        <f aca="false">IO2743&amp;IR2743</f>
        <v>Dream TeamАстана</v>
      </c>
      <c r="IO2743" s="0" t="s">
        <v>2625</v>
      </c>
      <c r="IP2743" s="0" t="n">
        <v>42903</v>
      </c>
      <c r="IQ2743" s="0" t="s">
        <v>2625</v>
      </c>
      <c r="IR2743" s="0" t="s">
        <v>424</v>
      </c>
    </row>
    <row r="2744" customFormat="false" ht="12.75" hidden="false" customHeight="false" outlineLevel="0" collapsed="false">
      <c r="IN2744" s="0" t="str">
        <f aca="false">IO2744&amp;IR2744</f>
        <v>EquilibriumЕреван</v>
      </c>
      <c r="IO2744" s="0" t="s">
        <v>2857</v>
      </c>
      <c r="IP2744" s="0" t="n">
        <v>42904</v>
      </c>
      <c r="IQ2744" s="0" t="s">
        <v>2857</v>
      </c>
      <c r="IR2744" s="0" t="s">
        <v>168</v>
      </c>
    </row>
    <row r="2745" customFormat="false" ht="12.75" hidden="false" customHeight="false" outlineLevel="0" collapsed="false">
      <c r="IN2745" s="0" t="str">
        <f aca="false">IO2745&amp;IR2745</f>
        <v>GoogleЕреван</v>
      </c>
      <c r="IO2745" s="0" t="s">
        <v>2858</v>
      </c>
      <c r="IP2745" s="0" t="n">
        <v>42905</v>
      </c>
      <c r="IQ2745" s="0" t="s">
        <v>2858</v>
      </c>
      <c r="IR2745" s="0" t="s">
        <v>168</v>
      </c>
    </row>
    <row r="2746" customFormat="false" ht="12.75" hidden="false" customHeight="false" outlineLevel="0" collapsed="false">
      <c r="IN2746" s="0" t="str">
        <f aca="false">IO2746&amp;IR2746</f>
        <v>Joe BrianАстана</v>
      </c>
      <c r="IO2746" s="0" t="s">
        <v>2859</v>
      </c>
      <c r="IP2746" s="0" t="n">
        <v>42906</v>
      </c>
      <c r="IQ2746" s="0" t="s">
        <v>2859</v>
      </c>
      <c r="IR2746" s="0" t="s">
        <v>424</v>
      </c>
    </row>
    <row r="2747" customFormat="false" ht="12.75" hidden="false" customHeight="false" outlineLevel="0" collapsed="false">
      <c r="IN2747" s="0" t="str">
        <f aca="false">IO2747&amp;IR2747</f>
        <v>МостДубна</v>
      </c>
      <c r="IO2747" s="0" t="s">
        <v>2860</v>
      </c>
      <c r="IP2747" s="0" t="n">
        <v>42908</v>
      </c>
      <c r="IQ2747" s="0" t="s">
        <v>2860</v>
      </c>
      <c r="IR2747" s="0" t="s">
        <v>1263</v>
      </c>
    </row>
    <row r="2748" customFormat="false" ht="12.75" hidden="false" customHeight="false" outlineLevel="0" collapsed="false">
      <c r="IN2748" s="0" t="str">
        <f aca="false">IO2748&amp;IR2748</f>
        <v>ПрометейЕреван</v>
      </c>
      <c r="IO2748" s="0" t="s">
        <v>645</v>
      </c>
      <c r="IP2748" s="0" t="n">
        <v>42909</v>
      </c>
      <c r="IQ2748" s="0" t="s">
        <v>645</v>
      </c>
      <c r="IR2748" s="0" t="s">
        <v>168</v>
      </c>
    </row>
    <row r="2749" customFormat="false" ht="12.75" hidden="false" customHeight="false" outlineLevel="0" collapsed="false">
      <c r="IN2749" s="0" t="str">
        <f aca="false">IO2749&amp;IR2749</f>
        <v>ЭйяфьядлайёкюдльКиев</v>
      </c>
      <c r="IO2749" s="0" t="s">
        <v>2861</v>
      </c>
      <c r="IP2749" s="0" t="n">
        <v>42923</v>
      </c>
      <c r="IQ2749" s="0" t="s">
        <v>2861</v>
      </c>
      <c r="IR2749" s="0" t="s">
        <v>59</v>
      </c>
    </row>
    <row r="2750" customFormat="false" ht="12.75" hidden="false" customHeight="false" outlineLevel="0" collapsed="false">
      <c r="IN2750" s="0" t="str">
        <f aca="false">IO2750&amp;IR2750</f>
        <v>Исправительная колонияМинск</v>
      </c>
      <c r="IO2750" s="0" t="s">
        <v>2862</v>
      </c>
      <c r="IP2750" s="0" t="n">
        <v>42926</v>
      </c>
      <c r="IQ2750" s="0" t="s">
        <v>2862</v>
      </c>
      <c r="IR2750" s="0" t="s">
        <v>67</v>
      </c>
    </row>
    <row r="2751" customFormat="false" ht="12.75" hidden="false" customHeight="false" outlineLevel="0" collapsed="false">
      <c r="IN2751" s="0" t="str">
        <f aca="false">IO2751&amp;IR2751</f>
        <v>Клинт ИствудНовосибирск</v>
      </c>
      <c r="IO2751" s="0" t="s">
        <v>2863</v>
      </c>
      <c r="IP2751" s="0" t="n">
        <v>42927</v>
      </c>
      <c r="IQ2751" s="0" t="s">
        <v>2863</v>
      </c>
      <c r="IR2751" s="0" t="s">
        <v>139</v>
      </c>
    </row>
    <row r="2752" customFormat="false" ht="12.75" hidden="false" customHeight="false" outlineLevel="0" collapsed="false">
      <c r="IN2752" s="0" t="str">
        <f aca="false">IO2752&amp;IR2752</f>
        <v>МостСанкт-Петербург</v>
      </c>
      <c r="IO2752" s="0" t="s">
        <v>2860</v>
      </c>
      <c r="IP2752" s="0" t="n">
        <v>42928</v>
      </c>
      <c r="IQ2752" s="0" t="s">
        <v>2860</v>
      </c>
      <c r="IR2752" s="0" t="s">
        <v>43</v>
      </c>
    </row>
    <row r="2753" customFormat="false" ht="12.75" hidden="false" customHeight="false" outlineLevel="0" collapsed="false">
      <c r="IN2753" s="0" t="str">
        <f aca="false">IO2753&amp;IR2753</f>
        <v>Мылом по ниткеСанкт-Петербург</v>
      </c>
      <c r="IO2753" s="0" t="s">
        <v>2864</v>
      </c>
      <c r="IP2753" s="0" t="n">
        <v>42930</v>
      </c>
      <c r="IQ2753" s="0" t="s">
        <v>2864</v>
      </c>
      <c r="IR2753" s="0" t="s">
        <v>43</v>
      </c>
    </row>
    <row r="2754" customFormat="false" ht="12.75" hidden="false" customHeight="false" outlineLevel="0" collapsed="false">
      <c r="IN2754" s="0" t="str">
        <f aca="false">IO2754&amp;IR2754</f>
        <v>ШмидтПетрозаводск</v>
      </c>
      <c r="IO2754" s="0" t="s">
        <v>2865</v>
      </c>
      <c r="IP2754" s="0" t="n">
        <v>42933</v>
      </c>
      <c r="IQ2754" s="0" t="s">
        <v>2865</v>
      </c>
      <c r="IR2754" s="0" t="s">
        <v>847</v>
      </c>
    </row>
    <row r="2755" customFormat="false" ht="12.75" hidden="false" customHeight="false" outlineLevel="0" collapsed="false">
      <c r="IN2755" s="0" t="str">
        <f aca="false">IO2755&amp;IR2755</f>
        <v>БлинКомСеверодвинск</v>
      </c>
      <c r="IO2755" s="0" t="s">
        <v>2866</v>
      </c>
      <c r="IP2755" s="0" t="n">
        <v>42934</v>
      </c>
      <c r="IQ2755" s="0" t="s">
        <v>2866</v>
      </c>
      <c r="IR2755" s="0" t="s">
        <v>589</v>
      </c>
    </row>
    <row r="2756" customFormat="false" ht="12.75" hidden="false" customHeight="false" outlineLevel="0" collapsed="false">
      <c r="IN2756" s="0" t="str">
        <f aca="false">IO2756&amp;IR2756</f>
        <v>Вторец ТретьякуТюмень</v>
      </c>
      <c r="IO2756" s="0" t="s">
        <v>2867</v>
      </c>
      <c r="IP2756" s="0" t="n">
        <v>42935</v>
      </c>
      <c r="IQ2756" s="0" t="s">
        <v>2867</v>
      </c>
      <c r="IR2756" s="0" t="s">
        <v>178</v>
      </c>
    </row>
    <row r="2757" customFormat="false" ht="12.75" hidden="false" customHeight="false" outlineLevel="0" collapsed="false">
      <c r="IN2757" s="0" t="str">
        <f aca="false">IO2757&amp;IR2757</f>
        <v>Дорогая редакцияТольятти</v>
      </c>
      <c r="IO2757" s="0" t="s">
        <v>2868</v>
      </c>
      <c r="IP2757" s="0" t="n">
        <v>42936</v>
      </c>
      <c r="IQ2757" s="0" t="s">
        <v>2868</v>
      </c>
      <c r="IR2757" s="0" t="s">
        <v>1086</v>
      </c>
    </row>
    <row r="2758" customFormat="false" ht="12.75" hidden="false" customHeight="false" outlineLevel="0" collapsed="false">
      <c r="IN2758" s="0" t="str">
        <f aca="false">IO2758&amp;IR2758</f>
        <v>Кержакова в президентыСаранск</v>
      </c>
      <c r="IO2758" s="0" t="s">
        <v>2869</v>
      </c>
      <c r="IP2758" s="0" t="n">
        <v>42938</v>
      </c>
      <c r="IQ2758" s="0" t="s">
        <v>2869</v>
      </c>
      <c r="IR2758" s="0" t="s">
        <v>157</v>
      </c>
    </row>
    <row r="2759" customFormat="false" ht="12.75" hidden="false" customHeight="false" outlineLevel="0" collapsed="false">
      <c r="IN2759" s="0" t="str">
        <f aca="false">IO2759&amp;IR2759</f>
        <v>КомандаСаров</v>
      </c>
      <c r="IO2759" s="0" t="s">
        <v>572</v>
      </c>
      <c r="IP2759" s="0" t="n">
        <v>42939</v>
      </c>
      <c r="IQ2759" s="0" t="s">
        <v>572</v>
      </c>
      <c r="IR2759" s="0" t="s">
        <v>350</v>
      </c>
    </row>
    <row r="2760" customFormat="false" ht="12.75" hidden="false" customHeight="false" outlineLevel="0" collapsed="false">
      <c r="IN2760" s="0" t="str">
        <f aca="false">IO2760&amp;IR2760</f>
        <v>ПропастьСаранск</v>
      </c>
      <c r="IO2760" s="0" t="s">
        <v>2870</v>
      </c>
      <c r="IP2760" s="0" t="n">
        <v>42942</v>
      </c>
      <c r="IQ2760" s="0" t="s">
        <v>2870</v>
      </c>
      <c r="IR2760" s="0" t="s">
        <v>157</v>
      </c>
    </row>
    <row r="2761" customFormat="false" ht="12.75" hidden="false" customHeight="false" outlineLevel="0" collapsed="false">
      <c r="IN2761" s="0" t="str">
        <f aca="false">IO2761&amp;IR2761</f>
        <v>Процесс ушёлЧелябинск</v>
      </c>
      <c r="IO2761" s="0" t="s">
        <v>2871</v>
      </c>
      <c r="IP2761" s="0" t="n">
        <v>42943</v>
      </c>
      <c r="IQ2761" s="0" t="s">
        <v>2871</v>
      </c>
      <c r="IR2761" s="0" t="s">
        <v>120</v>
      </c>
    </row>
    <row r="2762" customFormat="false" ht="12.75" hidden="false" customHeight="false" outlineLevel="0" collapsed="false">
      <c r="IN2762" s="0" t="str">
        <f aca="false">IO2762&amp;IR2762</f>
        <v>ТОР-ЛСД-25Тернополь</v>
      </c>
      <c r="IO2762" s="0" t="s">
        <v>2872</v>
      </c>
      <c r="IP2762" s="0" t="n">
        <v>42944</v>
      </c>
      <c r="IQ2762" s="0" t="s">
        <v>2872</v>
      </c>
      <c r="IR2762" s="0" t="s">
        <v>141</v>
      </c>
    </row>
    <row r="2763" customFormat="false" ht="12.75" hidden="false" customHeight="false" outlineLevel="0" collapsed="false">
      <c r="IN2763" s="0" t="str">
        <f aca="false">IO2763&amp;IR2763</f>
        <v>АвангардПермь</v>
      </c>
      <c r="IO2763" s="0" t="s">
        <v>1786</v>
      </c>
      <c r="IP2763" s="0" t="n">
        <v>42974</v>
      </c>
      <c r="IQ2763" s="0" t="s">
        <v>1786</v>
      </c>
      <c r="IR2763" s="0" t="s">
        <v>95</v>
      </c>
    </row>
    <row r="2764" customFormat="false" ht="12.75" hidden="false" customHeight="false" outlineLevel="0" collapsed="false">
      <c r="IN2764" s="0" t="str">
        <f aca="false">IO2764&amp;IR2764</f>
        <v>10 сарказмов в минутуИркутск</v>
      </c>
      <c r="IO2764" s="0" t="s">
        <v>2873</v>
      </c>
      <c r="IP2764" s="0" t="n">
        <v>42980</v>
      </c>
      <c r="IQ2764" s="0" t="s">
        <v>2873</v>
      </c>
      <c r="IR2764" s="0" t="s">
        <v>338</v>
      </c>
    </row>
    <row r="2765" customFormat="false" ht="12.75" hidden="false" customHeight="false" outlineLevel="0" collapsed="false">
      <c r="IN2765" s="0" t="str">
        <f aca="false">IO2765&amp;IR2765</f>
        <v>Defaulte nameЗеленогорск (К)</v>
      </c>
      <c r="IO2765" s="0" t="s">
        <v>2874</v>
      </c>
      <c r="IP2765" s="0" t="n">
        <v>42981</v>
      </c>
      <c r="IQ2765" s="0" t="s">
        <v>2874</v>
      </c>
      <c r="IR2765" s="0" t="s">
        <v>2434</v>
      </c>
    </row>
    <row r="2766" customFormat="false" ht="12.75" hidden="false" customHeight="false" outlineLevel="0" collapsed="false">
      <c r="IN2766" s="0" t="str">
        <f aca="false">IO2766&amp;IR2766</f>
        <v>АбырвалгНазарово</v>
      </c>
      <c r="IO2766" s="0" t="s">
        <v>937</v>
      </c>
      <c r="IP2766" s="0" t="n">
        <v>42982</v>
      </c>
      <c r="IQ2766" s="0" t="s">
        <v>937</v>
      </c>
      <c r="IR2766" s="0" t="s">
        <v>2875</v>
      </c>
    </row>
    <row r="2767" customFormat="false" ht="12.75" hidden="false" customHeight="false" outlineLevel="0" collapsed="false">
      <c r="IN2767" s="0" t="str">
        <f aca="false">IO2767&amp;IR2767</f>
        <v>Братец МаракуйяИркутск</v>
      </c>
      <c r="IO2767" s="0" t="s">
        <v>2876</v>
      </c>
      <c r="IP2767" s="0" t="n">
        <v>42983</v>
      </c>
      <c r="IQ2767" s="0" t="s">
        <v>2876</v>
      </c>
      <c r="IR2767" s="0" t="s">
        <v>338</v>
      </c>
    </row>
    <row r="2768" customFormat="false" ht="12.75" hidden="false" customHeight="false" outlineLevel="0" collapsed="false">
      <c r="IN2768" s="0" t="str">
        <f aca="false">IO2768&amp;IR2768</f>
        <v>ИрБисИрбейское</v>
      </c>
      <c r="IO2768" s="0" t="s">
        <v>2877</v>
      </c>
      <c r="IP2768" s="0" t="n">
        <v>42985</v>
      </c>
      <c r="IQ2768" s="0" t="s">
        <v>2877</v>
      </c>
      <c r="IR2768" s="0" t="s">
        <v>2878</v>
      </c>
    </row>
    <row r="2769" customFormat="false" ht="12.75" hidden="false" customHeight="false" outlineLevel="0" collapsed="false">
      <c r="IN2769" s="0" t="str">
        <f aca="false">IO2769&amp;IR2769</f>
        <v>КамрадыЖелезногорск</v>
      </c>
      <c r="IO2769" s="0" t="s">
        <v>2879</v>
      </c>
      <c r="IP2769" s="0" t="n">
        <v>42986</v>
      </c>
      <c r="IQ2769" s="0" t="s">
        <v>2879</v>
      </c>
      <c r="IR2769" s="0" t="s">
        <v>2880</v>
      </c>
    </row>
    <row r="2770" customFormat="false" ht="12.75" hidden="false" customHeight="false" outlineLevel="0" collapsed="false">
      <c r="IN2770" s="0" t="str">
        <f aca="false">IO2770&amp;IR2770</f>
        <v>Корень из 3Железногорск</v>
      </c>
      <c r="IO2770" s="0" t="s">
        <v>2881</v>
      </c>
      <c r="IP2770" s="0" t="n">
        <v>42987</v>
      </c>
      <c r="IQ2770" s="0" t="s">
        <v>2881</v>
      </c>
      <c r="IR2770" s="0" t="s">
        <v>2880</v>
      </c>
    </row>
    <row r="2771" customFormat="false" ht="12.75" hidden="false" customHeight="false" outlineLevel="0" collapsed="false">
      <c r="IN2771" s="0" t="str">
        <f aca="false">IO2771&amp;IR2771</f>
        <v>Медвежий уголАбан</v>
      </c>
      <c r="IO2771" s="0" t="s">
        <v>2882</v>
      </c>
      <c r="IP2771" s="0" t="n">
        <v>42988</v>
      </c>
      <c r="IQ2771" s="0" t="s">
        <v>2882</v>
      </c>
      <c r="IR2771" s="0" t="s">
        <v>2883</v>
      </c>
    </row>
    <row r="2772" customFormat="false" ht="12.75" hidden="false" customHeight="false" outlineLevel="0" collapsed="false">
      <c r="IN2772" s="0" t="str">
        <f aca="false">IO2772&amp;IR2772</f>
        <v>ПозитивыУяр</v>
      </c>
      <c r="IO2772" s="0" t="s">
        <v>2884</v>
      </c>
      <c r="IP2772" s="0" t="n">
        <v>42989</v>
      </c>
      <c r="IQ2772" s="0" t="s">
        <v>2884</v>
      </c>
      <c r="IR2772" s="0" t="s">
        <v>2885</v>
      </c>
    </row>
    <row r="2773" customFormat="false" ht="12.75" hidden="false" customHeight="false" outlineLevel="0" collapsed="false">
      <c r="IN2773" s="0" t="str">
        <f aca="false">IO2773&amp;IR2773</f>
        <v>Проект РазгромПрокопьевск</v>
      </c>
      <c r="IO2773" s="0" t="s">
        <v>2886</v>
      </c>
      <c r="IP2773" s="0" t="n">
        <v>42990</v>
      </c>
      <c r="IQ2773" s="0" t="s">
        <v>2886</v>
      </c>
      <c r="IR2773" s="0" t="s">
        <v>2335</v>
      </c>
    </row>
    <row r="2774" customFormat="false" ht="12.75" hidden="false" customHeight="false" outlineLevel="0" collapsed="false">
      <c r="IN2774" s="0" t="str">
        <f aca="false">IO2774&amp;IR2774</f>
        <v>Ребята из НазаровоНазарово</v>
      </c>
      <c r="IO2774" s="0" t="s">
        <v>2887</v>
      </c>
      <c r="IP2774" s="0" t="n">
        <v>42991</v>
      </c>
      <c r="IQ2774" s="0" t="s">
        <v>2887</v>
      </c>
      <c r="IR2774" s="0" t="s">
        <v>2875</v>
      </c>
    </row>
    <row r="2775" customFormat="false" ht="12.75" hidden="false" customHeight="false" outlineLevel="0" collapsed="false">
      <c r="IN2775" s="0" t="str">
        <f aca="false">IO2775&amp;IR2775</f>
        <v>УМкаКанск</v>
      </c>
      <c r="IO2775" s="0" t="s">
        <v>2888</v>
      </c>
      <c r="IP2775" s="0" t="n">
        <v>42992</v>
      </c>
      <c r="IQ2775" s="0" t="s">
        <v>2888</v>
      </c>
      <c r="IR2775" s="0" t="s">
        <v>2889</v>
      </c>
    </row>
    <row r="2776" customFormat="false" ht="12.75" hidden="false" customHeight="false" outlineLevel="0" collapsed="false">
      <c r="IN2776" s="0" t="str">
        <f aca="false">IO2776&amp;IR2776</f>
        <v>ЦентрифугаЗеленогорск (К)</v>
      </c>
      <c r="IO2776" s="0" t="s">
        <v>2890</v>
      </c>
      <c r="IP2776" s="0" t="n">
        <v>42993</v>
      </c>
      <c r="IQ2776" s="0" t="s">
        <v>2890</v>
      </c>
      <c r="IR2776" s="0" t="s">
        <v>2434</v>
      </c>
    </row>
    <row r="2777" customFormat="false" ht="12.75" hidden="false" customHeight="false" outlineLevel="0" collapsed="false">
      <c r="IN2777" s="0" t="str">
        <f aca="false">IO2777&amp;IR2777</f>
        <v>ЕссентукиМосква</v>
      </c>
      <c r="IO2777" s="0" t="s">
        <v>2891</v>
      </c>
      <c r="IP2777" s="0" t="n">
        <v>42996</v>
      </c>
      <c r="IQ2777" s="0" t="s">
        <v>2891</v>
      </c>
      <c r="IR2777" s="0" t="s">
        <v>39</v>
      </c>
    </row>
    <row r="2778" customFormat="false" ht="12.75" hidden="false" customHeight="false" outlineLevel="0" collapsed="false">
      <c r="IN2778" s="0" t="str">
        <f aca="false">IO2778&amp;IR2778</f>
        <v>ГрибыТула</v>
      </c>
      <c r="IO2778" s="0" t="s">
        <v>2892</v>
      </c>
      <c r="IP2778" s="0" t="n">
        <v>43005</v>
      </c>
      <c r="IQ2778" s="0" t="s">
        <v>2892</v>
      </c>
      <c r="IR2778" s="0" t="s">
        <v>205</v>
      </c>
    </row>
    <row r="2779" customFormat="false" ht="12.75" hidden="false" customHeight="false" outlineLevel="0" collapsed="false">
      <c r="IN2779" s="0" t="str">
        <f aca="false">IO2779&amp;IR2779</f>
        <v>ИмпульсТула</v>
      </c>
      <c r="IO2779" s="0" t="s">
        <v>287</v>
      </c>
      <c r="IP2779" s="0" t="n">
        <v>43006</v>
      </c>
      <c r="IQ2779" s="0" t="s">
        <v>287</v>
      </c>
      <c r="IR2779" s="0" t="s">
        <v>205</v>
      </c>
    </row>
    <row r="2780" customFormat="false" ht="12.75" hidden="false" customHeight="false" outlineLevel="0" collapsed="false">
      <c r="IN2780" s="0" t="str">
        <f aca="false">IO2780&amp;IR2780</f>
        <v>Карать и порабощатьТула</v>
      </c>
      <c r="IO2780" s="0" t="s">
        <v>2893</v>
      </c>
      <c r="IP2780" s="0" t="n">
        <v>43007</v>
      </c>
      <c r="IQ2780" s="0" t="s">
        <v>2893</v>
      </c>
      <c r="IR2780" s="0" t="s">
        <v>205</v>
      </c>
    </row>
    <row r="2781" customFormat="false" ht="12.75" hidden="false" customHeight="false" outlineLevel="0" collapsed="false">
      <c r="IN2781" s="0" t="str">
        <f aca="false">IO2781&amp;IR2781</f>
        <v>КузьмичиТула</v>
      </c>
      <c r="IO2781" s="0" t="s">
        <v>2894</v>
      </c>
      <c r="IP2781" s="0" t="n">
        <v>43008</v>
      </c>
      <c r="IQ2781" s="0" t="s">
        <v>2894</v>
      </c>
      <c r="IR2781" s="0" t="s">
        <v>205</v>
      </c>
    </row>
    <row r="2782" customFormat="false" ht="12.75" hidden="false" customHeight="false" outlineLevel="0" collapsed="false">
      <c r="IN2782" s="0" t="str">
        <f aca="false">IO2782&amp;IR2782</f>
        <v>M&amp;MSТула</v>
      </c>
      <c r="IO2782" s="0" t="s">
        <v>2895</v>
      </c>
      <c r="IP2782" s="0" t="n">
        <v>43009</v>
      </c>
      <c r="IQ2782" s="0" t="s">
        <v>2895</v>
      </c>
      <c r="IR2782" s="0" t="s">
        <v>205</v>
      </c>
    </row>
    <row r="2783" customFormat="false" ht="12.75" hidden="false" customHeight="false" outlineLevel="0" collapsed="false">
      <c r="IN2783" s="0" t="str">
        <f aca="false">IO2783&amp;IR2783</f>
        <v>ПарадоксТула</v>
      </c>
      <c r="IO2783" s="0" t="s">
        <v>521</v>
      </c>
      <c r="IP2783" s="0" t="n">
        <v>43010</v>
      </c>
      <c r="IQ2783" s="0" t="s">
        <v>521</v>
      </c>
      <c r="IR2783" s="0" t="s">
        <v>205</v>
      </c>
    </row>
    <row r="2784" customFormat="false" ht="12.75" hidden="false" customHeight="false" outlineLevel="0" collapsed="false">
      <c r="IN2784" s="0" t="str">
        <f aca="false">IO2784&amp;IR2784</f>
        <v>ФомальхаутТула</v>
      </c>
      <c r="IO2784" s="0" t="s">
        <v>2896</v>
      </c>
      <c r="IP2784" s="0" t="n">
        <v>43012</v>
      </c>
      <c r="IQ2784" s="0" t="s">
        <v>2896</v>
      </c>
      <c r="IR2784" s="0" t="s">
        <v>205</v>
      </c>
    </row>
    <row r="2785" customFormat="false" ht="12.75" hidden="false" customHeight="false" outlineLevel="0" collapsed="false">
      <c r="IN2785" s="0" t="str">
        <f aca="false">IO2785&amp;IR2785</f>
        <v>№24Тула</v>
      </c>
      <c r="IO2785" s="0" t="s">
        <v>2897</v>
      </c>
      <c r="IP2785" s="0" t="n">
        <v>43013</v>
      </c>
      <c r="IQ2785" s="0" t="s">
        <v>2897</v>
      </c>
      <c r="IR2785" s="0" t="s">
        <v>205</v>
      </c>
    </row>
    <row r="2786" customFormat="false" ht="12.75" hidden="false" customHeight="false" outlineLevel="0" collapsed="false">
      <c r="IN2786" s="0" t="str">
        <f aca="false">IO2786&amp;IR2786</f>
        <v>ЛидерСыктывкар</v>
      </c>
      <c r="IO2786" s="0" t="s">
        <v>2898</v>
      </c>
      <c r="IP2786" s="0" t="n">
        <v>43015</v>
      </c>
      <c r="IQ2786" s="0" t="s">
        <v>2898</v>
      </c>
      <c r="IR2786" s="0" t="s">
        <v>568</v>
      </c>
    </row>
    <row r="2787" customFormat="false" ht="12.75" hidden="false" customHeight="false" outlineLevel="0" collapsed="false">
      <c r="IN2787" s="0" t="str">
        <f aca="false">IO2787&amp;IR2787</f>
        <v>КлеверСыктывкар</v>
      </c>
      <c r="IO2787" s="0" t="s">
        <v>1169</v>
      </c>
      <c r="IP2787" s="0" t="n">
        <v>43016</v>
      </c>
      <c r="IQ2787" s="0" t="s">
        <v>1169</v>
      </c>
      <c r="IR2787" s="0" t="s">
        <v>568</v>
      </c>
    </row>
    <row r="2788" customFormat="false" ht="12.75" hidden="false" customHeight="false" outlineLevel="0" collapsed="false">
      <c r="IN2788" s="0" t="str">
        <f aca="false">IO2788&amp;IR2788</f>
        <v>ПолитололоПермь</v>
      </c>
      <c r="IO2788" s="0" t="s">
        <v>2899</v>
      </c>
      <c r="IP2788" s="0" t="n">
        <v>43019</v>
      </c>
      <c r="IQ2788" s="0" t="s">
        <v>2899</v>
      </c>
      <c r="IR2788" s="0" t="s">
        <v>95</v>
      </c>
    </row>
    <row r="2789" customFormat="false" ht="12.75" hidden="false" customHeight="false" outlineLevel="0" collapsed="false">
      <c r="IN2789" s="0" t="str">
        <f aca="false">IO2789&amp;IR2789</f>
        <v>Сила ЗемлиСанкт-Петербург</v>
      </c>
      <c r="IO2789" s="0" t="s">
        <v>2900</v>
      </c>
      <c r="IP2789" s="0" t="n">
        <v>43024</v>
      </c>
      <c r="IQ2789" s="0" t="s">
        <v>2900</v>
      </c>
      <c r="IR2789" s="0" t="s">
        <v>43</v>
      </c>
    </row>
    <row r="2790" customFormat="false" ht="12.75" hidden="false" customHeight="false" outlineLevel="0" collapsed="false">
      <c r="IN2790" s="0" t="str">
        <f aca="false">IO2790&amp;IR2790</f>
        <v>Синяя бородаСанкт-Петербург</v>
      </c>
      <c r="IO2790" s="0" t="s">
        <v>2901</v>
      </c>
      <c r="IP2790" s="0" t="n">
        <v>43027</v>
      </c>
      <c r="IQ2790" s="0" t="s">
        <v>2901</v>
      </c>
      <c r="IR2790" s="0" t="s">
        <v>43</v>
      </c>
    </row>
    <row r="2791" customFormat="false" ht="12.75" hidden="false" customHeight="false" outlineLevel="0" collapsed="false">
      <c r="IN2791" s="0" t="str">
        <f aca="false">IO2791&amp;IR2791</f>
        <v>Безумные мадагаскарские пингвиныСанкт-Петербург</v>
      </c>
      <c r="IO2791" s="0" t="s">
        <v>2902</v>
      </c>
      <c r="IP2791" s="0" t="n">
        <v>43029</v>
      </c>
      <c r="IQ2791" s="0" t="s">
        <v>2902</v>
      </c>
      <c r="IR2791" s="0" t="s">
        <v>43</v>
      </c>
    </row>
    <row r="2792" customFormat="false" ht="12.75" hidden="false" customHeight="false" outlineLevel="0" collapsed="false">
      <c r="IN2792" s="0" t="str">
        <f aca="false">IO2792&amp;IR2792</f>
        <v>Мы едим иней!Архангельск</v>
      </c>
      <c r="IO2792" s="0" t="s">
        <v>2903</v>
      </c>
      <c r="IP2792" s="0" t="n">
        <v>43030</v>
      </c>
      <c r="IQ2792" s="0" t="s">
        <v>2903</v>
      </c>
      <c r="IR2792" s="0" t="s">
        <v>343</v>
      </c>
    </row>
    <row r="2793" customFormat="false" ht="12.75" hidden="false" customHeight="false" outlineLevel="0" collapsed="false">
      <c r="IN2793" s="0" t="str">
        <f aca="false">IO2793&amp;IR2793</f>
        <v>КометаБаку</v>
      </c>
      <c r="IO2793" s="0" t="s">
        <v>2904</v>
      </c>
      <c r="IP2793" s="0" t="n">
        <v>43031</v>
      </c>
      <c r="IQ2793" s="0" t="s">
        <v>2904</v>
      </c>
      <c r="IR2793" s="0" t="s">
        <v>125</v>
      </c>
    </row>
    <row r="2794" customFormat="false" ht="12.75" hidden="false" customHeight="false" outlineLevel="0" collapsed="false">
      <c r="IN2794" s="0" t="str">
        <f aca="false">IO2794&amp;IR2794</f>
        <v>ОкраинаОнега</v>
      </c>
      <c r="IO2794" s="0" t="s">
        <v>2905</v>
      </c>
      <c r="IP2794" s="0" t="n">
        <v>43033</v>
      </c>
      <c r="IQ2794" s="0" t="s">
        <v>2905</v>
      </c>
      <c r="IR2794" s="0" t="s">
        <v>2906</v>
      </c>
    </row>
    <row r="2795" customFormat="false" ht="12.75" hidden="false" customHeight="false" outlineLevel="0" collapsed="false">
      <c r="IN2795" s="0" t="str">
        <f aca="false">IO2795&amp;IR2795</f>
        <v>GilanБаку</v>
      </c>
      <c r="IO2795" s="0" t="s">
        <v>2907</v>
      </c>
      <c r="IP2795" s="0" t="n">
        <v>43034</v>
      </c>
      <c r="IQ2795" s="0" t="s">
        <v>2907</v>
      </c>
      <c r="IR2795" s="0" t="s">
        <v>125</v>
      </c>
    </row>
    <row r="2796" customFormat="false" ht="12.75" hidden="false" customHeight="false" outlineLevel="0" collapsed="false">
      <c r="IN2796" s="0" t="str">
        <f aca="false">IO2796&amp;IR2796</f>
        <v>11 ногКраснодар</v>
      </c>
      <c r="IO2796" s="0" t="s">
        <v>2908</v>
      </c>
      <c r="IP2796" s="0" t="n">
        <v>43035</v>
      </c>
      <c r="IQ2796" s="0" t="s">
        <v>2908</v>
      </c>
      <c r="IR2796" s="0" t="s">
        <v>133</v>
      </c>
    </row>
    <row r="2797" customFormat="false" ht="12.75" hidden="false" customHeight="false" outlineLevel="0" collapsed="false">
      <c r="IN2797" s="0" t="str">
        <f aca="false">IO2797&amp;IR2797</f>
        <v>On RailsЧелябинск</v>
      </c>
      <c r="IO2797" s="0" t="s">
        <v>2909</v>
      </c>
      <c r="IP2797" s="0" t="n">
        <v>43050</v>
      </c>
      <c r="IQ2797" s="0" t="s">
        <v>2909</v>
      </c>
      <c r="IR2797" s="0" t="s">
        <v>120</v>
      </c>
    </row>
    <row r="2798" customFormat="false" ht="12.75" hidden="false" customHeight="false" outlineLevel="0" collapsed="false">
      <c r="IN2798" s="0" t="str">
        <f aca="false">IO2798&amp;IR2798</f>
        <v>40 градусовВладивосток</v>
      </c>
      <c r="IO2798" s="0" t="s">
        <v>2910</v>
      </c>
      <c r="IP2798" s="0" t="n">
        <v>43051</v>
      </c>
      <c r="IQ2798" s="0" t="s">
        <v>2910</v>
      </c>
      <c r="IR2798" s="0" t="s">
        <v>1412</v>
      </c>
    </row>
    <row r="2799" customFormat="false" ht="12.75" hidden="false" customHeight="false" outlineLevel="0" collapsed="false">
      <c r="IN2799" s="0" t="str">
        <f aca="false">IO2799&amp;IR2799</f>
        <v>Баянист-антагонистВладикавказ</v>
      </c>
      <c r="IO2799" s="0" t="s">
        <v>2911</v>
      </c>
      <c r="IP2799" s="0" t="n">
        <v>43054</v>
      </c>
      <c r="IQ2799" s="0" t="s">
        <v>2911</v>
      </c>
      <c r="IR2799" s="0" t="s">
        <v>750</v>
      </c>
    </row>
    <row r="2800" customFormat="false" ht="12.75" hidden="false" customHeight="false" outlineLevel="0" collapsed="false">
      <c r="IN2800" s="0" t="str">
        <f aca="false">IO2800&amp;IR2800</f>
        <v>Господа НиктоГомель</v>
      </c>
      <c r="IO2800" s="0" t="s">
        <v>2912</v>
      </c>
      <c r="IP2800" s="0" t="n">
        <v>43056</v>
      </c>
      <c r="IQ2800" s="0" t="s">
        <v>2912</v>
      </c>
      <c r="IR2800" s="0" t="s">
        <v>262</v>
      </c>
    </row>
    <row r="2801" customFormat="false" ht="12.75" hidden="false" customHeight="false" outlineLevel="0" collapsed="false">
      <c r="IN2801" s="0" t="str">
        <f aca="false">IO2801&amp;IR2801</f>
        <v>ИнферноБаку</v>
      </c>
      <c r="IO2801" s="0" t="s">
        <v>2913</v>
      </c>
      <c r="IP2801" s="0" t="n">
        <v>43058</v>
      </c>
      <c r="IQ2801" s="0" t="s">
        <v>2913</v>
      </c>
      <c r="IR2801" s="0" t="s">
        <v>125</v>
      </c>
    </row>
    <row r="2802" customFormat="false" ht="12.75" hidden="false" customHeight="false" outlineLevel="0" collapsed="false">
      <c r="IN2802" s="0" t="str">
        <f aca="false">IO2802&amp;IR2802</f>
        <v>Не божественная, но комедияВладикавказ</v>
      </c>
      <c r="IO2802" s="0" t="s">
        <v>2914</v>
      </c>
      <c r="IP2802" s="0" t="n">
        <v>43061</v>
      </c>
      <c r="IQ2802" s="0" t="s">
        <v>2914</v>
      </c>
      <c r="IR2802" s="0" t="s">
        <v>750</v>
      </c>
    </row>
    <row r="2803" customFormat="false" ht="12.75" hidden="false" customHeight="false" outlineLevel="0" collapsed="false">
      <c r="IN2803" s="0" t="str">
        <f aca="false">IO2803&amp;IR2803</f>
        <v>ЭпицентрБаку</v>
      </c>
      <c r="IO2803" s="0" t="s">
        <v>2915</v>
      </c>
      <c r="IP2803" s="0" t="n">
        <v>43064</v>
      </c>
      <c r="IQ2803" s="0" t="s">
        <v>2915</v>
      </c>
      <c r="IR2803" s="0" t="s">
        <v>125</v>
      </c>
    </row>
    <row r="2804" customFormat="false" ht="12.75" hidden="false" customHeight="false" outlineLevel="0" collapsed="false">
      <c r="IN2804" s="0" t="str">
        <f aca="false">IO2804&amp;IR2804</f>
        <v>999Лондон</v>
      </c>
      <c r="IO2804" s="0" t="n">
        <v>999</v>
      </c>
      <c r="IP2804" s="0" t="n">
        <v>43065</v>
      </c>
      <c r="IQ2804" s="0" t="n">
        <v>999</v>
      </c>
      <c r="IR2804" s="0" t="s">
        <v>636</v>
      </c>
    </row>
    <row r="2805" customFormat="false" ht="12.75" hidden="false" customHeight="false" outlineLevel="0" collapsed="false">
      <c r="IN2805" s="0" t="str">
        <f aca="false">IO2805&amp;IR2805</f>
        <v>Bohemian RhapsodyЗапорожье</v>
      </c>
      <c r="IO2805" s="0" t="s">
        <v>2916</v>
      </c>
      <c r="IP2805" s="0" t="n">
        <v>43068</v>
      </c>
      <c r="IQ2805" s="0" t="s">
        <v>2916</v>
      </c>
      <c r="IR2805" s="0" t="s">
        <v>108</v>
      </c>
    </row>
    <row r="2806" customFormat="false" ht="12.75" hidden="false" customHeight="false" outlineLevel="0" collapsed="false">
      <c r="IN2806" s="0" t="str">
        <f aca="false">IO2806&amp;IR2806</f>
        <v>Бетонный элеваторМосква</v>
      </c>
      <c r="IO2806" s="0" t="s">
        <v>2917</v>
      </c>
      <c r="IP2806" s="0" t="n">
        <v>43072</v>
      </c>
      <c r="IQ2806" s="0" t="s">
        <v>2917</v>
      </c>
      <c r="IR2806" s="0" t="s">
        <v>39</v>
      </c>
    </row>
    <row r="2807" customFormat="false" ht="12.75" hidden="false" customHeight="false" outlineLevel="0" collapsed="false">
      <c r="IN2807" s="0" t="str">
        <f aca="false">IO2807&amp;IR2807</f>
        <v>ГМОМосква</v>
      </c>
      <c r="IO2807" s="0" t="s">
        <v>2918</v>
      </c>
      <c r="IP2807" s="0" t="n">
        <v>43074</v>
      </c>
      <c r="IQ2807" s="0" t="s">
        <v>2918</v>
      </c>
      <c r="IR2807" s="0" t="s">
        <v>39</v>
      </c>
    </row>
    <row r="2808" customFormat="false" ht="12.75" hidden="false" customHeight="false" outlineLevel="0" collapsed="false">
      <c r="IN2808" s="0" t="str">
        <f aca="false">IO2808&amp;IR2808</f>
        <v>ДиктаторЕреван</v>
      </c>
      <c r="IO2808" s="0" t="s">
        <v>2919</v>
      </c>
      <c r="IP2808" s="0" t="n">
        <v>43075</v>
      </c>
      <c r="IQ2808" s="0" t="s">
        <v>2919</v>
      </c>
      <c r="IR2808" s="0" t="s">
        <v>168</v>
      </c>
    </row>
    <row r="2809" customFormat="false" ht="12.75" hidden="false" customHeight="false" outlineLevel="0" collapsed="false">
      <c r="IN2809" s="0" t="str">
        <f aca="false">IO2809&amp;IR2809</f>
        <v>Не придумалиЗапорожье</v>
      </c>
      <c r="IO2809" s="0" t="s">
        <v>717</v>
      </c>
      <c r="IP2809" s="0" t="n">
        <v>43079</v>
      </c>
      <c r="IQ2809" s="0" t="s">
        <v>717</v>
      </c>
      <c r="IR2809" s="0" t="s">
        <v>108</v>
      </c>
    </row>
    <row r="2810" customFormat="false" ht="12.75" hidden="false" customHeight="false" outlineLevel="0" collapsed="false">
      <c r="IN2810" s="0" t="str">
        <f aca="false">IO2810&amp;IR2810</f>
        <v>ПельменнаяМосква</v>
      </c>
      <c r="IO2810" s="0" t="s">
        <v>2920</v>
      </c>
      <c r="IP2810" s="0" t="n">
        <v>43082</v>
      </c>
      <c r="IQ2810" s="0" t="s">
        <v>2920</v>
      </c>
      <c r="IR2810" s="0" t="s">
        <v>39</v>
      </c>
    </row>
    <row r="2811" customFormat="false" ht="12.75" hidden="false" customHeight="false" outlineLevel="0" collapsed="false">
      <c r="IN2811" s="0" t="str">
        <f aca="false">IO2811&amp;IR2811</f>
        <v>6 байтСыктывкар</v>
      </c>
      <c r="IO2811" s="0" t="s">
        <v>2921</v>
      </c>
      <c r="IP2811" s="0" t="n">
        <v>43086</v>
      </c>
      <c r="IQ2811" s="0" t="s">
        <v>2921</v>
      </c>
      <c r="IR2811" s="0" t="s">
        <v>568</v>
      </c>
    </row>
    <row r="2812" customFormat="false" ht="12.75" hidden="false" customHeight="false" outlineLevel="0" collapsed="false">
      <c r="IN2812" s="0" t="str">
        <f aca="false">IO2812&amp;IR2812</f>
        <v>Акаюн-щммакНижний Новгород</v>
      </c>
      <c r="IO2812" s="0" t="s">
        <v>2922</v>
      </c>
      <c r="IP2812" s="0" t="n">
        <v>43087</v>
      </c>
      <c r="IQ2812" s="0" t="s">
        <v>2922</v>
      </c>
      <c r="IR2812" s="0" t="s">
        <v>97</v>
      </c>
    </row>
    <row r="2813" customFormat="false" ht="12.75" hidden="false" customHeight="false" outlineLevel="0" collapsed="false">
      <c r="IN2813" s="0" t="str">
        <f aca="false">IO2813&amp;IR2813</f>
        <v>Апельсиновый параметрНовосибирск</v>
      </c>
      <c r="IO2813" s="0" t="s">
        <v>2923</v>
      </c>
      <c r="IP2813" s="0" t="n">
        <v>43088</v>
      </c>
      <c r="IQ2813" s="0" t="s">
        <v>2923</v>
      </c>
      <c r="IR2813" s="0" t="s">
        <v>139</v>
      </c>
    </row>
    <row r="2814" customFormat="false" ht="12.75" hidden="false" customHeight="false" outlineLevel="0" collapsed="false">
      <c r="IN2814" s="0" t="str">
        <f aca="false">IO2814&amp;IR2814</f>
        <v>Голосуй за ЕСаранск</v>
      </c>
      <c r="IO2814" s="0" t="s">
        <v>2924</v>
      </c>
      <c r="IP2814" s="0" t="n">
        <v>43090</v>
      </c>
      <c r="IQ2814" s="0" t="s">
        <v>2924</v>
      </c>
      <c r="IR2814" s="0" t="s">
        <v>157</v>
      </c>
    </row>
    <row r="2815" customFormat="false" ht="12.75" hidden="false" customHeight="false" outlineLevel="0" collapsed="false">
      <c r="IN2815" s="0" t="str">
        <f aca="false">IO2815&amp;IR2815</f>
        <v>Огнетушитель получшеНовосибирск</v>
      </c>
      <c r="IO2815" s="0" t="s">
        <v>2925</v>
      </c>
      <c r="IP2815" s="0" t="n">
        <v>43093</v>
      </c>
      <c r="IQ2815" s="0" t="s">
        <v>2925</v>
      </c>
      <c r="IR2815" s="0" t="s">
        <v>139</v>
      </c>
    </row>
    <row r="2816" customFormat="false" ht="12.75" hidden="false" customHeight="false" outlineLevel="0" collapsed="false">
      <c r="IN2816" s="0" t="str">
        <f aca="false">IO2816&amp;IR2816</f>
        <v>КаролингиМагнитогорск</v>
      </c>
      <c r="IO2816" s="0" t="s">
        <v>2926</v>
      </c>
      <c r="IP2816" s="0" t="n">
        <v>43109</v>
      </c>
      <c r="IQ2816" s="0" t="s">
        <v>2926</v>
      </c>
      <c r="IR2816" s="0" t="s">
        <v>531</v>
      </c>
    </row>
    <row r="2817" customFormat="false" ht="12.75" hidden="false" customHeight="false" outlineLevel="0" collapsed="false">
      <c r="IN2817" s="0" t="str">
        <f aca="false">IO2817&amp;IR2817</f>
        <v>ЭкскалибурВитебск</v>
      </c>
      <c r="IO2817" s="0" t="s">
        <v>1918</v>
      </c>
      <c r="IP2817" s="0" t="n">
        <v>43113</v>
      </c>
      <c r="IQ2817" s="0" t="s">
        <v>1918</v>
      </c>
      <c r="IR2817" s="0" t="s">
        <v>280</v>
      </c>
    </row>
    <row r="2818" customFormat="false" ht="12.75" hidden="false" customHeight="false" outlineLevel="0" collapsed="false">
      <c r="IN2818" s="0" t="str">
        <f aca="false">IO2818&amp;IR2818</f>
        <v>6-ой АйфонКемерово</v>
      </c>
      <c r="IO2818" s="0" t="s">
        <v>2927</v>
      </c>
      <c r="IP2818" s="0" t="n">
        <v>43115</v>
      </c>
      <c r="IQ2818" s="0" t="s">
        <v>2927</v>
      </c>
      <c r="IR2818" s="0" t="s">
        <v>594</v>
      </c>
    </row>
    <row r="2819" customFormat="false" ht="12.75" hidden="false" customHeight="false" outlineLevel="0" collapsed="false">
      <c r="IN2819" s="0" t="str">
        <f aca="false">IO2819&amp;IR2819</f>
        <v>ПингвиныКиев</v>
      </c>
      <c r="IO2819" s="0" t="s">
        <v>2928</v>
      </c>
      <c r="IP2819" s="0" t="n">
        <v>43119</v>
      </c>
      <c r="IQ2819" s="0" t="s">
        <v>2928</v>
      </c>
      <c r="IR2819" s="0" t="s">
        <v>59</v>
      </c>
    </row>
    <row r="2820" customFormat="false" ht="12.75" hidden="false" customHeight="false" outlineLevel="0" collapsed="false">
      <c r="IN2820" s="0" t="str">
        <f aca="false">IO2820&amp;IR2820</f>
        <v>БогемаПсков</v>
      </c>
      <c r="IO2820" s="0" t="s">
        <v>2929</v>
      </c>
      <c r="IP2820" s="0" t="n">
        <v>43120</v>
      </c>
      <c r="IQ2820" s="0" t="s">
        <v>2929</v>
      </c>
      <c r="IR2820" s="0" t="s">
        <v>973</v>
      </c>
    </row>
    <row r="2821" customFormat="false" ht="12.75" hidden="false" customHeight="false" outlineLevel="0" collapsed="false">
      <c r="IN2821" s="0" t="str">
        <f aca="false">IO2821&amp;IR2821</f>
        <v>НеоспоримыеПсков</v>
      </c>
      <c r="IO2821" s="0" t="s">
        <v>2930</v>
      </c>
      <c r="IP2821" s="0" t="n">
        <v>43121</v>
      </c>
      <c r="IQ2821" s="0" t="s">
        <v>2930</v>
      </c>
      <c r="IR2821" s="0" t="s">
        <v>973</v>
      </c>
    </row>
    <row r="2822" customFormat="false" ht="12.75" hidden="false" customHeight="false" outlineLevel="0" collapsed="false">
      <c r="IN2822" s="0" t="str">
        <f aca="false">IO2822&amp;IR2822</f>
        <v>УмникумТашкент</v>
      </c>
      <c r="IO2822" s="0" t="s">
        <v>2931</v>
      </c>
      <c r="IP2822" s="0" t="n">
        <v>43122</v>
      </c>
      <c r="IQ2822" s="0" t="s">
        <v>2931</v>
      </c>
      <c r="IR2822" s="0" t="s">
        <v>91</v>
      </c>
    </row>
    <row r="2823" customFormat="false" ht="12.75" hidden="false" customHeight="false" outlineLevel="0" collapsed="false">
      <c r="IN2823" s="0" t="str">
        <f aca="false">IO2823&amp;IR2823</f>
        <v>Всё сделано в КитаеКраснодар</v>
      </c>
      <c r="IO2823" s="0" t="s">
        <v>2932</v>
      </c>
      <c r="IP2823" s="0" t="n">
        <v>43125</v>
      </c>
      <c r="IQ2823" s="0" t="s">
        <v>2932</v>
      </c>
      <c r="IR2823" s="0" t="s">
        <v>133</v>
      </c>
    </row>
    <row r="2824" customFormat="false" ht="12.75" hidden="false" customHeight="false" outlineLevel="0" collapsed="false">
      <c r="IN2824" s="0" t="str">
        <f aca="false">IO2824&amp;IR2824</f>
        <v>НеморозГомель</v>
      </c>
      <c r="IO2824" s="0" t="s">
        <v>2933</v>
      </c>
      <c r="IP2824" s="0" t="n">
        <v>43126</v>
      </c>
      <c r="IQ2824" s="0" t="s">
        <v>2933</v>
      </c>
      <c r="IR2824" s="0" t="s">
        <v>262</v>
      </c>
    </row>
    <row r="2825" customFormat="false" ht="12.75" hidden="false" customHeight="false" outlineLevel="0" collapsed="false">
      <c r="IN2825" s="0" t="str">
        <f aca="false">IO2825&amp;IR2825</f>
        <v>Green streetГомель</v>
      </c>
      <c r="IO2825" s="0" t="s">
        <v>2934</v>
      </c>
      <c r="IP2825" s="0" t="n">
        <v>43127</v>
      </c>
      <c r="IQ2825" s="0" t="s">
        <v>2934</v>
      </c>
      <c r="IR2825" s="0" t="s">
        <v>262</v>
      </c>
    </row>
    <row r="2826" customFormat="false" ht="12.75" hidden="false" customHeight="false" outlineLevel="0" collapsed="false">
      <c r="IN2826" s="0" t="str">
        <f aca="false">IO2826&amp;IR2826</f>
        <v>180 на 6Нижневартовск</v>
      </c>
      <c r="IO2826" s="0" t="s">
        <v>2935</v>
      </c>
      <c r="IP2826" s="0" t="n">
        <v>43132</v>
      </c>
      <c r="IQ2826" s="0" t="s">
        <v>2935</v>
      </c>
      <c r="IR2826" s="0" t="s">
        <v>441</v>
      </c>
    </row>
    <row r="2827" customFormat="false" ht="12.75" hidden="false" customHeight="false" outlineLevel="0" collapsed="false">
      <c r="IN2827" s="0" t="str">
        <f aca="false">IO2827&amp;IR2827</f>
        <v>CLEVERНижневартовск</v>
      </c>
      <c r="IO2827" s="0" t="s">
        <v>2936</v>
      </c>
      <c r="IP2827" s="0" t="n">
        <v>43133</v>
      </c>
      <c r="IQ2827" s="0" t="s">
        <v>2936</v>
      </c>
      <c r="IR2827" s="0" t="s">
        <v>441</v>
      </c>
    </row>
    <row r="2828" customFormat="false" ht="12.75" hidden="false" customHeight="false" outlineLevel="0" collapsed="false">
      <c r="IN2828" s="0" t="str">
        <f aca="false">IO2828&amp;IR2828</f>
        <v>VeritasНижневартовск</v>
      </c>
      <c r="IO2828" s="0" t="s">
        <v>2113</v>
      </c>
      <c r="IP2828" s="0" t="n">
        <v>43134</v>
      </c>
      <c r="IQ2828" s="0" t="s">
        <v>2113</v>
      </c>
      <c r="IR2828" s="0" t="s">
        <v>441</v>
      </c>
    </row>
    <row r="2829" customFormat="false" ht="12.75" hidden="false" customHeight="false" outlineLevel="0" collapsed="false">
      <c r="IN2829" s="0" t="str">
        <f aca="false">IO2829&amp;IR2829</f>
        <v>ВитаминНижневартовск</v>
      </c>
      <c r="IO2829" s="0" t="s">
        <v>2128</v>
      </c>
      <c r="IP2829" s="0" t="n">
        <v>43135</v>
      </c>
      <c r="IQ2829" s="0" t="s">
        <v>2128</v>
      </c>
      <c r="IR2829" s="0" t="s">
        <v>441</v>
      </c>
    </row>
    <row r="2830" customFormat="false" ht="12.75" hidden="false" customHeight="false" outlineLevel="0" collapsed="false">
      <c r="IN2830" s="0" t="str">
        <f aca="false">IO2830&amp;IR2830</f>
        <v>ДебютНижневартовск</v>
      </c>
      <c r="IO2830" s="0" t="s">
        <v>2937</v>
      </c>
      <c r="IP2830" s="0" t="n">
        <v>43136</v>
      </c>
      <c r="IQ2830" s="0" t="s">
        <v>2937</v>
      </c>
      <c r="IR2830" s="0" t="s">
        <v>441</v>
      </c>
    </row>
    <row r="2831" customFormat="false" ht="12.75" hidden="false" customHeight="false" outlineLevel="0" collapsed="false">
      <c r="IN2831" s="0" t="str">
        <f aca="false">IO2831&amp;IR2831</f>
        <v>Дети 90-хНижневартовск</v>
      </c>
      <c r="IO2831" s="0" t="s">
        <v>2938</v>
      </c>
      <c r="IP2831" s="0" t="n">
        <v>43137</v>
      </c>
      <c r="IQ2831" s="0" t="s">
        <v>2938</v>
      </c>
      <c r="IR2831" s="0" t="s">
        <v>441</v>
      </c>
    </row>
    <row r="2832" customFormat="false" ht="12.75" hidden="false" customHeight="false" outlineLevel="0" collapsed="false">
      <c r="IN2832" s="0" t="str">
        <f aca="false">IO2832&amp;IR2832</f>
        <v>Дети АрбатаНижневартовск</v>
      </c>
      <c r="IO2832" s="0" t="s">
        <v>2939</v>
      </c>
      <c r="IP2832" s="0" t="n">
        <v>43138</v>
      </c>
      <c r="IQ2832" s="0" t="s">
        <v>2939</v>
      </c>
      <c r="IR2832" s="0" t="s">
        <v>441</v>
      </c>
    </row>
    <row r="2833" customFormat="false" ht="12.75" hidden="false" customHeight="false" outlineLevel="0" collapsed="false">
      <c r="IN2833" s="0" t="str">
        <f aca="false">IO2833&amp;IR2833</f>
        <v>ИнжинирингНижневартовск</v>
      </c>
      <c r="IO2833" s="0" t="s">
        <v>2940</v>
      </c>
      <c r="IP2833" s="0" t="n">
        <v>43139</v>
      </c>
      <c r="IQ2833" s="0" t="s">
        <v>2940</v>
      </c>
      <c r="IR2833" s="0" t="s">
        <v>441</v>
      </c>
    </row>
    <row r="2834" customFormat="false" ht="12.75" hidden="false" customHeight="false" outlineLevel="0" collapsed="false">
      <c r="IN2834" s="0" t="str">
        <f aca="false">IO2834&amp;IR2834</f>
        <v>СимбаНижневартовск</v>
      </c>
      <c r="IO2834" s="0" t="s">
        <v>2941</v>
      </c>
      <c r="IP2834" s="0" t="n">
        <v>43141</v>
      </c>
      <c r="IQ2834" s="0" t="s">
        <v>2941</v>
      </c>
      <c r="IR2834" s="0" t="s">
        <v>441</v>
      </c>
    </row>
    <row r="2835" customFormat="false" ht="12.75" hidden="false" customHeight="false" outlineLevel="0" collapsed="false">
      <c r="IN2835" s="0" t="str">
        <f aca="false">IO2835&amp;IR2835</f>
        <v>ТюмГНГУНижневартовск</v>
      </c>
      <c r="IO2835" s="0" t="s">
        <v>2942</v>
      </c>
      <c r="IP2835" s="0" t="n">
        <v>43143</v>
      </c>
      <c r="IQ2835" s="0" t="s">
        <v>2942</v>
      </c>
      <c r="IR2835" s="0" t="s">
        <v>441</v>
      </c>
    </row>
    <row r="2836" customFormat="false" ht="12.75" hidden="false" customHeight="false" outlineLevel="0" collapsed="false">
      <c r="IN2836" s="0" t="str">
        <f aca="false">IO2836&amp;IR2836</f>
        <v>Умники и умницыНижневартовск</v>
      </c>
      <c r="IO2836" s="0" t="s">
        <v>2943</v>
      </c>
      <c r="IP2836" s="0" t="n">
        <v>43144</v>
      </c>
      <c r="IQ2836" s="0" t="s">
        <v>2943</v>
      </c>
      <c r="IR2836" s="0" t="s">
        <v>441</v>
      </c>
    </row>
    <row r="2837" customFormat="false" ht="12.75" hidden="false" customHeight="false" outlineLevel="0" collapsed="false">
      <c r="IN2837" s="0" t="str">
        <f aca="false">IO2837&amp;IR2837</f>
        <v>Фобос и ДеймосМегион</v>
      </c>
      <c r="IO2837" s="0" t="s">
        <v>2944</v>
      </c>
      <c r="IP2837" s="0" t="n">
        <v>43145</v>
      </c>
      <c r="IQ2837" s="0" t="s">
        <v>2944</v>
      </c>
      <c r="IR2837" s="0" t="s">
        <v>2945</v>
      </c>
    </row>
    <row r="2838" customFormat="false" ht="12.75" hidden="false" customHeight="false" outlineLevel="0" collapsed="false">
      <c r="IN2838" s="0" t="str">
        <f aca="false">IO2838&amp;IR2838</f>
        <v>Знатоки 2Нижневартовск</v>
      </c>
      <c r="IO2838" s="0" t="s">
        <v>2946</v>
      </c>
      <c r="IP2838" s="0" t="n">
        <v>43146</v>
      </c>
      <c r="IQ2838" s="0" t="s">
        <v>2946</v>
      </c>
      <c r="IR2838" s="0" t="s">
        <v>441</v>
      </c>
    </row>
    <row r="2839" customFormat="false" ht="12.75" hidden="false" customHeight="false" outlineLevel="0" collapsed="false">
      <c r="IN2839" s="0" t="str">
        <f aca="false">IO2839&amp;IR2839</f>
        <v>ТолпаНижневартовск</v>
      </c>
      <c r="IO2839" s="0" t="s">
        <v>2947</v>
      </c>
      <c r="IP2839" s="0" t="n">
        <v>43147</v>
      </c>
      <c r="IQ2839" s="0" t="s">
        <v>2947</v>
      </c>
      <c r="IR2839" s="0" t="s">
        <v>441</v>
      </c>
    </row>
    <row r="2840" customFormat="false" ht="12.75" hidden="false" customHeight="false" outlineLevel="0" collapsed="false">
      <c r="IN2840" s="0" t="str">
        <f aca="false">IO2840&amp;IR2840</f>
        <v>Сборная НижГМАНижний Новгород</v>
      </c>
      <c r="IO2840" s="0" t="s">
        <v>2948</v>
      </c>
      <c r="IP2840" s="0" t="n">
        <v>43149</v>
      </c>
      <c r="IQ2840" s="0" t="s">
        <v>2948</v>
      </c>
      <c r="IR2840" s="0" t="s">
        <v>97</v>
      </c>
    </row>
    <row r="2841" customFormat="false" ht="12.75" hidden="false" customHeight="false" outlineLevel="0" collapsed="false">
      <c r="IN2841" s="0" t="str">
        <f aca="false">IO2841&amp;IR2841</f>
        <v>СберочкаКалуга</v>
      </c>
      <c r="IO2841" s="0" t="s">
        <v>2949</v>
      </c>
      <c r="IP2841" s="0" t="n">
        <v>43152</v>
      </c>
      <c r="IQ2841" s="0" t="s">
        <v>2949</v>
      </c>
      <c r="IR2841" s="0" t="s">
        <v>267</v>
      </c>
    </row>
    <row r="2842" customFormat="false" ht="12.75" hidden="false" customHeight="false" outlineLevel="0" collapsed="false">
      <c r="IN2842" s="0" t="str">
        <f aca="false">IO2842&amp;IR2842</f>
        <v>ДобровольцыТомск</v>
      </c>
      <c r="IO2842" s="0" t="s">
        <v>2950</v>
      </c>
      <c r="IP2842" s="0" t="n">
        <v>43165</v>
      </c>
      <c r="IQ2842" s="0" t="s">
        <v>2950</v>
      </c>
      <c r="IR2842" s="0" t="s">
        <v>150</v>
      </c>
    </row>
    <row r="2843" customFormat="false" ht="12.75" hidden="false" customHeight="false" outlineLevel="0" collapsed="false">
      <c r="IN2843" s="0" t="str">
        <f aca="false">IO2843&amp;IR2843</f>
        <v>КиПиШВинница</v>
      </c>
      <c r="IO2843" s="0" t="s">
        <v>2951</v>
      </c>
      <c r="IP2843" s="0" t="n">
        <v>43178</v>
      </c>
      <c r="IQ2843" s="0" t="s">
        <v>2951</v>
      </c>
      <c r="IR2843" s="0" t="s">
        <v>541</v>
      </c>
    </row>
    <row r="2844" customFormat="false" ht="12.75" hidden="false" customHeight="false" outlineLevel="0" collapsed="false">
      <c r="IN2844" s="0" t="str">
        <f aca="false">IO2844&amp;IR2844</f>
        <v>ТроллиБаку</v>
      </c>
      <c r="IO2844" s="0" t="s">
        <v>2952</v>
      </c>
      <c r="IP2844" s="0" t="n">
        <v>43183</v>
      </c>
      <c r="IQ2844" s="0" t="s">
        <v>2952</v>
      </c>
      <c r="IR2844" s="0" t="s">
        <v>125</v>
      </c>
    </row>
    <row r="2845" customFormat="false" ht="12.75" hidden="false" customHeight="false" outlineLevel="0" collapsed="false">
      <c r="IN2845" s="0" t="str">
        <f aca="false">IO2845&amp;IR2845</f>
        <v>Машина времениБаку</v>
      </c>
      <c r="IO2845" s="0" t="s">
        <v>1191</v>
      </c>
      <c r="IP2845" s="0" t="n">
        <v>43184</v>
      </c>
      <c r="IQ2845" s="0" t="s">
        <v>1191</v>
      </c>
      <c r="IR2845" s="0" t="s">
        <v>125</v>
      </c>
    </row>
    <row r="2846" customFormat="false" ht="12.75" hidden="false" customHeight="false" outlineLevel="0" collapsed="false">
      <c r="IN2846" s="0" t="str">
        <f aca="false">IO2846&amp;IR2846</f>
        <v>ШНью-Йорк</v>
      </c>
      <c r="IO2846" s="0" t="s">
        <v>34</v>
      </c>
      <c r="IP2846" s="0" t="n">
        <v>43188</v>
      </c>
      <c r="IQ2846" s="0" t="s">
        <v>34</v>
      </c>
      <c r="IR2846" s="0" t="s">
        <v>185</v>
      </c>
    </row>
    <row r="2847" customFormat="false" ht="12.75" hidden="false" customHeight="false" outlineLevel="0" collapsed="false">
      <c r="IN2847" s="0" t="str">
        <f aca="false">IO2847&amp;IR2847</f>
        <v>Е8Нью-Йорк</v>
      </c>
      <c r="IO2847" s="0" t="s">
        <v>2953</v>
      </c>
      <c r="IP2847" s="0" t="n">
        <v>43189</v>
      </c>
      <c r="IQ2847" s="0" t="s">
        <v>2953</v>
      </c>
      <c r="IR2847" s="0" t="s">
        <v>185</v>
      </c>
    </row>
    <row r="2848" customFormat="false" ht="12.75" hidden="false" customHeight="false" outlineLevel="0" collapsed="false">
      <c r="IN2848" s="0" t="str">
        <f aca="false">IO2848&amp;IR2848</f>
        <v>По dtСанкт-Петербург</v>
      </c>
      <c r="IO2848" s="0" t="s">
        <v>2954</v>
      </c>
      <c r="IP2848" s="0" t="n">
        <v>43196</v>
      </c>
      <c r="IQ2848" s="0" t="s">
        <v>2954</v>
      </c>
      <c r="IR2848" s="0" t="s">
        <v>43</v>
      </c>
    </row>
    <row r="2849" customFormat="false" ht="12.75" hidden="false" customHeight="false" outlineLevel="0" collapsed="false">
      <c r="IN2849" s="0" t="str">
        <f aca="false">IO2849&amp;IR2849</f>
        <v>Друзья ДрузяТемиртау</v>
      </c>
      <c r="IO2849" s="0" t="s">
        <v>2458</v>
      </c>
      <c r="IP2849" s="0" t="n">
        <v>43208</v>
      </c>
      <c r="IQ2849" s="0" t="s">
        <v>2458</v>
      </c>
      <c r="IR2849" s="0" t="s">
        <v>714</v>
      </c>
    </row>
    <row r="2850" customFormat="false" ht="12.75" hidden="false" customHeight="false" outlineLevel="0" collapsed="false">
      <c r="IN2850" s="0" t="str">
        <f aca="false">IO2850&amp;IR2850</f>
        <v>WTFКурск</v>
      </c>
      <c r="IO2850" s="0" t="s">
        <v>1570</v>
      </c>
      <c r="IP2850" s="0" t="n">
        <v>43221</v>
      </c>
      <c r="IQ2850" s="0" t="s">
        <v>1570</v>
      </c>
      <c r="IR2850" s="0" t="s">
        <v>93</v>
      </c>
    </row>
    <row r="2851" customFormat="false" ht="12.75" hidden="false" customHeight="false" outlineLevel="0" collapsed="false">
      <c r="IN2851" s="0" t="str">
        <f aca="false">IO2851&amp;IR2851</f>
        <v>Куль-ТуристиЛуганск</v>
      </c>
      <c r="IO2851" s="0" t="s">
        <v>2955</v>
      </c>
      <c r="IP2851" s="0" t="n">
        <v>43229</v>
      </c>
      <c r="IQ2851" s="0" t="s">
        <v>2955</v>
      </c>
      <c r="IR2851" s="0" t="s">
        <v>292</v>
      </c>
    </row>
    <row r="2852" customFormat="false" ht="12.75" hidden="false" customHeight="false" outlineLevel="0" collapsed="false">
      <c r="IN2852" s="0" t="str">
        <f aca="false">IO2852&amp;IR2852</f>
        <v>CleverСанкт-Петербург</v>
      </c>
      <c r="IO2852" s="0" t="s">
        <v>2956</v>
      </c>
      <c r="IP2852" s="0" t="n">
        <v>43235</v>
      </c>
      <c r="IQ2852" s="0" t="s">
        <v>2956</v>
      </c>
      <c r="IR2852" s="0" t="s">
        <v>43</v>
      </c>
    </row>
    <row r="2853" customFormat="false" ht="12.75" hidden="false" customHeight="false" outlineLevel="0" collapsed="false">
      <c r="IN2853" s="0" t="str">
        <f aca="false">IO2853&amp;IR2853</f>
        <v>GeeksСанкт-Петербург</v>
      </c>
      <c r="IO2853" s="0" t="s">
        <v>2957</v>
      </c>
      <c r="IP2853" s="0" t="n">
        <v>43236</v>
      </c>
      <c r="IQ2853" s="0" t="s">
        <v>2957</v>
      </c>
      <c r="IR2853" s="0" t="s">
        <v>43</v>
      </c>
    </row>
    <row r="2854" customFormat="false" ht="12.75" hidden="false" customHeight="false" outlineLevel="0" collapsed="false">
      <c r="IN2854" s="0" t="str">
        <f aca="false">IO2854&amp;IR2854</f>
        <v>4Тольятти</v>
      </c>
      <c r="IO2854" s="0" t="n">
        <v>4</v>
      </c>
      <c r="IP2854" s="0" t="n">
        <v>43240</v>
      </c>
      <c r="IQ2854" s="0" t="n">
        <v>4</v>
      </c>
      <c r="IR2854" s="0" t="s">
        <v>1086</v>
      </c>
    </row>
    <row r="2855" customFormat="false" ht="12.75" hidden="false" customHeight="false" outlineLevel="0" collapsed="false">
      <c r="IN2855" s="0" t="str">
        <f aca="false">IO2855&amp;IR2855</f>
        <v>Высший разумТольятти</v>
      </c>
      <c r="IO2855" s="0" t="s">
        <v>2840</v>
      </c>
      <c r="IP2855" s="0" t="n">
        <v>43242</v>
      </c>
      <c r="IQ2855" s="0" t="s">
        <v>2840</v>
      </c>
      <c r="IR2855" s="0" t="s">
        <v>1086</v>
      </c>
    </row>
    <row r="2856" customFormat="false" ht="12.75" hidden="false" customHeight="false" outlineLevel="0" collapsed="false">
      <c r="IN2856" s="0" t="str">
        <f aca="false">IO2856&amp;IR2856</f>
        <v>КарандашиТольятти</v>
      </c>
      <c r="IO2856" s="0" t="s">
        <v>2958</v>
      </c>
      <c r="IP2856" s="0" t="n">
        <v>43244</v>
      </c>
      <c r="IQ2856" s="0" t="s">
        <v>2958</v>
      </c>
      <c r="IR2856" s="0" t="s">
        <v>1086</v>
      </c>
    </row>
    <row r="2857" customFormat="false" ht="12.75" hidden="false" customHeight="false" outlineLevel="0" collapsed="false">
      <c r="IN2857" s="0" t="str">
        <f aca="false">IO2857&amp;IR2857</f>
        <v>ПальмироТольятти</v>
      </c>
      <c r="IO2857" s="0" t="s">
        <v>2959</v>
      </c>
      <c r="IP2857" s="0" t="n">
        <v>43245</v>
      </c>
      <c r="IQ2857" s="0" t="s">
        <v>2959</v>
      </c>
      <c r="IR2857" s="0" t="s">
        <v>1086</v>
      </c>
    </row>
    <row r="2858" customFormat="false" ht="12.75" hidden="false" customHeight="false" outlineLevel="0" collapsed="false">
      <c r="IN2858" s="0" t="str">
        <f aca="false">IO2858&amp;IR2858</f>
        <v>СлоупокиТольятти</v>
      </c>
      <c r="IO2858" s="0" t="s">
        <v>2960</v>
      </c>
      <c r="IP2858" s="0" t="n">
        <v>43246</v>
      </c>
      <c r="IQ2858" s="0" t="s">
        <v>2960</v>
      </c>
      <c r="IR2858" s="0" t="s">
        <v>1086</v>
      </c>
    </row>
    <row r="2859" customFormat="false" ht="12.75" hidden="false" customHeight="false" outlineLevel="0" collapsed="false">
      <c r="IN2859" s="0" t="str">
        <f aca="false">IO2859&amp;IR2859</f>
        <v>СоседиКузнецк</v>
      </c>
      <c r="IO2859" s="0" t="s">
        <v>2961</v>
      </c>
      <c r="IP2859" s="0" t="n">
        <v>43247</v>
      </c>
      <c r="IQ2859" s="0" t="s">
        <v>2961</v>
      </c>
      <c r="IR2859" s="0" t="s">
        <v>2962</v>
      </c>
    </row>
    <row r="2860" customFormat="false" ht="12.75" hidden="false" customHeight="false" outlineLevel="0" collapsed="false">
      <c r="IN2860" s="0" t="str">
        <f aca="false">IO2860&amp;IR2860</f>
        <v>АристократыТольятти</v>
      </c>
      <c r="IO2860" s="0" t="s">
        <v>2963</v>
      </c>
      <c r="IP2860" s="0" t="n">
        <v>43250</v>
      </c>
      <c r="IQ2860" s="0" t="s">
        <v>2963</v>
      </c>
      <c r="IR2860" s="0" t="s">
        <v>1086</v>
      </c>
    </row>
    <row r="2861" customFormat="false" ht="12.75" hidden="false" customHeight="false" outlineLevel="0" collapsed="false">
      <c r="IN2861" s="0" t="str">
        <f aca="false">IO2861&amp;IR2861</f>
        <v>День самоуправленияРостов-на-Дону</v>
      </c>
      <c r="IO2861" s="0" t="s">
        <v>2964</v>
      </c>
      <c r="IP2861" s="0" t="n">
        <v>43255</v>
      </c>
      <c r="IQ2861" s="0" t="s">
        <v>2964</v>
      </c>
      <c r="IR2861" s="0" t="s">
        <v>106</v>
      </c>
    </row>
    <row r="2862" customFormat="false" ht="12.75" hidden="false" customHeight="false" outlineLevel="0" collapsed="false">
      <c r="IN2862" s="0" t="str">
        <f aca="false">IO2862&amp;IR2862</f>
        <v>Киски ШрёдингераРостов-на-Дону</v>
      </c>
      <c r="IO2862" s="0" t="s">
        <v>2965</v>
      </c>
      <c r="IP2862" s="0" t="n">
        <v>43256</v>
      </c>
      <c r="IQ2862" s="0" t="s">
        <v>2965</v>
      </c>
      <c r="IR2862" s="0" t="s">
        <v>106</v>
      </c>
    </row>
    <row r="2863" customFormat="false" ht="12.75" hidden="false" customHeight="false" outlineLevel="0" collapsed="false">
      <c r="IN2863" s="0" t="str">
        <f aca="false">IO2863&amp;IR2863</f>
        <v>Рубикон ЦезаряШахты</v>
      </c>
      <c r="IO2863" s="0" t="s">
        <v>2966</v>
      </c>
      <c r="IP2863" s="0" t="n">
        <v>43258</v>
      </c>
      <c r="IQ2863" s="0" t="s">
        <v>2966</v>
      </c>
      <c r="IR2863" s="0" t="s">
        <v>2967</v>
      </c>
    </row>
    <row r="2864" customFormat="false" ht="12.75" hidden="false" customHeight="false" outlineLevel="0" collapsed="false">
      <c r="IN2864" s="0" t="str">
        <f aca="false">IO2864&amp;IR2864</f>
        <v>МафияДюссельдорф</v>
      </c>
      <c r="IO2864" s="0" t="s">
        <v>361</v>
      </c>
      <c r="IP2864" s="0" t="n">
        <v>43264</v>
      </c>
      <c r="IQ2864" s="0" t="s">
        <v>361</v>
      </c>
      <c r="IR2864" s="0" t="s">
        <v>492</v>
      </c>
    </row>
    <row r="2865" customFormat="false" ht="12.75" hidden="false" customHeight="false" outlineLevel="0" collapsed="false">
      <c r="IN2865" s="0" t="str">
        <f aca="false">IO2865&amp;IR2865</f>
        <v>Хомяк СергеичЧита</v>
      </c>
      <c r="IO2865" s="0" t="s">
        <v>2968</v>
      </c>
      <c r="IP2865" s="0" t="n">
        <v>43267</v>
      </c>
      <c r="IQ2865" s="0" t="s">
        <v>2968</v>
      </c>
      <c r="IR2865" s="0" t="s">
        <v>1825</v>
      </c>
    </row>
    <row r="2866" customFormat="false" ht="12.75" hidden="false" customHeight="false" outlineLevel="0" collapsed="false">
      <c r="IN2866" s="0" t="str">
        <f aca="false">IO2866&amp;IR2866</f>
        <v>Серебряный дождикЧита</v>
      </c>
      <c r="IO2866" s="0" t="s">
        <v>2969</v>
      </c>
      <c r="IP2866" s="0" t="n">
        <v>43269</v>
      </c>
      <c r="IQ2866" s="0" t="s">
        <v>2969</v>
      </c>
      <c r="IR2866" s="0" t="s">
        <v>1825</v>
      </c>
    </row>
    <row r="2867" customFormat="false" ht="12.75" hidden="false" customHeight="false" outlineLevel="0" collapsed="false">
      <c r="IN2867" s="0" t="str">
        <f aca="false">IO2867&amp;IR2867</f>
        <v>БиосТернополь</v>
      </c>
      <c r="IO2867" s="0" t="s">
        <v>2970</v>
      </c>
      <c r="IP2867" s="0" t="n">
        <v>43270</v>
      </c>
      <c r="IQ2867" s="0" t="s">
        <v>2970</v>
      </c>
      <c r="IR2867" s="0" t="s">
        <v>141</v>
      </c>
    </row>
    <row r="2868" customFormat="false" ht="12.75" hidden="false" customHeight="false" outlineLevel="0" collapsed="false">
      <c r="IN2868" s="0" t="str">
        <f aca="false">IO2868&amp;IR2868</f>
        <v>Ёжики-кочегарыПермь</v>
      </c>
      <c r="IO2868" s="0" t="s">
        <v>2971</v>
      </c>
      <c r="IP2868" s="0" t="n">
        <v>43272</v>
      </c>
      <c r="IQ2868" s="0" t="s">
        <v>2971</v>
      </c>
      <c r="IR2868" s="0" t="s">
        <v>95</v>
      </c>
    </row>
    <row r="2869" customFormat="false" ht="12.75" hidden="false" customHeight="false" outlineLevel="0" collapsed="false">
      <c r="IN2869" s="0" t="str">
        <f aca="false">IO2869&amp;IR2869</f>
        <v>ПолонийТула</v>
      </c>
      <c r="IO2869" s="0" t="s">
        <v>2972</v>
      </c>
      <c r="IP2869" s="0" t="n">
        <v>43277</v>
      </c>
      <c r="IQ2869" s="0" t="s">
        <v>2972</v>
      </c>
      <c r="IR2869" s="0" t="s">
        <v>205</v>
      </c>
    </row>
    <row r="2870" customFormat="false" ht="12.75" hidden="false" customHeight="false" outlineLevel="0" collapsed="false">
      <c r="IN2870" s="0" t="str">
        <f aca="false">IO2870&amp;IR2870</f>
        <v>Легион 22Иваново</v>
      </c>
      <c r="IO2870" s="0" t="s">
        <v>2973</v>
      </c>
      <c r="IP2870" s="0" t="n">
        <v>43278</v>
      </c>
      <c r="IQ2870" s="0" t="s">
        <v>2973</v>
      </c>
      <c r="IR2870" s="0" t="s">
        <v>1058</v>
      </c>
    </row>
    <row r="2871" customFormat="false" ht="12.75" hidden="false" customHeight="false" outlineLevel="0" collapsed="false">
      <c r="IN2871" s="0" t="str">
        <f aca="false">IO2871&amp;IR2871</f>
        <v>КактусИваново</v>
      </c>
      <c r="IO2871" s="0" t="s">
        <v>2503</v>
      </c>
      <c r="IP2871" s="0" t="n">
        <v>43279</v>
      </c>
      <c r="IQ2871" s="0" t="s">
        <v>2503</v>
      </c>
      <c r="IR2871" s="0" t="s">
        <v>1058</v>
      </c>
    </row>
    <row r="2872" customFormat="false" ht="12.75" hidden="false" customHeight="false" outlineLevel="0" collapsed="false">
      <c r="IN2872" s="0" t="str">
        <f aca="false">IO2872&amp;IR2872</f>
        <v>I7Петрозаводск</v>
      </c>
      <c r="IO2872" s="0" t="s">
        <v>2974</v>
      </c>
      <c r="IP2872" s="0" t="n">
        <v>43287</v>
      </c>
      <c r="IQ2872" s="0" t="s">
        <v>2974</v>
      </c>
      <c r="IR2872" s="0" t="s">
        <v>847</v>
      </c>
    </row>
    <row r="2873" customFormat="false" ht="12.75" hidden="false" customHeight="false" outlineLevel="0" collapsed="false">
      <c r="IN2873" s="0" t="str">
        <f aca="false">IO2873&amp;IR2873</f>
        <v>Forever YoungСанкт-Петербург</v>
      </c>
      <c r="IO2873" s="0" t="s">
        <v>2975</v>
      </c>
      <c r="IP2873" s="0" t="n">
        <v>43293</v>
      </c>
      <c r="IQ2873" s="0" t="s">
        <v>2975</v>
      </c>
      <c r="IR2873" s="0" t="s">
        <v>43</v>
      </c>
    </row>
    <row r="2874" customFormat="false" ht="12.75" hidden="false" customHeight="false" outlineLevel="0" collapsed="false">
      <c r="IN2874" s="0" t="str">
        <f aca="false">IO2874&amp;IR2874</f>
        <v>I5Петрозаводск</v>
      </c>
      <c r="IO2874" s="0" t="s">
        <v>2976</v>
      </c>
      <c r="IP2874" s="0" t="n">
        <v>43294</v>
      </c>
      <c r="IQ2874" s="0" t="s">
        <v>2976</v>
      </c>
      <c r="IR2874" s="0" t="s">
        <v>847</v>
      </c>
    </row>
    <row r="2875" customFormat="false" ht="12.75" hidden="false" customHeight="false" outlineLevel="0" collapsed="false">
      <c r="IN2875" s="0" t="str">
        <f aca="false">IO2875&amp;IR2875</f>
        <v>Ololoid 4.0Пермь</v>
      </c>
      <c r="IO2875" s="0" t="s">
        <v>2977</v>
      </c>
      <c r="IP2875" s="0" t="n">
        <v>43296</v>
      </c>
      <c r="IQ2875" s="0" t="s">
        <v>2977</v>
      </c>
      <c r="IR2875" s="0" t="s">
        <v>95</v>
      </c>
    </row>
    <row r="2876" customFormat="false" ht="12.75" hidden="false" customHeight="false" outlineLevel="0" collapsed="false">
      <c r="IN2876" s="0" t="str">
        <f aca="false">IO2876&amp;IR2876</f>
        <v>Дети СатурнаТернополь</v>
      </c>
      <c r="IO2876" s="0" t="s">
        <v>2978</v>
      </c>
      <c r="IP2876" s="0" t="n">
        <v>43297</v>
      </c>
      <c r="IQ2876" s="0" t="s">
        <v>2978</v>
      </c>
      <c r="IR2876" s="0" t="s">
        <v>141</v>
      </c>
    </row>
    <row r="2877" customFormat="false" ht="12.75" hidden="false" customHeight="false" outlineLevel="0" collapsed="false">
      <c r="IN2877" s="0" t="str">
        <f aca="false">IO2877&amp;IR2877</f>
        <v>Имени Мэла ГибсонаАстрахань</v>
      </c>
      <c r="IO2877" s="0" t="s">
        <v>2979</v>
      </c>
      <c r="IP2877" s="0" t="n">
        <v>43299</v>
      </c>
      <c r="IQ2877" s="0" t="s">
        <v>2979</v>
      </c>
      <c r="IR2877" s="0" t="s">
        <v>390</v>
      </c>
    </row>
    <row r="2878" customFormat="false" ht="12.75" hidden="false" customHeight="false" outlineLevel="0" collapsed="false">
      <c r="IN2878" s="0" t="str">
        <f aca="false">IO2878&amp;IR2878</f>
        <v>МонстрикиЛипецк</v>
      </c>
      <c r="IO2878" s="0" t="s">
        <v>2980</v>
      </c>
      <c r="IP2878" s="0" t="n">
        <v>43301</v>
      </c>
      <c r="IQ2878" s="0" t="s">
        <v>2980</v>
      </c>
      <c r="IR2878" s="0" t="s">
        <v>682</v>
      </c>
    </row>
    <row r="2879" customFormat="false" ht="12.75" hidden="false" customHeight="false" outlineLevel="0" collapsed="false">
      <c r="IN2879" s="0" t="str">
        <f aca="false">IO2879&amp;IR2879</f>
        <v>Трое в лодкеОрёл</v>
      </c>
      <c r="IO2879" s="0" t="s">
        <v>2981</v>
      </c>
      <c r="IP2879" s="0" t="n">
        <v>43307</v>
      </c>
      <c r="IQ2879" s="0" t="s">
        <v>2981</v>
      </c>
      <c r="IR2879" s="0" t="s">
        <v>396</v>
      </c>
    </row>
    <row r="2880" customFormat="false" ht="12.75" hidden="false" customHeight="false" outlineLevel="0" collapsed="false">
      <c r="IN2880" s="0" t="str">
        <f aca="false">IO2880&amp;IR2880</f>
        <v>Эконом КлассТернополь</v>
      </c>
      <c r="IO2880" s="0" t="s">
        <v>2982</v>
      </c>
      <c r="IP2880" s="0" t="n">
        <v>43310</v>
      </c>
      <c r="IQ2880" s="0" t="s">
        <v>2982</v>
      </c>
      <c r="IR2880" s="0" t="s">
        <v>141</v>
      </c>
    </row>
    <row r="2881" customFormat="false" ht="12.75" hidden="false" customHeight="false" outlineLevel="0" collapsed="false">
      <c r="IN2881" s="0" t="str">
        <f aca="false">IO2881&amp;IR2881</f>
        <v>Эпсилон-дельтаСаранск</v>
      </c>
      <c r="IO2881" s="0" t="s">
        <v>2983</v>
      </c>
      <c r="IP2881" s="0" t="n">
        <v>43311</v>
      </c>
      <c r="IQ2881" s="0" t="s">
        <v>2983</v>
      </c>
      <c r="IR2881" s="0" t="s">
        <v>157</v>
      </c>
    </row>
    <row r="2882" customFormat="false" ht="12.75" hidden="false" customHeight="false" outlineLevel="0" collapsed="false">
      <c r="IN2882" s="0" t="str">
        <f aca="false">IO2882&amp;IR2882</f>
        <v>КВВАСДаугавпилс</v>
      </c>
      <c r="IO2882" s="0" t="s">
        <v>2984</v>
      </c>
      <c r="IP2882" s="0" t="n">
        <v>43313</v>
      </c>
      <c r="IQ2882" s="0" t="s">
        <v>2984</v>
      </c>
      <c r="IR2882" s="0" t="s">
        <v>252</v>
      </c>
    </row>
    <row r="2883" customFormat="false" ht="12.75" hidden="false" customHeight="false" outlineLevel="0" collapsed="false">
      <c r="IN2883" s="0" t="str">
        <f aca="false">IO2883&amp;IR2883</f>
        <v>Лига ТенейЮжно-Сахалинск</v>
      </c>
      <c r="IO2883" s="0" t="s">
        <v>2985</v>
      </c>
      <c r="IP2883" s="0" t="n">
        <v>43316</v>
      </c>
      <c r="IQ2883" s="0" t="s">
        <v>2985</v>
      </c>
      <c r="IR2883" s="0" t="s">
        <v>1054</v>
      </c>
    </row>
    <row r="2884" customFormat="false" ht="12.75" hidden="false" customHeight="false" outlineLevel="0" collapsed="false">
      <c r="IN2884" s="0" t="str">
        <f aca="false">IO2884&amp;IR2884</f>
        <v>ИБДЮжно-Сахалинск</v>
      </c>
      <c r="IO2884" s="0" t="s">
        <v>2986</v>
      </c>
      <c r="IP2884" s="0" t="n">
        <v>43318</v>
      </c>
      <c r="IQ2884" s="0" t="s">
        <v>2986</v>
      </c>
      <c r="IR2884" s="0" t="s">
        <v>1054</v>
      </c>
    </row>
    <row r="2885" customFormat="false" ht="12.75" hidden="false" customHeight="false" outlineLevel="0" collapsed="false">
      <c r="IN2885" s="0" t="str">
        <f aca="false">IO2885&amp;IR2885</f>
        <v>№ 6Южно-Сахалинск</v>
      </c>
      <c r="IO2885" s="0" t="s">
        <v>2987</v>
      </c>
      <c r="IP2885" s="0" t="n">
        <v>43322</v>
      </c>
      <c r="IQ2885" s="0" t="s">
        <v>2987</v>
      </c>
      <c r="IR2885" s="0" t="s">
        <v>1054</v>
      </c>
    </row>
    <row r="2886" customFormat="false" ht="12.75" hidden="false" customHeight="false" outlineLevel="0" collapsed="false">
      <c r="IN2886" s="0" t="str">
        <f aca="false">IO2886&amp;IR2886</f>
        <v>Команда № 1Южно-Сахалинск</v>
      </c>
      <c r="IO2886" s="0" t="s">
        <v>2988</v>
      </c>
      <c r="IP2886" s="0" t="n">
        <v>43323</v>
      </c>
      <c r="IQ2886" s="0" t="s">
        <v>2988</v>
      </c>
      <c r="IR2886" s="0" t="s">
        <v>1054</v>
      </c>
    </row>
    <row r="2887" customFormat="false" ht="12.75" hidden="false" customHeight="false" outlineLevel="0" collapsed="false">
      <c r="IN2887" s="0" t="str">
        <f aca="false">IO2887&amp;IR2887</f>
        <v>Команда № 2Южно-Сахалинск</v>
      </c>
      <c r="IO2887" s="0" t="s">
        <v>2989</v>
      </c>
      <c r="IP2887" s="0" t="n">
        <v>43324</v>
      </c>
      <c r="IQ2887" s="0" t="s">
        <v>2989</v>
      </c>
      <c r="IR2887" s="0" t="s">
        <v>1054</v>
      </c>
    </row>
    <row r="2888" customFormat="false" ht="12.75" hidden="false" customHeight="false" outlineLevel="0" collapsed="false">
      <c r="IN2888" s="0" t="str">
        <f aca="false">IO2888&amp;IR2888</f>
        <v>МетеоритЮжно-Сахалинск</v>
      </c>
      <c r="IO2888" s="0" t="s">
        <v>2990</v>
      </c>
      <c r="IP2888" s="0" t="n">
        <v>43325</v>
      </c>
      <c r="IQ2888" s="0" t="s">
        <v>2990</v>
      </c>
      <c r="IR2888" s="0" t="s">
        <v>1054</v>
      </c>
    </row>
    <row r="2889" customFormat="false" ht="12.75" hidden="false" customHeight="false" outlineLevel="0" collapsed="false">
      <c r="IN2889" s="0" t="str">
        <f aca="false">IO2889&amp;IR2889</f>
        <v>АкулаСанкт-Петербург</v>
      </c>
      <c r="IO2889" s="0" t="s">
        <v>2991</v>
      </c>
      <c r="IP2889" s="0" t="n">
        <v>43327</v>
      </c>
      <c r="IQ2889" s="0" t="s">
        <v>2991</v>
      </c>
      <c r="IR2889" s="0" t="s">
        <v>43</v>
      </c>
    </row>
    <row r="2890" customFormat="false" ht="12.75" hidden="false" customHeight="false" outlineLevel="0" collapsed="false">
      <c r="IN2890" s="0" t="str">
        <f aca="false">IO2890&amp;IR2890</f>
        <v>UnrealУльяновск</v>
      </c>
      <c r="IO2890" s="0" t="s">
        <v>2992</v>
      </c>
      <c r="IP2890" s="0" t="n">
        <v>43329</v>
      </c>
      <c r="IQ2890" s="0" t="s">
        <v>2992</v>
      </c>
      <c r="IR2890" s="0" t="s">
        <v>415</v>
      </c>
    </row>
    <row r="2891" customFormat="false" ht="12.75" hidden="false" customHeight="false" outlineLevel="0" collapsed="false">
      <c r="IN2891" s="0" t="str">
        <f aca="false">IO2891&amp;IR2891</f>
        <v>Смешные картинкиНижний Новгород</v>
      </c>
      <c r="IO2891" s="0" t="s">
        <v>2993</v>
      </c>
      <c r="IP2891" s="0" t="n">
        <v>43331</v>
      </c>
      <c r="IQ2891" s="0" t="s">
        <v>2993</v>
      </c>
      <c r="IR2891" s="0" t="s">
        <v>97</v>
      </c>
    </row>
    <row r="2892" customFormat="false" ht="12.75" hidden="false" customHeight="false" outlineLevel="0" collapsed="false">
      <c r="IN2892" s="0" t="str">
        <f aca="false">IO2892&amp;IR2892</f>
        <v>РассветСаранск</v>
      </c>
      <c r="IO2892" s="0" t="s">
        <v>2994</v>
      </c>
      <c r="IP2892" s="0" t="n">
        <v>43332</v>
      </c>
      <c r="IQ2892" s="0" t="s">
        <v>2994</v>
      </c>
      <c r="IR2892" s="0" t="s">
        <v>157</v>
      </c>
    </row>
    <row r="2893" customFormat="false" ht="12.75" hidden="false" customHeight="false" outlineLevel="0" collapsed="false">
      <c r="IN2893" s="0" t="str">
        <f aca="false">IO2893&amp;IR2893</f>
        <v>Команда № 4Набережные Челны</v>
      </c>
      <c r="IO2893" s="0" t="s">
        <v>2995</v>
      </c>
      <c r="IP2893" s="0" t="n">
        <v>43343</v>
      </c>
      <c r="IQ2893" s="0" t="s">
        <v>2995</v>
      </c>
      <c r="IR2893" s="0" t="s">
        <v>807</v>
      </c>
    </row>
    <row r="2894" customFormat="false" ht="12.75" hidden="false" customHeight="false" outlineLevel="0" collapsed="false">
      <c r="IN2894" s="0" t="str">
        <f aca="false">IO2894&amp;IR2894</f>
        <v>Всегда по-разномуМосква</v>
      </c>
      <c r="IO2894" s="0" t="s">
        <v>2996</v>
      </c>
      <c r="IP2894" s="0" t="n">
        <v>43344</v>
      </c>
      <c r="IQ2894" s="0" t="s">
        <v>2996</v>
      </c>
      <c r="IR2894" s="0" t="s">
        <v>39</v>
      </c>
    </row>
    <row r="2895" customFormat="false" ht="12.75" hidden="false" customHeight="false" outlineLevel="0" collapsed="false">
      <c r="IN2895" s="0" t="str">
        <f aca="false">IO2895&amp;IR2895</f>
        <v>Sega mega drive 16 битТотьма</v>
      </c>
      <c r="IO2895" s="0" t="s">
        <v>2997</v>
      </c>
      <c r="IP2895" s="0" t="n">
        <v>43350</v>
      </c>
      <c r="IQ2895" s="0" t="s">
        <v>2997</v>
      </c>
      <c r="IR2895" s="0" t="s">
        <v>2221</v>
      </c>
    </row>
    <row r="2896" customFormat="false" ht="12.75" hidden="false" customHeight="false" outlineLevel="0" collapsed="false">
      <c r="IN2896" s="0" t="str">
        <f aca="false">IO2896&amp;IR2896</f>
        <v>100% любвиВологда</v>
      </c>
      <c r="IO2896" s="0" t="s">
        <v>2998</v>
      </c>
      <c r="IP2896" s="0" t="n">
        <v>43351</v>
      </c>
      <c r="IQ2896" s="0" t="s">
        <v>2998</v>
      </c>
      <c r="IR2896" s="0" t="s">
        <v>311</v>
      </c>
    </row>
    <row r="2897" customFormat="false" ht="12.75" hidden="false" customHeight="false" outlineLevel="0" collapsed="false">
      <c r="IN2897" s="0" t="str">
        <f aca="false">IO2897&amp;IR2897</f>
        <v>SG ClubВологда</v>
      </c>
      <c r="IO2897" s="0" t="s">
        <v>2999</v>
      </c>
      <c r="IP2897" s="0" t="n">
        <v>43353</v>
      </c>
      <c r="IQ2897" s="0" t="s">
        <v>2999</v>
      </c>
      <c r="IR2897" s="0" t="s">
        <v>311</v>
      </c>
    </row>
    <row r="2898" customFormat="false" ht="12.75" hidden="false" customHeight="false" outlineLevel="0" collapsed="false">
      <c r="IN2898" s="0" t="str">
        <f aca="false">IO2898&amp;IR2898</f>
        <v>АмпирВологда</v>
      </c>
      <c r="IO2898" s="0" t="s">
        <v>3000</v>
      </c>
      <c r="IP2898" s="0" t="n">
        <v>43354</v>
      </c>
      <c r="IQ2898" s="0" t="s">
        <v>3000</v>
      </c>
      <c r="IR2898" s="0" t="s">
        <v>311</v>
      </c>
    </row>
    <row r="2899" customFormat="false" ht="12.75" hidden="false" customHeight="false" outlineLevel="0" collapsed="false">
      <c r="IN2899" s="0" t="str">
        <f aca="false">IO2899&amp;IR2899</f>
        <v>Б БорисВологда</v>
      </c>
      <c r="IO2899" s="0" t="s">
        <v>3001</v>
      </c>
      <c r="IP2899" s="0" t="n">
        <v>43355</v>
      </c>
      <c r="IQ2899" s="0" t="s">
        <v>3001</v>
      </c>
      <c r="IR2899" s="0" t="s">
        <v>311</v>
      </c>
    </row>
    <row r="2900" customFormat="false" ht="12.75" hidden="false" customHeight="false" outlineLevel="0" collapsed="false">
      <c r="IN2900" s="0" t="str">
        <f aca="false">IO2900&amp;IR2900</f>
        <v>ВибикусВологда</v>
      </c>
      <c r="IO2900" s="0" t="s">
        <v>3002</v>
      </c>
      <c r="IP2900" s="0" t="n">
        <v>43356</v>
      </c>
      <c r="IQ2900" s="0" t="s">
        <v>3002</v>
      </c>
      <c r="IR2900" s="0" t="s">
        <v>311</v>
      </c>
    </row>
    <row r="2901" customFormat="false" ht="12.75" hidden="false" customHeight="false" outlineLevel="0" collapsed="false">
      <c r="IN2901" s="0" t="str">
        <f aca="false">IO2901&amp;IR2901</f>
        <v>ГипербореяЧереповец</v>
      </c>
      <c r="IO2901" s="0" t="s">
        <v>3003</v>
      </c>
      <c r="IP2901" s="0" t="n">
        <v>43357</v>
      </c>
      <c r="IQ2901" s="0" t="s">
        <v>3003</v>
      </c>
      <c r="IR2901" s="0" t="s">
        <v>1041</v>
      </c>
    </row>
    <row r="2902" customFormat="false" ht="12.75" hidden="false" customHeight="false" outlineLevel="0" collapsed="false">
      <c r="IN2902" s="0" t="str">
        <f aca="false">IO2902&amp;IR2902</f>
        <v>ИНЖЭКОНВологда</v>
      </c>
      <c r="IO2902" s="0" t="s">
        <v>1158</v>
      </c>
      <c r="IP2902" s="0" t="n">
        <v>43358</v>
      </c>
      <c r="IQ2902" s="0" t="s">
        <v>1158</v>
      </c>
      <c r="IR2902" s="0" t="s">
        <v>311</v>
      </c>
    </row>
    <row r="2903" customFormat="false" ht="12.75" hidden="false" customHeight="false" outlineLevel="0" collapsed="false">
      <c r="IN2903" s="0" t="str">
        <f aca="false">IO2903&amp;IR2903</f>
        <v>Пятница 13Вологда</v>
      </c>
      <c r="IO2903" s="0" t="s">
        <v>3004</v>
      </c>
      <c r="IP2903" s="0" t="n">
        <v>43359</v>
      </c>
      <c r="IQ2903" s="0" t="s">
        <v>3004</v>
      </c>
      <c r="IR2903" s="0" t="s">
        <v>311</v>
      </c>
    </row>
    <row r="2904" customFormat="false" ht="12.75" hidden="false" customHeight="false" outlineLevel="0" collapsed="false">
      <c r="IN2904" s="0" t="str">
        <f aca="false">IO2904&amp;IR2904</f>
        <v>Седьмой дозорВологда</v>
      </c>
      <c r="IO2904" s="0" t="s">
        <v>3005</v>
      </c>
      <c r="IP2904" s="0" t="n">
        <v>43360</v>
      </c>
      <c r="IQ2904" s="0" t="s">
        <v>3005</v>
      </c>
      <c r="IR2904" s="0" t="s">
        <v>311</v>
      </c>
    </row>
    <row r="2905" customFormat="false" ht="12.75" hidden="false" customHeight="false" outlineLevel="0" collapsed="false">
      <c r="IN2905" s="0" t="str">
        <f aca="false">IO2905&amp;IR2905</f>
        <v>СмартВологда</v>
      </c>
      <c r="IO2905" s="0" t="s">
        <v>3006</v>
      </c>
      <c r="IP2905" s="0" t="n">
        <v>43361</v>
      </c>
      <c r="IQ2905" s="0" t="s">
        <v>3006</v>
      </c>
      <c r="IR2905" s="0" t="s">
        <v>311</v>
      </c>
    </row>
    <row r="2906" customFormat="false" ht="12.75" hidden="false" customHeight="false" outlineLevel="0" collapsed="false">
      <c r="IN2906" s="0" t="str">
        <f aca="false">IO2906&amp;IR2906</f>
        <v>УКПВологда</v>
      </c>
      <c r="IO2906" s="0" t="s">
        <v>3007</v>
      </c>
      <c r="IP2906" s="0" t="n">
        <v>43362</v>
      </c>
      <c r="IQ2906" s="0" t="s">
        <v>3007</v>
      </c>
      <c r="IR2906" s="0" t="s">
        <v>311</v>
      </c>
    </row>
    <row r="2907" customFormat="false" ht="12.75" hidden="false" customHeight="false" outlineLevel="0" collapsed="false">
      <c r="IN2907" s="0" t="str">
        <f aca="false">IO2907&amp;IR2907</f>
        <v>ШколярыВологда</v>
      </c>
      <c r="IO2907" s="0" t="s">
        <v>3008</v>
      </c>
      <c r="IP2907" s="0" t="n">
        <v>43363</v>
      </c>
      <c r="IQ2907" s="0" t="s">
        <v>3008</v>
      </c>
      <c r="IR2907" s="0" t="s">
        <v>311</v>
      </c>
    </row>
    <row r="2908" customFormat="false" ht="12.75" hidden="false" customHeight="false" outlineLevel="0" collapsed="false">
      <c r="IN2908" s="0" t="str">
        <f aca="false">IO2908&amp;IR2908</f>
        <v>ШтангенциркульВологда</v>
      </c>
      <c r="IO2908" s="0" t="s">
        <v>2028</v>
      </c>
      <c r="IP2908" s="0" t="n">
        <v>43364</v>
      </c>
      <c r="IQ2908" s="0" t="s">
        <v>2028</v>
      </c>
      <c r="IR2908" s="0" t="s">
        <v>311</v>
      </c>
    </row>
    <row r="2909" customFormat="false" ht="12.75" hidden="false" customHeight="false" outlineLevel="0" collapsed="false">
      <c r="IN2909" s="0" t="str">
        <f aca="false">IO2909&amp;IR2909</f>
        <v>Коты ШрёдингераКалуга</v>
      </c>
      <c r="IO2909" s="0" t="s">
        <v>3009</v>
      </c>
      <c r="IP2909" s="0" t="n">
        <v>43366</v>
      </c>
      <c r="IQ2909" s="0" t="s">
        <v>3009</v>
      </c>
      <c r="IR2909" s="0" t="s">
        <v>267</v>
      </c>
    </row>
    <row r="2910" customFormat="false" ht="12.75" hidden="false" customHeight="false" outlineLevel="0" collapsed="false">
      <c r="IN2910" s="0" t="str">
        <f aca="false">IO2910&amp;IR2910</f>
        <v>БаобабыУсть-Каменогорск</v>
      </c>
      <c r="IO2910" s="0" t="s">
        <v>3010</v>
      </c>
      <c r="IP2910" s="0" t="n">
        <v>43370</v>
      </c>
      <c r="IQ2910" s="0" t="s">
        <v>3010</v>
      </c>
      <c r="IR2910" s="0" t="s">
        <v>866</v>
      </c>
    </row>
    <row r="2911" customFormat="false" ht="12.75" hidden="false" customHeight="false" outlineLevel="0" collapsed="false">
      <c r="IN2911" s="0" t="str">
        <f aca="false">IO2911&amp;IR2911</f>
        <v>Вендетта VУсть-Каменогорск</v>
      </c>
      <c r="IO2911" s="0" t="s">
        <v>3011</v>
      </c>
      <c r="IP2911" s="0" t="n">
        <v>43371</v>
      </c>
      <c r="IQ2911" s="0" t="s">
        <v>3011</v>
      </c>
      <c r="IR2911" s="0" t="s">
        <v>866</v>
      </c>
    </row>
    <row r="2912" customFormat="false" ht="12.75" hidden="false" customHeight="false" outlineLevel="0" collapsed="false">
      <c r="IN2912" s="0" t="str">
        <f aca="false">IO2912&amp;IR2912</f>
        <v>ЗияткерлерУсть-Каменогорск</v>
      </c>
      <c r="IO2912" s="0" t="s">
        <v>3012</v>
      </c>
      <c r="IP2912" s="0" t="n">
        <v>43372</v>
      </c>
      <c r="IQ2912" s="0" t="s">
        <v>3012</v>
      </c>
      <c r="IR2912" s="0" t="s">
        <v>866</v>
      </c>
    </row>
    <row r="2913" customFormat="false" ht="12.75" hidden="false" customHeight="false" outlineLevel="0" collapsed="false">
      <c r="IN2913" s="0" t="str">
        <f aca="false">IO2913&amp;IR2913</f>
        <v>Тёмные лошадкиУсть-Каменогорск</v>
      </c>
      <c r="IO2913" s="0" t="s">
        <v>3013</v>
      </c>
      <c r="IP2913" s="0" t="n">
        <v>43373</v>
      </c>
      <c r="IQ2913" s="0" t="s">
        <v>3013</v>
      </c>
      <c r="IR2913" s="0" t="s">
        <v>866</v>
      </c>
    </row>
    <row r="2914" customFormat="false" ht="12.75" hidden="false" customHeight="false" outlineLevel="0" collapsed="false">
      <c r="IN2914" s="0" t="str">
        <f aca="false">IO2914&amp;IR2914</f>
        <v>No nameАстана</v>
      </c>
      <c r="IO2914" s="0" t="s">
        <v>2276</v>
      </c>
      <c r="IP2914" s="0" t="n">
        <v>43386</v>
      </c>
      <c r="IQ2914" s="0" t="s">
        <v>2276</v>
      </c>
      <c r="IR2914" s="0" t="s">
        <v>424</v>
      </c>
    </row>
    <row r="2915" customFormat="false" ht="12.75" hidden="false" customHeight="false" outlineLevel="0" collapsed="false">
      <c r="IN2915" s="0" t="str">
        <f aca="false">IO2915&amp;IR2915</f>
        <v>Гамбург-БерлинБерлин</v>
      </c>
      <c r="IO2915" s="0" t="s">
        <v>3014</v>
      </c>
      <c r="IP2915" s="0" t="n">
        <v>43389</v>
      </c>
      <c r="IQ2915" s="0" t="s">
        <v>3014</v>
      </c>
      <c r="IR2915" s="0" t="s">
        <v>353</v>
      </c>
    </row>
    <row r="2916" customFormat="false" ht="12.75" hidden="false" customHeight="false" outlineLevel="0" collapsed="false">
      <c r="IN2916" s="0" t="str">
        <f aca="false">IO2916&amp;IR2916</f>
        <v>Не Би СиСанкт-Петербург</v>
      </c>
      <c r="IO2916" s="0" t="s">
        <v>3015</v>
      </c>
      <c r="IP2916" s="0" t="n">
        <v>43393</v>
      </c>
      <c r="IQ2916" s="0" t="s">
        <v>3015</v>
      </c>
      <c r="IR2916" s="0" t="s">
        <v>43</v>
      </c>
    </row>
    <row r="2917" customFormat="false" ht="12.75" hidden="false" customHeight="false" outlineLevel="0" collapsed="false">
      <c r="IN2917" s="0" t="str">
        <f aca="false">IO2917&amp;IR2917</f>
        <v>Небритые каскиСаранск</v>
      </c>
      <c r="IO2917" s="0" t="s">
        <v>3016</v>
      </c>
      <c r="IP2917" s="0" t="n">
        <v>43394</v>
      </c>
      <c r="IQ2917" s="0" t="s">
        <v>3016</v>
      </c>
      <c r="IR2917" s="0" t="s">
        <v>157</v>
      </c>
    </row>
    <row r="2918" customFormat="false" ht="12.75" hidden="false" customHeight="false" outlineLevel="0" collapsed="false">
      <c r="IN2918" s="0" t="str">
        <f aca="false">IO2918&amp;IR2918</f>
        <v>LordiНавои</v>
      </c>
      <c r="IO2918" s="0" t="s">
        <v>3017</v>
      </c>
      <c r="IP2918" s="0" t="n">
        <v>43397</v>
      </c>
      <c r="IQ2918" s="0" t="s">
        <v>3017</v>
      </c>
      <c r="IR2918" s="0" t="s">
        <v>729</v>
      </c>
    </row>
    <row r="2919" customFormat="false" ht="12.75" hidden="false" customHeight="false" outlineLevel="0" collapsed="false">
      <c r="IN2919" s="0" t="str">
        <f aca="false">IO2919&amp;IR2919</f>
        <v>Би СиСанкт-Петербург</v>
      </c>
      <c r="IO2919" s="0" t="s">
        <v>3018</v>
      </c>
      <c r="IP2919" s="0" t="n">
        <v>43398</v>
      </c>
      <c r="IQ2919" s="0" t="s">
        <v>3018</v>
      </c>
      <c r="IR2919" s="0" t="s">
        <v>43</v>
      </c>
    </row>
    <row r="2920" customFormat="false" ht="12.75" hidden="false" customHeight="false" outlineLevel="0" collapsed="false">
      <c r="IN2920" s="0" t="str">
        <f aca="false">IO2920&amp;IR2920</f>
        <v>ДумаНурабад</v>
      </c>
      <c r="IO2920" s="0" t="s">
        <v>3019</v>
      </c>
      <c r="IP2920" s="0" t="n">
        <v>43399</v>
      </c>
      <c r="IQ2920" s="0" t="s">
        <v>3019</v>
      </c>
      <c r="IR2920" s="0" t="s">
        <v>3020</v>
      </c>
    </row>
    <row r="2921" customFormat="false" ht="12.75" hidden="false" customHeight="false" outlineLevel="0" collapsed="false">
      <c r="IN2921" s="0" t="str">
        <f aca="false">IO2921&amp;IR2921</f>
        <v>Квартет ГЭВолгоград</v>
      </c>
      <c r="IO2921" s="0" t="s">
        <v>3021</v>
      </c>
      <c r="IP2921" s="0" t="n">
        <v>43400</v>
      </c>
      <c r="IQ2921" s="0" t="s">
        <v>3021</v>
      </c>
      <c r="IR2921" s="0" t="s">
        <v>81</v>
      </c>
    </row>
    <row r="2922" customFormat="false" ht="12.75" hidden="false" customHeight="false" outlineLevel="0" collapsed="false">
      <c r="IN2922" s="0" t="str">
        <f aca="false">IO2922&amp;IR2922</f>
        <v>У окнаПермь</v>
      </c>
      <c r="IO2922" s="0" t="s">
        <v>1597</v>
      </c>
      <c r="IP2922" s="0" t="n">
        <v>43402</v>
      </c>
      <c r="IQ2922" s="0" t="s">
        <v>1597</v>
      </c>
      <c r="IR2922" s="0" t="s">
        <v>95</v>
      </c>
    </row>
    <row r="2923" customFormat="false" ht="12.75" hidden="false" customHeight="false" outlineLevel="0" collapsed="false">
      <c r="IN2923" s="0" t="str">
        <f aca="false">IO2923&amp;IR2923</f>
        <v>ФрэзерНурабад</v>
      </c>
      <c r="IO2923" s="0" t="s">
        <v>3022</v>
      </c>
      <c r="IP2923" s="0" t="n">
        <v>43403</v>
      </c>
      <c r="IQ2923" s="0" t="s">
        <v>3022</v>
      </c>
      <c r="IR2923" s="0" t="s">
        <v>3020</v>
      </c>
    </row>
    <row r="2924" customFormat="false" ht="12.75" hidden="false" customHeight="false" outlineLevel="0" collapsed="false">
      <c r="IN2924" s="0" t="str">
        <f aca="false">IO2924&amp;IR2924</f>
        <v>ЮРУНурабад</v>
      </c>
      <c r="IO2924" s="0" t="s">
        <v>3023</v>
      </c>
      <c r="IP2924" s="0" t="n">
        <v>43404</v>
      </c>
      <c r="IQ2924" s="0" t="s">
        <v>3023</v>
      </c>
      <c r="IR2924" s="0" t="s">
        <v>3020</v>
      </c>
    </row>
    <row r="2925" customFormat="false" ht="12.75" hidden="false" customHeight="false" outlineLevel="0" collapsed="false">
      <c r="IN2925" s="0" t="str">
        <f aca="false">IO2925&amp;IR2925</f>
        <v>БолтТюмень</v>
      </c>
      <c r="IO2925" s="0" t="s">
        <v>3024</v>
      </c>
      <c r="IP2925" s="0" t="n">
        <v>43405</v>
      </c>
      <c r="IQ2925" s="0" t="s">
        <v>3024</v>
      </c>
      <c r="IR2925" s="0" t="s">
        <v>178</v>
      </c>
    </row>
    <row r="2926" customFormat="false" ht="12.75" hidden="false" customHeight="false" outlineLevel="0" collapsed="false">
      <c r="IN2926" s="0" t="str">
        <f aca="false">IO2926&amp;IR2926</f>
        <v>Бригада УМТюмень</v>
      </c>
      <c r="IO2926" s="0" t="s">
        <v>3025</v>
      </c>
      <c r="IP2926" s="0" t="n">
        <v>43406</v>
      </c>
      <c r="IQ2926" s="0" t="s">
        <v>3025</v>
      </c>
      <c r="IR2926" s="0" t="s">
        <v>178</v>
      </c>
    </row>
    <row r="2927" customFormat="false" ht="12.75" hidden="false" customHeight="false" outlineLevel="0" collapsed="false">
      <c r="IN2927" s="0" t="str">
        <f aca="false">IO2927&amp;IR2927</f>
        <v>FortunaРига</v>
      </c>
      <c r="IO2927" s="0" t="s">
        <v>3026</v>
      </c>
      <c r="IP2927" s="0" t="n">
        <v>43408</v>
      </c>
      <c r="IQ2927" s="0" t="s">
        <v>3026</v>
      </c>
      <c r="IR2927" s="0" t="s">
        <v>79</v>
      </c>
    </row>
    <row r="2928" customFormat="false" ht="12.75" hidden="false" customHeight="false" outlineLevel="0" collapsed="false">
      <c r="IN2928" s="0" t="str">
        <f aca="false">IO2928&amp;IR2928</f>
        <v>The Balrog of MorgothРига</v>
      </c>
      <c r="IO2928" s="0" t="s">
        <v>3027</v>
      </c>
      <c r="IP2928" s="0" t="n">
        <v>43409</v>
      </c>
      <c r="IQ2928" s="0" t="s">
        <v>3027</v>
      </c>
      <c r="IR2928" s="0" t="s">
        <v>79</v>
      </c>
    </row>
    <row r="2929" customFormat="false" ht="12.75" hidden="false" customHeight="false" outlineLevel="0" collapsed="false">
      <c r="IN2929" s="0" t="str">
        <f aca="false">IO2929&amp;IR2929</f>
        <v>Партия Кота УчёногоРига</v>
      </c>
      <c r="IO2929" s="0" t="s">
        <v>3028</v>
      </c>
      <c r="IP2929" s="0" t="n">
        <v>43413</v>
      </c>
      <c r="IQ2929" s="0" t="s">
        <v>3028</v>
      </c>
      <c r="IR2929" s="0" t="s">
        <v>79</v>
      </c>
    </row>
    <row r="2930" customFormat="false" ht="12.75" hidden="false" customHeight="false" outlineLevel="0" collapsed="false">
      <c r="IN2930" s="0" t="str">
        <f aca="false">IO2930&amp;IR2930</f>
        <v>Серёжа-молодец!Рига</v>
      </c>
      <c r="IO2930" s="0" t="s">
        <v>3029</v>
      </c>
      <c r="IP2930" s="0" t="n">
        <v>43414</v>
      </c>
      <c r="IQ2930" s="0" t="s">
        <v>3029</v>
      </c>
      <c r="IR2930" s="0" t="s">
        <v>79</v>
      </c>
    </row>
    <row r="2931" customFormat="false" ht="12.75" hidden="false" customHeight="false" outlineLevel="0" collapsed="false">
      <c r="IN2931" s="0" t="str">
        <f aca="false">IO2931&amp;IR2931</f>
        <v>Шерочка с МашерочкойРига</v>
      </c>
      <c r="IO2931" s="0" t="s">
        <v>3030</v>
      </c>
      <c r="IP2931" s="0" t="n">
        <v>43415</v>
      </c>
      <c r="IQ2931" s="0" t="s">
        <v>3030</v>
      </c>
      <c r="IR2931" s="0" t="s">
        <v>79</v>
      </c>
    </row>
    <row r="2932" customFormat="false" ht="12.75" hidden="false" customHeight="false" outlineLevel="0" collapsed="false">
      <c r="IN2932" s="0" t="str">
        <f aca="false">IO2932&amp;IR2932</f>
        <v>Старые клячиРязань</v>
      </c>
      <c r="IO2932" s="0" t="s">
        <v>3031</v>
      </c>
      <c r="IP2932" s="0" t="n">
        <v>43420</v>
      </c>
      <c r="IQ2932" s="0" t="s">
        <v>3031</v>
      </c>
      <c r="IR2932" s="0" t="s">
        <v>321</v>
      </c>
    </row>
    <row r="2933" customFormat="false" ht="12.75" hidden="false" customHeight="false" outlineLevel="0" collapsed="false">
      <c r="IN2933" s="0" t="str">
        <f aca="false">IO2933&amp;IR2933</f>
        <v>АллесПсков</v>
      </c>
      <c r="IO2933" s="0" t="s">
        <v>3032</v>
      </c>
      <c r="IP2933" s="0" t="n">
        <v>43421</v>
      </c>
      <c r="IQ2933" s="0" t="s">
        <v>3032</v>
      </c>
      <c r="IR2933" s="0" t="s">
        <v>973</v>
      </c>
    </row>
    <row r="2934" customFormat="false" ht="12.75" hidden="false" customHeight="false" outlineLevel="0" collapsed="false">
      <c r="IN2934" s="0" t="str">
        <f aca="false">IO2934&amp;IR2934</f>
        <v>ДноХарьков</v>
      </c>
      <c r="IO2934" s="0" t="s">
        <v>3033</v>
      </c>
      <c r="IP2934" s="0" t="n">
        <v>43424</v>
      </c>
      <c r="IQ2934" s="0" t="s">
        <v>3033</v>
      </c>
      <c r="IR2934" s="0" t="s">
        <v>70</v>
      </c>
    </row>
    <row r="2935" customFormat="false" ht="12.75" hidden="false" customHeight="false" outlineLevel="0" collapsed="false">
      <c r="IN2935" s="0" t="str">
        <f aca="false">IO2935&amp;IR2935</f>
        <v>Alter egoКрасноярск</v>
      </c>
      <c r="IO2935" s="0" t="s">
        <v>3034</v>
      </c>
      <c r="IP2935" s="0" t="n">
        <v>43425</v>
      </c>
      <c r="IQ2935" s="0" t="s">
        <v>3034</v>
      </c>
      <c r="IR2935" s="0" t="s">
        <v>172</v>
      </c>
    </row>
    <row r="2936" customFormat="false" ht="12.75" hidden="false" customHeight="false" outlineLevel="0" collapsed="false">
      <c r="IN2936" s="0" t="str">
        <f aca="false">IO2936&amp;IR2936</f>
        <v>МонобровьПермь</v>
      </c>
      <c r="IO2936" s="0" t="s">
        <v>3035</v>
      </c>
      <c r="IP2936" s="0" t="n">
        <v>43427</v>
      </c>
      <c r="IQ2936" s="0" t="s">
        <v>3035</v>
      </c>
      <c r="IR2936" s="0" t="s">
        <v>95</v>
      </c>
    </row>
    <row r="2937" customFormat="false" ht="12.75" hidden="false" customHeight="false" outlineLevel="0" collapsed="false">
      <c r="IN2937" s="0" t="str">
        <f aca="false">IO2937&amp;IR2937</f>
        <v>VSOP ли?Мурманск</v>
      </c>
      <c r="IO2937" s="0" t="s">
        <v>3036</v>
      </c>
      <c r="IP2937" s="0" t="n">
        <v>43431</v>
      </c>
      <c r="IQ2937" s="0" t="s">
        <v>3036</v>
      </c>
      <c r="IR2937" s="0" t="s">
        <v>240</v>
      </c>
    </row>
    <row r="2938" customFormat="false" ht="12.75" hidden="false" customHeight="false" outlineLevel="0" collapsed="false">
      <c r="IN2938" s="0" t="str">
        <f aca="false">IO2938&amp;IR2938</f>
        <v>Дети КалиновскойМурманск</v>
      </c>
      <c r="IO2938" s="0" t="s">
        <v>3037</v>
      </c>
      <c r="IP2938" s="0" t="n">
        <v>43432</v>
      </c>
      <c r="IQ2938" s="0" t="s">
        <v>3037</v>
      </c>
      <c r="IR2938" s="0" t="s">
        <v>240</v>
      </c>
    </row>
    <row r="2939" customFormat="false" ht="12.75" hidden="false" customHeight="false" outlineLevel="0" collapsed="false">
      <c r="IN2939" s="0" t="str">
        <f aca="false">IO2939&amp;IR2939</f>
        <v>МушкетёрыМагнитогорск</v>
      </c>
      <c r="IO2939" s="0" t="s">
        <v>3038</v>
      </c>
      <c r="IP2939" s="0" t="n">
        <v>43434</v>
      </c>
      <c r="IQ2939" s="0" t="s">
        <v>3038</v>
      </c>
      <c r="IR2939" s="0" t="s">
        <v>531</v>
      </c>
    </row>
    <row r="2940" customFormat="false" ht="12.75" hidden="false" customHeight="false" outlineLevel="0" collapsed="false">
      <c r="IN2940" s="0" t="str">
        <f aca="false">IO2940&amp;IR2940</f>
        <v>ОтнюдьКалининград</v>
      </c>
      <c r="IO2940" s="0" t="s">
        <v>949</v>
      </c>
      <c r="IP2940" s="0" t="n">
        <v>43437</v>
      </c>
      <c r="IQ2940" s="0" t="s">
        <v>949</v>
      </c>
      <c r="IR2940" s="0" t="s">
        <v>220</v>
      </c>
    </row>
    <row r="2941" customFormat="false" ht="12.75" hidden="false" customHeight="false" outlineLevel="0" collapsed="false">
      <c r="IN2941" s="0" t="str">
        <f aca="false">IO2941&amp;IR2941</f>
        <v>Команда имени Павла МорозоваОрёл</v>
      </c>
      <c r="IO2941" s="0" t="s">
        <v>3039</v>
      </c>
      <c r="IP2941" s="0" t="n">
        <v>43439</v>
      </c>
      <c r="IQ2941" s="0" t="s">
        <v>3039</v>
      </c>
      <c r="IR2941" s="0" t="s">
        <v>396</v>
      </c>
    </row>
    <row r="2942" customFormat="false" ht="12.75" hidden="false" customHeight="false" outlineLevel="0" collapsed="false">
      <c r="IN2942" s="0" t="str">
        <f aca="false">IO2942&amp;IR2942</f>
        <v>Атомфлот-17Мурманск</v>
      </c>
      <c r="IO2942" s="0" t="s">
        <v>3040</v>
      </c>
      <c r="IP2942" s="0" t="n">
        <v>43440</v>
      </c>
      <c r="IQ2942" s="0" t="s">
        <v>3040</v>
      </c>
      <c r="IR2942" s="0" t="s">
        <v>240</v>
      </c>
    </row>
    <row r="2943" customFormat="false" ht="12.75" hidden="false" customHeight="false" outlineLevel="0" collapsed="false">
      <c r="IN2943" s="0" t="str">
        <f aca="false">IO2943&amp;IR2943</f>
        <v>ДроздыМурманск</v>
      </c>
      <c r="IO2943" s="0" t="s">
        <v>3041</v>
      </c>
      <c r="IP2943" s="0" t="n">
        <v>43441</v>
      </c>
      <c r="IQ2943" s="0" t="s">
        <v>3041</v>
      </c>
      <c r="IR2943" s="0" t="s">
        <v>240</v>
      </c>
    </row>
    <row r="2944" customFormat="false" ht="12.75" hidden="false" customHeight="false" outlineLevel="0" collapsed="false">
      <c r="IN2944" s="0" t="str">
        <f aca="false">IO2944&amp;IR2944</f>
        <v>Разные в единомАстрахань</v>
      </c>
      <c r="IO2944" s="0" t="s">
        <v>3042</v>
      </c>
      <c r="IP2944" s="0" t="n">
        <v>43444</v>
      </c>
      <c r="IQ2944" s="0" t="s">
        <v>3042</v>
      </c>
      <c r="IR2944" s="0" t="s">
        <v>390</v>
      </c>
    </row>
    <row r="2945" customFormat="false" ht="12.75" hidden="false" customHeight="false" outlineLevel="0" collapsed="false">
      <c r="IN2945" s="0" t="str">
        <f aca="false">IO2945&amp;IR2945</f>
        <v>Cutty sarkТюмень</v>
      </c>
      <c r="IO2945" s="0" t="s">
        <v>3043</v>
      </c>
      <c r="IP2945" s="0" t="n">
        <v>43447</v>
      </c>
      <c r="IQ2945" s="0" t="s">
        <v>3043</v>
      </c>
      <c r="IR2945" s="0" t="s">
        <v>178</v>
      </c>
    </row>
    <row r="2946" customFormat="false" ht="12.75" hidden="false" customHeight="false" outlineLevel="0" collapsed="false">
      <c r="IN2946" s="0" t="str">
        <f aca="false">IO2946&amp;IR2946</f>
        <v>Когнитивный диссонансМосква</v>
      </c>
      <c r="IO2946" s="0" t="s">
        <v>3044</v>
      </c>
      <c r="IP2946" s="0" t="n">
        <v>43450</v>
      </c>
      <c r="IQ2946" s="0" t="s">
        <v>3044</v>
      </c>
      <c r="IR2946" s="0" t="s">
        <v>39</v>
      </c>
    </row>
    <row r="2947" customFormat="false" ht="12.75" hidden="false" customHeight="false" outlineLevel="0" collapsed="false">
      <c r="IN2947" s="0" t="str">
        <f aca="false">IO2947&amp;IR2947</f>
        <v>KUmtelyapaseЛьвов</v>
      </c>
      <c r="IO2947" s="0" t="s">
        <v>3045</v>
      </c>
      <c r="IP2947" s="0" t="n">
        <v>43459</v>
      </c>
      <c r="IQ2947" s="0" t="s">
        <v>3045</v>
      </c>
      <c r="IR2947" s="0" t="s">
        <v>122</v>
      </c>
    </row>
    <row r="2948" customFormat="false" ht="12.75" hidden="false" customHeight="false" outlineLevel="0" collapsed="false">
      <c r="IN2948" s="0" t="str">
        <f aca="false">IO2948&amp;IR2948</f>
        <v>БородаКраснодар</v>
      </c>
      <c r="IO2948" s="0" t="s">
        <v>3046</v>
      </c>
      <c r="IP2948" s="0" t="n">
        <v>43463</v>
      </c>
      <c r="IQ2948" s="0" t="s">
        <v>3046</v>
      </c>
      <c r="IR2948" s="0" t="s">
        <v>133</v>
      </c>
    </row>
    <row r="2949" customFormat="false" ht="12.75" hidden="false" customHeight="false" outlineLevel="0" collapsed="false">
      <c r="IN2949" s="0" t="str">
        <f aca="false">IO2949&amp;IR2949</f>
        <v>Огни святого ЭльмаИркутск</v>
      </c>
      <c r="IO2949" s="0" t="s">
        <v>3047</v>
      </c>
      <c r="IP2949" s="0" t="n">
        <v>43464</v>
      </c>
      <c r="IQ2949" s="0" t="s">
        <v>3047</v>
      </c>
      <c r="IR2949" s="0" t="s">
        <v>338</v>
      </c>
    </row>
    <row r="2950" customFormat="false" ht="12.75" hidden="false" customHeight="false" outlineLevel="0" collapsed="false">
      <c r="IN2950" s="0" t="str">
        <f aca="false">IO2950&amp;IR2950</f>
        <v>Осёл ИгнатИркутск</v>
      </c>
      <c r="IO2950" s="0" t="s">
        <v>3048</v>
      </c>
      <c r="IP2950" s="0" t="n">
        <v>43465</v>
      </c>
      <c r="IQ2950" s="0" t="s">
        <v>3048</v>
      </c>
      <c r="IR2950" s="0" t="s">
        <v>338</v>
      </c>
    </row>
    <row r="2951" customFormat="false" ht="12.75" hidden="false" customHeight="false" outlineLevel="0" collapsed="false">
      <c r="IN2951" s="0" t="str">
        <f aca="false">IO2951&amp;IR2951</f>
        <v>Просто космосИркутск</v>
      </c>
      <c r="IO2951" s="0" t="s">
        <v>3049</v>
      </c>
      <c r="IP2951" s="0" t="n">
        <v>43479</v>
      </c>
      <c r="IQ2951" s="0" t="s">
        <v>3049</v>
      </c>
      <c r="IR2951" s="0" t="s">
        <v>338</v>
      </c>
    </row>
    <row r="2952" customFormat="false" ht="12.75" hidden="false" customHeight="false" outlineLevel="0" collapsed="false">
      <c r="IN2952" s="0" t="str">
        <f aca="false">IO2952&amp;IR2952</f>
        <v>Формула-1Иркутск</v>
      </c>
      <c r="IO2952" s="0" t="s">
        <v>3050</v>
      </c>
      <c r="IP2952" s="0" t="n">
        <v>43480</v>
      </c>
      <c r="IQ2952" s="0" t="s">
        <v>3050</v>
      </c>
      <c r="IR2952" s="0" t="s">
        <v>338</v>
      </c>
    </row>
    <row r="2953" customFormat="false" ht="12.75" hidden="false" customHeight="false" outlineLevel="0" collapsed="false">
      <c r="IN2953" s="0" t="str">
        <f aca="false">IO2953&amp;IR2953</f>
        <v>Кто все эти люди?Чебоксары</v>
      </c>
      <c r="IO2953" s="0" t="s">
        <v>1119</v>
      </c>
      <c r="IP2953" s="0" t="n">
        <v>43482</v>
      </c>
      <c r="IQ2953" s="0" t="s">
        <v>1119</v>
      </c>
      <c r="IR2953" s="0" t="s">
        <v>380</v>
      </c>
    </row>
    <row r="2954" customFormat="false" ht="12.75" hidden="false" customHeight="false" outlineLevel="0" collapsed="false">
      <c r="IN2954" s="0" t="str">
        <f aca="false">IO2954&amp;IR2954</f>
        <v>АвокадоАстана</v>
      </c>
      <c r="IO2954" s="0" t="s">
        <v>3051</v>
      </c>
      <c r="IP2954" s="0" t="n">
        <v>43488</v>
      </c>
      <c r="IQ2954" s="0" t="s">
        <v>3051</v>
      </c>
      <c r="IR2954" s="0" t="s">
        <v>424</v>
      </c>
    </row>
    <row r="2955" customFormat="false" ht="12.75" hidden="false" customHeight="false" outlineLevel="0" collapsed="false">
      <c r="IN2955" s="0" t="str">
        <f aca="false">IO2955&amp;IR2955</f>
        <v>НибелунгиБаку</v>
      </c>
      <c r="IO2955" s="0" t="s">
        <v>3052</v>
      </c>
      <c r="IP2955" s="0" t="n">
        <v>43495</v>
      </c>
      <c r="IQ2955" s="0" t="s">
        <v>3052</v>
      </c>
      <c r="IR2955" s="0" t="s">
        <v>125</v>
      </c>
    </row>
    <row r="2956" customFormat="false" ht="12.75" hidden="false" customHeight="false" outlineLevel="0" collapsed="false">
      <c r="IN2956" s="0" t="str">
        <f aca="false">IO2956&amp;IR2956</f>
        <v>Смеха радиВладимир</v>
      </c>
      <c r="IO2956" s="0" t="s">
        <v>3053</v>
      </c>
      <c r="IP2956" s="0" t="n">
        <v>43496</v>
      </c>
      <c r="IQ2956" s="0" t="s">
        <v>3053</v>
      </c>
      <c r="IR2956" s="0" t="s">
        <v>898</v>
      </c>
    </row>
    <row r="2957" customFormat="false" ht="12.75" hidden="false" customHeight="false" outlineLevel="0" collapsed="false">
      <c r="IN2957" s="0" t="str">
        <f aca="false">IO2957&amp;IR2957</f>
        <v>No NameГюмри</v>
      </c>
      <c r="IO2957" s="0" t="s">
        <v>1091</v>
      </c>
      <c r="IP2957" s="0" t="n">
        <v>43499</v>
      </c>
      <c r="IQ2957" s="0" t="s">
        <v>1091</v>
      </c>
      <c r="IR2957" s="0" t="s">
        <v>1464</v>
      </c>
    </row>
    <row r="2958" customFormat="false" ht="12.75" hidden="false" customHeight="false" outlineLevel="0" collapsed="false">
      <c r="IN2958" s="0" t="str">
        <f aca="false">IO2958&amp;IR2958</f>
        <v>ГентГюмри</v>
      </c>
      <c r="IO2958" s="0" t="s">
        <v>3054</v>
      </c>
      <c r="IP2958" s="0" t="n">
        <v>43500</v>
      </c>
      <c r="IQ2958" s="0" t="s">
        <v>3054</v>
      </c>
      <c r="IR2958" s="0" t="s">
        <v>1464</v>
      </c>
    </row>
    <row r="2959" customFormat="false" ht="12.75" hidden="false" customHeight="false" outlineLevel="0" collapsed="false">
      <c r="IN2959" s="0" t="str">
        <f aca="false">IO2959&amp;IR2959</f>
        <v>КаисаГюмри</v>
      </c>
      <c r="IO2959" s="0" t="s">
        <v>3055</v>
      </c>
      <c r="IP2959" s="0" t="n">
        <v>43503</v>
      </c>
      <c r="IQ2959" s="0" t="s">
        <v>3055</v>
      </c>
      <c r="IR2959" s="0" t="s">
        <v>1464</v>
      </c>
    </row>
    <row r="2960" customFormat="false" ht="12.75" hidden="false" customHeight="false" outlineLevel="0" collapsed="false">
      <c r="IN2960" s="0" t="str">
        <f aca="false">IO2960&amp;IR2960</f>
        <v>ПарламентГюмри</v>
      </c>
      <c r="IO2960" s="0" t="s">
        <v>3056</v>
      </c>
      <c r="IP2960" s="0" t="n">
        <v>43504</v>
      </c>
      <c r="IQ2960" s="0" t="s">
        <v>3056</v>
      </c>
      <c r="IR2960" s="0" t="s">
        <v>1464</v>
      </c>
    </row>
    <row r="2961" customFormat="false" ht="12.75" hidden="false" customHeight="false" outlineLevel="0" collapsed="false">
      <c r="IN2961" s="0" t="str">
        <f aca="false">IO2961&amp;IR2961</f>
        <v>НемрутГюмри</v>
      </c>
      <c r="IO2961" s="0" t="s">
        <v>3057</v>
      </c>
      <c r="IP2961" s="0" t="n">
        <v>43506</v>
      </c>
      <c r="IQ2961" s="0" t="s">
        <v>3057</v>
      </c>
      <c r="IR2961" s="0" t="s">
        <v>1464</v>
      </c>
    </row>
    <row r="2962" customFormat="false" ht="12.75" hidden="false" customHeight="false" outlineLevel="0" collapsed="false">
      <c r="IN2962" s="0" t="str">
        <f aca="false">IO2962&amp;IR2962</f>
        <v>ИнфоДомГюмри</v>
      </c>
      <c r="IO2962" s="0" t="s">
        <v>3058</v>
      </c>
      <c r="IP2962" s="0" t="n">
        <v>43507</v>
      </c>
      <c r="IQ2962" s="0" t="s">
        <v>3058</v>
      </c>
      <c r="IR2962" s="0" t="s">
        <v>1464</v>
      </c>
    </row>
    <row r="2963" customFormat="false" ht="12.75" hidden="false" customHeight="false" outlineLevel="0" collapsed="false">
      <c r="IN2963" s="0" t="str">
        <f aca="false">IO2963&amp;IR2963</f>
        <v>НЕОГюмри</v>
      </c>
      <c r="IO2963" s="0" t="s">
        <v>3059</v>
      </c>
      <c r="IP2963" s="0" t="n">
        <v>43508</v>
      </c>
      <c r="IQ2963" s="0" t="s">
        <v>3059</v>
      </c>
      <c r="IR2963" s="0" t="s">
        <v>1464</v>
      </c>
    </row>
    <row r="2964" customFormat="false" ht="12.75" hidden="false" customHeight="false" outlineLevel="0" collapsed="false">
      <c r="IN2964" s="0" t="str">
        <f aca="false">IO2964&amp;IR2964</f>
        <v>ТехнопаркГюмри</v>
      </c>
      <c r="IO2964" s="0" t="s">
        <v>3060</v>
      </c>
      <c r="IP2964" s="0" t="n">
        <v>43509</v>
      </c>
      <c r="IQ2964" s="0" t="s">
        <v>3060</v>
      </c>
      <c r="IR2964" s="0" t="s">
        <v>1464</v>
      </c>
    </row>
    <row r="2965" customFormat="false" ht="12.75" hidden="false" customHeight="false" outlineLevel="0" collapsed="false">
      <c r="IN2965" s="0" t="str">
        <f aca="false">IO2965&amp;IR2965</f>
        <v>Ничего личногоСанкт-Петербург</v>
      </c>
      <c r="IO2965" s="0" t="s">
        <v>3061</v>
      </c>
      <c r="IP2965" s="0" t="n">
        <v>43512</v>
      </c>
      <c r="IQ2965" s="0" t="s">
        <v>3061</v>
      </c>
      <c r="IR2965" s="0" t="s">
        <v>43</v>
      </c>
    </row>
    <row r="2966" customFormat="false" ht="12.75" hidden="false" customHeight="false" outlineLevel="0" collapsed="false">
      <c r="IN2966" s="0" t="str">
        <f aca="false">IO2966&amp;IR2966</f>
        <v>Понты ПилатаАпатиты</v>
      </c>
      <c r="IO2966" s="0" t="s">
        <v>352</v>
      </c>
      <c r="IP2966" s="0" t="n">
        <v>43516</v>
      </c>
      <c r="IQ2966" s="0" t="s">
        <v>352</v>
      </c>
      <c r="IR2966" s="0" t="s">
        <v>1634</v>
      </c>
    </row>
    <row r="2967" customFormat="false" ht="12.75" hidden="false" customHeight="false" outlineLevel="0" collapsed="false">
      <c r="IN2967" s="0" t="str">
        <f aca="false">IO2967&amp;IR2967</f>
        <v>Шахови левиЛьвов</v>
      </c>
      <c r="IO2967" s="0" t="s">
        <v>3062</v>
      </c>
      <c r="IP2967" s="0" t="n">
        <v>43520</v>
      </c>
      <c r="IQ2967" s="0" t="s">
        <v>3062</v>
      </c>
      <c r="IR2967" s="0" t="s">
        <v>122</v>
      </c>
    </row>
    <row r="2968" customFormat="false" ht="12.75" hidden="false" customHeight="false" outlineLevel="0" collapsed="false">
      <c r="IN2968" s="0" t="str">
        <f aca="false">IO2968&amp;IR2968</f>
        <v>УмникиГродно</v>
      </c>
      <c r="IO2968" s="0" t="s">
        <v>3063</v>
      </c>
      <c r="IP2968" s="0" t="n">
        <v>43533</v>
      </c>
      <c r="IQ2968" s="0" t="s">
        <v>3063</v>
      </c>
      <c r="IR2968" s="0" t="s">
        <v>1602</v>
      </c>
    </row>
    <row r="2969" customFormat="false" ht="12.75" hidden="false" customHeight="false" outlineLevel="0" collapsed="false">
      <c r="IN2969" s="0" t="str">
        <f aca="false">IO2969&amp;IR2969</f>
        <v>Балаш КосумовТомск</v>
      </c>
      <c r="IO2969" s="0" t="s">
        <v>3064</v>
      </c>
      <c r="IP2969" s="0" t="n">
        <v>43536</v>
      </c>
      <c r="IQ2969" s="0" t="s">
        <v>3064</v>
      </c>
      <c r="IR2969" s="0" t="s">
        <v>150</v>
      </c>
    </row>
    <row r="2970" customFormat="false" ht="12.75" hidden="false" customHeight="false" outlineLevel="0" collapsed="false">
      <c r="IN2970" s="0" t="str">
        <f aca="false">IO2970&amp;IR2970</f>
        <v>Доска почётаБелгород</v>
      </c>
      <c r="IO2970" s="0" t="s">
        <v>3065</v>
      </c>
      <c r="IP2970" s="0" t="n">
        <v>43538</v>
      </c>
      <c r="IQ2970" s="0" t="s">
        <v>3065</v>
      </c>
      <c r="IR2970" s="0" t="s">
        <v>1022</v>
      </c>
    </row>
    <row r="2971" customFormat="false" ht="12.75" hidden="false" customHeight="false" outlineLevel="0" collapsed="false">
      <c r="IN2971" s="0" t="str">
        <f aca="false">IO2971&amp;IR2971</f>
        <v>БишИвантеевка</v>
      </c>
      <c r="IO2971" s="0" t="s">
        <v>3066</v>
      </c>
      <c r="IP2971" s="0" t="n">
        <v>43545</v>
      </c>
      <c r="IQ2971" s="0" t="s">
        <v>3066</v>
      </c>
      <c r="IR2971" s="0" t="s">
        <v>155</v>
      </c>
    </row>
    <row r="2972" customFormat="false" ht="12.75" hidden="false" customHeight="false" outlineLevel="0" collapsed="false">
      <c r="IN2972" s="0" t="str">
        <f aca="false">IO2972&amp;IR2972</f>
        <v>Депортация оккупантовМосква</v>
      </c>
      <c r="IO2972" s="0" t="s">
        <v>3067</v>
      </c>
      <c r="IP2972" s="0" t="n">
        <v>43554</v>
      </c>
      <c r="IQ2972" s="0" t="s">
        <v>3067</v>
      </c>
      <c r="IR2972" s="0" t="s">
        <v>39</v>
      </c>
    </row>
    <row r="2973" customFormat="false" ht="12.75" hidden="false" customHeight="false" outlineLevel="0" collapsed="false">
      <c r="IN2973" s="0" t="str">
        <f aca="false">IO2973&amp;IR2973</f>
        <v>Топот котовМосква</v>
      </c>
      <c r="IO2973" s="0" t="s">
        <v>3068</v>
      </c>
      <c r="IP2973" s="0" t="n">
        <v>43555</v>
      </c>
      <c r="IQ2973" s="0" t="s">
        <v>3068</v>
      </c>
      <c r="IR2973" s="0" t="s">
        <v>39</v>
      </c>
    </row>
    <row r="2974" customFormat="false" ht="12.75" hidden="false" customHeight="false" outlineLevel="0" collapsed="false">
      <c r="IN2974" s="0" t="str">
        <f aca="false">IO2974&amp;IR2974</f>
        <v>kiev.uaКиев</v>
      </c>
      <c r="IO2974" s="0" t="s">
        <v>3069</v>
      </c>
      <c r="IP2974" s="0" t="n">
        <v>43561</v>
      </c>
      <c r="IQ2974" s="0" t="s">
        <v>3069</v>
      </c>
      <c r="IR2974" s="0" t="s">
        <v>59</v>
      </c>
    </row>
    <row r="2975" customFormat="false" ht="12.75" hidden="false" customHeight="false" outlineLevel="0" collapsed="false">
      <c r="IN2975" s="0" t="str">
        <f aca="false">IO2975&amp;IR2975</f>
        <v>Green applesСнежинск</v>
      </c>
      <c r="IO2975" s="0" t="s">
        <v>3070</v>
      </c>
      <c r="IP2975" s="0" t="n">
        <v>43570</v>
      </c>
      <c r="IQ2975" s="0" t="s">
        <v>3070</v>
      </c>
      <c r="IR2975" s="0" t="s">
        <v>1449</v>
      </c>
    </row>
    <row r="2976" customFormat="false" ht="12.75" hidden="false" customHeight="false" outlineLevel="0" collapsed="false">
      <c r="IN2976" s="0" t="str">
        <f aca="false">IO2976&amp;IR2976</f>
        <v>Атомный дыроколСнежинск</v>
      </c>
      <c r="IO2976" s="0" t="s">
        <v>3071</v>
      </c>
      <c r="IP2976" s="0" t="n">
        <v>43571</v>
      </c>
      <c r="IQ2976" s="0" t="s">
        <v>3071</v>
      </c>
      <c r="IR2976" s="0" t="s">
        <v>1449</v>
      </c>
    </row>
    <row r="2977" customFormat="false" ht="12.75" hidden="false" customHeight="false" outlineLevel="0" collapsed="false">
      <c r="IN2977" s="0" t="str">
        <f aca="false">IO2977&amp;IR2977</f>
        <v>Брутальные мужичкиУфа</v>
      </c>
      <c r="IO2977" s="0" t="s">
        <v>3072</v>
      </c>
      <c r="IP2977" s="0" t="n">
        <v>43572</v>
      </c>
      <c r="IQ2977" s="0" t="s">
        <v>3072</v>
      </c>
      <c r="IR2977" s="0" t="s">
        <v>358</v>
      </c>
    </row>
    <row r="2978" customFormat="false" ht="12.75" hidden="false" customHeight="false" outlineLevel="0" collapsed="false">
      <c r="IN2978" s="0" t="str">
        <f aca="false">IO2978&amp;IR2978</f>
        <v>БухтимСамара</v>
      </c>
      <c r="IO2978" s="0" t="s">
        <v>3073</v>
      </c>
      <c r="IP2978" s="0" t="n">
        <v>43573</v>
      </c>
      <c r="IQ2978" s="0" t="s">
        <v>3073</v>
      </c>
      <c r="IR2978" s="0" t="s">
        <v>46</v>
      </c>
    </row>
    <row r="2979" customFormat="false" ht="12.75" hidden="false" customHeight="false" outlineLevel="0" collapsed="false">
      <c r="IN2979" s="0" t="str">
        <f aca="false">IO2979&amp;IR2979</f>
        <v>УПСУфа</v>
      </c>
      <c r="IO2979" s="0" t="s">
        <v>3074</v>
      </c>
      <c r="IP2979" s="0" t="n">
        <v>43577</v>
      </c>
      <c r="IQ2979" s="0" t="s">
        <v>3074</v>
      </c>
      <c r="IR2979" s="0" t="s">
        <v>358</v>
      </c>
    </row>
    <row r="2980" customFormat="false" ht="12.75" hidden="false" customHeight="false" outlineLevel="0" collapsed="false">
      <c r="IN2980" s="0" t="str">
        <f aca="false">IO2980&amp;IR2980</f>
        <v>ДрузьяШахты</v>
      </c>
      <c r="IO2980" s="0" t="s">
        <v>946</v>
      </c>
      <c r="IP2980" s="0" t="n">
        <v>43583</v>
      </c>
      <c r="IQ2980" s="0" t="s">
        <v>946</v>
      </c>
      <c r="IR2980" s="0" t="s">
        <v>2967</v>
      </c>
    </row>
    <row r="2981" customFormat="false" ht="12.75" hidden="false" customHeight="false" outlineLevel="0" collapsed="false">
      <c r="IN2981" s="0" t="str">
        <f aca="false">IO2981&amp;IR2981</f>
        <v>Лыжи WI-FIКраснодар</v>
      </c>
      <c r="IO2981" s="0" t="s">
        <v>3075</v>
      </c>
      <c r="IP2981" s="0" t="n">
        <v>43592</v>
      </c>
      <c r="IQ2981" s="0" t="s">
        <v>3075</v>
      </c>
      <c r="IR2981" s="0" t="s">
        <v>133</v>
      </c>
    </row>
    <row r="2982" customFormat="false" ht="12.75" hidden="false" customHeight="false" outlineLevel="0" collapsed="false">
      <c r="IN2982" s="0" t="str">
        <f aca="false">IO2982&amp;IR2982</f>
        <v>DePСамара</v>
      </c>
      <c r="IO2982" s="0" t="s">
        <v>3076</v>
      </c>
      <c r="IP2982" s="0" t="n">
        <v>43593</v>
      </c>
      <c r="IQ2982" s="0" t="s">
        <v>3076</v>
      </c>
      <c r="IR2982" s="0" t="s">
        <v>46</v>
      </c>
    </row>
    <row r="2983" customFormat="false" ht="12.75" hidden="false" customHeight="false" outlineLevel="0" collapsed="false">
      <c r="IN2983" s="0" t="str">
        <f aca="false">IO2983&amp;IR2983</f>
        <v>Red LabelТернополь</v>
      </c>
      <c r="IO2983" s="0" t="s">
        <v>3077</v>
      </c>
      <c r="IP2983" s="0" t="n">
        <v>43596</v>
      </c>
      <c r="IQ2983" s="0" t="s">
        <v>3077</v>
      </c>
      <c r="IR2983" s="0" t="s">
        <v>141</v>
      </c>
    </row>
    <row r="2984" customFormat="false" ht="12.75" hidden="false" customHeight="false" outlineLevel="0" collapsed="false">
      <c r="IN2984" s="0" t="str">
        <f aca="false">IO2984&amp;IR2984</f>
        <v>ЗебрыТернополь</v>
      </c>
      <c r="IO2984" s="0" t="s">
        <v>3078</v>
      </c>
      <c r="IP2984" s="0" t="n">
        <v>43597</v>
      </c>
      <c r="IQ2984" s="0" t="s">
        <v>3078</v>
      </c>
      <c r="IR2984" s="0" t="s">
        <v>141</v>
      </c>
    </row>
    <row r="2985" customFormat="false" ht="12.75" hidden="false" customHeight="false" outlineLevel="0" collapsed="false">
      <c r="IN2985" s="0" t="str">
        <f aca="false">IO2985&amp;IR2985</f>
        <v>Тек-Рус-17Тернополь</v>
      </c>
      <c r="IO2985" s="0" t="s">
        <v>3079</v>
      </c>
      <c r="IP2985" s="0" t="n">
        <v>43598</v>
      </c>
      <c r="IQ2985" s="0" t="s">
        <v>3079</v>
      </c>
      <c r="IR2985" s="0" t="s">
        <v>141</v>
      </c>
    </row>
    <row r="2986" customFormat="false" ht="12.75" hidden="false" customHeight="false" outlineLevel="0" collapsed="false">
      <c r="IN2986" s="0" t="str">
        <f aca="false">IO2986&amp;IR2986</f>
        <v>ФениксТернополь</v>
      </c>
      <c r="IO2986" s="0" t="s">
        <v>467</v>
      </c>
      <c r="IP2986" s="0" t="n">
        <v>43599</v>
      </c>
      <c r="IQ2986" s="0" t="s">
        <v>467</v>
      </c>
      <c r="IR2986" s="0" t="s">
        <v>141</v>
      </c>
    </row>
    <row r="2987" customFormat="false" ht="12.75" hidden="false" customHeight="false" outlineLevel="0" collapsed="false">
      <c r="IN2987" s="0" t="str">
        <f aca="false">IO2987&amp;IR2987</f>
        <v>Палата №6Сент-Луис</v>
      </c>
      <c r="IO2987" s="0" t="s">
        <v>1953</v>
      </c>
      <c r="IP2987" s="0" t="n">
        <v>43603</v>
      </c>
      <c r="IQ2987" s="0" t="s">
        <v>1953</v>
      </c>
      <c r="IR2987" s="0" t="s">
        <v>1290</v>
      </c>
    </row>
    <row r="2988" customFormat="false" ht="12.75" hidden="false" customHeight="false" outlineLevel="0" collapsed="false">
      <c r="IN2988" s="0" t="str">
        <f aca="false">IO2988&amp;IR2988</f>
        <v>Китай-городНью-Йорк</v>
      </c>
      <c r="IO2988" s="0" t="s">
        <v>3080</v>
      </c>
      <c r="IP2988" s="0" t="n">
        <v>43604</v>
      </c>
      <c r="IQ2988" s="0" t="s">
        <v>3080</v>
      </c>
      <c r="IR2988" s="0" t="s">
        <v>185</v>
      </c>
    </row>
    <row r="2989" customFormat="false" ht="12.75" hidden="false" customHeight="false" outlineLevel="0" collapsed="false">
      <c r="IN2989" s="0" t="str">
        <f aca="false">IO2989&amp;IR2989</f>
        <v>ОлимпЕйск</v>
      </c>
      <c r="IO2989" s="0" t="s">
        <v>2235</v>
      </c>
      <c r="IP2989" s="0" t="n">
        <v>43606</v>
      </c>
      <c r="IQ2989" s="0" t="s">
        <v>2235</v>
      </c>
      <c r="IR2989" s="0" t="s">
        <v>613</v>
      </c>
    </row>
    <row r="2990" customFormat="false" ht="12.75" hidden="false" customHeight="false" outlineLevel="0" collapsed="false">
      <c r="IN2990" s="0" t="str">
        <f aca="false">IO2990&amp;IR2990</f>
        <v>ФертикультяпчикиЕйск</v>
      </c>
      <c r="IO2990" s="0" t="s">
        <v>3081</v>
      </c>
      <c r="IP2990" s="0" t="n">
        <v>43607</v>
      </c>
      <c r="IQ2990" s="0" t="s">
        <v>3081</v>
      </c>
      <c r="IR2990" s="0" t="s">
        <v>613</v>
      </c>
    </row>
    <row r="2991" customFormat="false" ht="12.75" hidden="false" customHeight="false" outlineLevel="0" collapsed="false">
      <c r="IN2991" s="0" t="str">
        <f aca="false">IO2991&amp;IR2991</f>
        <v>Super ChildrenЕйск</v>
      </c>
      <c r="IO2991" s="0" t="s">
        <v>3082</v>
      </c>
      <c r="IP2991" s="0" t="n">
        <v>43608</v>
      </c>
      <c r="IQ2991" s="0" t="s">
        <v>3082</v>
      </c>
      <c r="IR2991" s="0" t="s">
        <v>613</v>
      </c>
    </row>
    <row r="2992" customFormat="false" ht="12.75" hidden="false" customHeight="false" outlineLevel="0" collapsed="false">
      <c r="IN2992" s="0" t="str">
        <f aca="false">IO2992&amp;IR2992</f>
        <v>Los-AngelesЕйск</v>
      </c>
      <c r="IO2992" s="0" t="s">
        <v>3083</v>
      </c>
      <c r="IP2992" s="0" t="n">
        <v>43609</v>
      </c>
      <c r="IQ2992" s="0" t="s">
        <v>3083</v>
      </c>
      <c r="IR2992" s="0" t="s">
        <v>613</v>
      </c>
    </row>
    <row r="2993" customFormat="false" ht="12.75" hidden="false" customHeight="false" outlineLevel="0" collapsed="false">
      <c r="IN2993" s="0" t="str">
        <f aca="false">IO2993&amp;IR2993</f>
        <v>Пифагор 12 школаЕйск</v>
      </c>
      <c r="IO2993" s="0" t="s">
        <v>3084</v>
      </c>
      <c r="IP2993" s="0" t="n">
        <v>43610</v>
      </c>
      <c r="IQ2993" s="0" t="s">
        <v>3084</v>
      </c>
      <c r="IR2993" s="0" t="s">
        <v>613</v>
      </c>
    </row>
    <row r="2994" customFormat="false" ht="12.75" hidden="false" customHeight="false" outlineLevel="0" collapsed="false">
      <c r="IN2994" s="0" t="str">
        <f aca="false">IO2994&amp;IR2994</f>
        <v>ЭврикаЕйск</v>
      </c>
      <c r="IO2994" s="0" t="s">
        <v>1103</v>
      </c>
      <c r="IP2994" s="0" t="n">
        <v>43611</v>
      </c>
      <c r="IQ2994" s="0" t="s">
        <v>1103</v>
      </c>
      <c r="IR2994" s="0" t="s">
        <v>613</v>
      </c>
    </row>
    <row r="2995" customFormat="false" ht="12.75" hidden="false" customHeight="false" outlineLevel="0" collapsed="false">
      <c r="IN2995" s="0" t="str">
        <f aca="false">IO2995&amp;IR2995</f>
        <v>ЗнатокиЕйск</v>
      </c>
      <c r="IO2995" s="0" t="s">
        <v>1840</v>
      </c>
      <c r="IP2995" s="0" t="n">
        <v>43612</v>
      </c>
      <c r="IQ2995" s="0" t="s">
        <v>1840</v>
      </c>
      <c r="IR2995" s="0" t="s">
        <v>613</v>
      </c>
    </row>
    <row r="2996" customFormat="false" ht="12.75" hidden="false" customHeight="false" outlineLevel="0" collapsed="false">
      <c r="IN2996" s="0" t="str">
        <f aca="false">IO2996&amp;IR2996</f>
        <v>Сиреневенький перпендикулярЕйск</v>
      </c>
      <c r="IO2996" s="0" t="s">
        <v>3085</v>
      </c>
      <c r="IP2996" s="0" t="n">
        <v>43613</v>
      </c>
      <c r="IQ2996" s="0" t="s">
        <v>3085</v>
      </c>
      <c r="IR2996" s="0" t="s">
        <v>613</v>
      </c>
    </row>
    <row r="2997" customFormat="false" ht="12.75" hidden="false" customHeight="false" outlineLevel="0" collapsed="false">
      <c r="IN2997" s="0" t="str">
        <f aca="false">IO2997&amp;IR2997</f>
        <v>ТортЕйск</v>
      </c>
      <c r="IO2997" s="0" t="s">
        <v>3086</v>
      </c>
      <c r="IP2997" s="0" t="n">
        <v>43614</v>
      </c>
      <c r="IQ2997" s="0" t="s">
        <v>3086</v>
      </c>
      <c r="IR2997" s="0" t="s">
        <v>613</v>
      </c>
    </row>
    <row r="2998" customFormat="false" ht="12.75" hidden="false" customHeight="false" outlineLevel="0" collapsed="false">
      <c r="IN2998" s="0" t="str">
        <f aca="false">IO2998&amp;IR2998</f>
        <v>Кадетское братствоЕйск</v>
      </c>
      <c r="IO2998" s="0" t="s">
        <v>3087</v>
      </c>
      <c r="IP2998" s="0" t="n">
        <v>43615</v>
      </c>
      <c r="IQ2998" s="0" t="s">
        <v>3087</v>
      </c>
      <c r="IR2998" s="0" t="s">
        <v>613</v>
      </c>
    </row>
    <row r="2999" customFormat="false" ht="12.75" hidden="false" customHeight="false" outlineLevel="0" collapsed="false">
      <c r="IN2999" s="0" t="str">
        <f aca="false">IO2999&amp;IR2999</f>
        <v>ПилигримыКлайпеда</v>
      </c>
      <c r="IO2999" s="0" t="s">
        <v>3088</v>
      </c>
      <c r="IP2999" s="0" t="n">
        <v>43617</v>
      </c>
      <c r="IQ2999" s="0" t="s">
        <v>3088</v>
      </c>
      <c r="IR2999" s="0" t="s">
        <v>1588</v>
      </c>
    </row>
    <row r="3000" customFormat="false" ht="12.75" hidden="false" customHeight="false" outlineLevel="0" collapsed="false">
      <c r="IN3000" s="0" t="str">
        <f aca="false">IO3000&amp;IR3000</f>
        <v>Соседи по планетеМурманск</v>
      </c>
      <c r="IO3000" s="0" t="s">
        <v>3089</v>
      </c>
      <c r="IP3000" s="0" t="n">
        <v>43620</v>
      </c>
      <c r="IQ3000" s="0" t="s">
        <v>3089</v>
      </c>
      <c r="IR3000" s="0" t="s">
        <v>240</v>
      </c>
    </row>
    <row r="3001" customFormat="false" ht="12.75" hidden="false" customHeight="false" outlineLevel="0" collapsed="false">
      <c r="IN3001" s="0" t="str">
        <f aca="false">IO3001&amp;IR3001</f>
        <v>Ag-qaraБаку</v>
      </c>
      <c r="IO3001" s="0" t="s">
        <v>3090</v>
      </c>
      <c r="IP3001" s="0" t="n">
        <v>43622</v>
      </c>
      <c r="IQ3001" s="0" t="s">
        <v>3090</v>
      </c>
      <c r="IR3001" s="0" t="s">
        <v>125</v>
      </c>
    </row>
    <row r="3002" customFormat="false" ht="12.75" hidden="false" customHeight="false" outlineLevel="0" collapsed="false">
      <c r="IN3002" s="0" t="str">
        <f aca="false">IO3002&amp;IR3002</f>
        <v>BozqurdБаку</v>
      </c>
      <c r="IO3002" s="0" t="s">
        <v>3091</v>
      </c>
      <c r="IP3002" s="0" t="n">
        <v>43623</v>
      </c>
      <c r="IQ3002" s="0" t="s">
        <v>3091</v>
      </c>
      <c r="IR3002" s="0" t="s">
        <v>125</v>
      </c>
    </row>
    <row r="3003" customFormat="false" ht="12.75" hidden="false" customHeight="false" outlineLevel="0" collapsed="false">
      <c r="IN3003" s="0" t="str">
        <f aca="false">IO3003&amp;IR3003</f>
        <v>EnigmaБаку</v>
      </c>
      <c r="IO3003" s="0" t="s">
        <v>3092</v>
      </c>
      <c r="IP3003" s="0" t="n">
        <v>43624</v>
      </c>
      <c r="IQ3003" s="0" t="s">
        <v>3092</v>
      </c>
      <c r="IR3003" s="0" t="s">
        <v>125</v>
      </c>
    </row>
    <row r="3004" customFormat="false" ht="12.75" hidden="false" customHeight="false" outlineLevel="0" collapsed="false">
      <c r="IN3004" s="0" t="str">
        <f aca="false">IO3004&amp;IR3004</f>
        <v>Fuzzy LogicБаку</v>
      </c>
      <c r="IO3004" s="0" t="s">
        <v>3093</v>
      </c>
      <c r="IP3004" s="0" t="n">
        <v>43625</v>
      </c>
      <c r="IQ3004" s="0" t="s">
        <v>3093</v>
      </c>
      <c r="IR3004" s="0" t="s">
        <v>125</v>
      </c>
    </row>
    <row r="3005" customFormat="false" ht="12.75" hidden="false" customHeight="false" outlineLevel="0" collapsed="false">
      <c r="IN3005" s="0" t="str">
        <f aca="false">IO3005&amp;IR3005</f>
        <v>HeksaqonБаку</v>
      </c>
      <c r="IO3005" s="0" t="s">
        <v>3094</v>
      </c>
      <c r="IP3005" s="0" t="n">
        <v>43626</v>
      </c>
      <c r="IQ3005" s="0" t="s">
        <v>3094</v>
      </c>
      <c r="IR3005" s="0" t="s">
        <v>125</v>
      </c>
    </row>
    <row r="3006" customFormat="false" ht="12.75" hidden="false" customHeight="false" outlineLevel="0" collapsed="false">
      <c r="IN3006" s="0" t="str">
        <f aca="false">IO3006&amp;IR3006</f>
        <v>HerumБарда</v>
      </c>
      <c r="IO3006" s="0" t="s">
        <v>3095</v>
      </c>
      <c r="IP3006" s="0" t="n">
        <v>43627</v>
      </c>
      <c r="IQ3006" s="0" t="s">
        <v>3095</v>
      </c>
      <c r="IR3006" s="0" t="s">
        <v>3096</v>
      </c>
    </row>
    <row r="3007" customFormat="false" ht="12.75" hidden="false" customHeight="false" outlineLevel="0" collapsed="false">
      <c r="IN3007" s="0" t="str">
        <f aca="false">IO3007&amp;IR3007</f>
        <v>HITБаку</v>
      </c>
      <c r="IO3007" s="0" t="s">
        <v>3097</v>
      </c>
      <c r="IP3007" s="0" t="n">
        <v>43628</v>
      </c>
      <c r="IQ3007" s="0" t="s">
        <v>3097</v>
      </c>
      <c r="IR3007" s="0" t="s">
        <v>125</v>
      </c>
    </row>
    <row r="3008" customFormat="false" ht="12.75" hidden="false" customHeight="false" outlineLevel="0" collapsed="false">
      <c r="IN3008" s="0" t="str">
        <f aca="false">IO3008&amp;IR3008</f>
        <v>KarvanБаку</v>
      </c>
      <c r="IO3008" s="0" t="s">
        <v>3098</v>
      </c>
      <c r="IP3008" s="0" t="n">
        <v>43629</v>
      </c>
      <c r="IQ3008" s="0" t="s">
        <v>3098</v>
      </c>
      <c r="IR3008" s="0" t="s">
        <v>125</v>
      </c>
    </row>
    <row r="3009" customFormat="false" ht="12.75" hidden="false" customHeight="false" outlineLevel="0" collapsed="false">
      <c r="IN3009" s="0" t="str">
        <f aca="false">IO3009&amp;IR3009</f>
        <v>Maqnat-AIOKБаку</v>
      </c>
      <c r="IO3009" s="0" t="s">
        <v>3099</v>
      </c>
      <c r="IP3009" s="0" t="n">
        <v>43630</v>
      </c>
      <c r="IQ3009" s="0" t="s">
        <v>3099</v>
      </c>
      <c r="IR3009" s="0" t="s">
        <v>125</v>
      </c>
    </row>
    <row r="3010" customFormat="false" ht="12.75" hidden="false" customHeight="false" outlineLevel="0" collapsed="false">
      <c r="IN3010" s="0" t="str">
        <f aca="false">IO3010&amp;IR3010</f>
        <v>Senator-AIOKБаку</v>
      </c>
      <c r="IO3010" s="0" t="s">
        <v>3100</v>
      </c>
      <c r="IP3010" s="0" t="n">
        <v>43632</v>
      </c>
      <c r="IQ3010" s="0" t="s">
        <v>3100</v>
      </c>
      <c r="IR3010" s="0" t="s">
        <v>125</v>
      </c>
    </row>
    <row r="3011" customFormat="false" ht="12.75" hidden="false" customHeight="false" outlineLevel="0" collapsed="false">
      <c r="IN3011" s="0" t="str">
        <f aca="false">IO3011&amp;IR3011</f>
        <v>АдвокатБаку</v>
      </c>
      <c r="IO3011" s="0" t="s">
        <v>3101</v>
      </c>
      <c r="IP3011" s="0" t="n">
        <v>43633</v>
      </c>
      <c r="IQ3011" s="0" t="s">
        <v>3101</v>
      </c>
      <c r="IR3011" s="0" t="s">
        <v>125</v>
      </c>
    </row>
    <row r="3012" customFormat="false" ht="12.75" hidden="false" customHeight="false" outlineLevel="0" collapsed="false">
      <c r="IN3012" s="0" t="str">
        <f aca="false">IO3012&amp;IR3012</f>
        <v>АпокалипсисБаку</v>
      </c>
      <c r="IO3012" s="0" t="s">
        <v>3102</v>
      </c>
      <c r="IP3012" s="0" t="n">
        <v>43634</v>
      </c>
      <c r="IQ3012" s="0" t="s">
        <v>3102</v>
      </c>
      <c r="IR3012" s="0" t="s">
        <v>125</v>
      </c>
    </row>
    <row r="3013" customFormat="false" ht="12.75" hidden="false" customHeight="false" outlineLevel="0" collapsed="false">
      <c r="IN3013" s="0" t="str">
        <f aca="false">IO3013&amp;IR3013</f>
        <v>АрсеналБаку</v>
      </c>
      <c r="IO3013" s="0" t="s">
        <v>1069</v>
      </c>
      <c r="IP3013" s="0" t="n">
        <v>43635</v>
      </c>
      <c r="IQ3013" s="0" t="s">
        <v>1069</v>
      </c>
      <c r="IR3013" s="0" t="s">
        <v>125</v>
      </c>
    </row>
    <row r="3014" customFormat="false" ht="12.75" hidden="false" customHeight="false" outlineLevel="0" collapsed="false">
      <c r="IN3014" s="0" t="str">
        <f aca="false">IO3014&amp;IR3014</f>
        <v>ТимбуктуБаку</v>
      </c>
      <c r="IO3014" s="0" t="s">
        <v>3103</v>
      </c>
      <c r="IP3014" s="0" t="n">
        <v>43637</v>
      </c>
      <c r="IQ3014" s="0" t="s">
        <v>3103</v>
      </c>
      <c r="IR3014" s="0" t="s">
        <v>125</v>
      </c>
    </row>
    <row r="3015" customFormat="false" ht="12.75" hidden="false" customHeight="false" outlineLevel="0" collapsed="false">
      <c r="IN3015" s="0" t="str">
        <f aca="false">IO3015&amp;IR3015</f>
        <v>HTTPИркутск</v>
      </c>
      <c r="IO3015" s="0" t="s">
        <v>3104</v>
      </c>
      <c r="IP3015" s="0" t="n">
        <v>43638</v>
      </c>
      <c r="IQ3015" s="0" t="s">
        <v>3104</v>
      </c>
      <c r="IR3015" s="0" t="s">
        <v>338</v>
      </c>
    </row>
    <row r="3016" customFormat="false" ht="12.75" hidden="false" customHeight="false" outlineLevel="0" collapsed="false">
      <c r="IN3016" s="0" t="str">
        <f aca="false">IO3016&amp;IR3016</f>
        <v>Пифагор 20 школаЕйск</v>
      </c>
      <c r="IO3016" s="0" t="s">
        <v>3105</v>
      </c>
      <c r="IP3016" s="0" t="n">
        <v>43644</v>
      </c>
      <c r="IQ3016" s="0" t="s">
        <v>3105</v>
      </c>
      <c r="IR3016" s="0" t="s">
        <v>613</v>
      </c>
    </row>
    <row r="3017" customFormat="false" ht="12.75" hidden="false" customHeight="false" outlineLevel="0" collapsed="false">
      <c r="IN3017" s="0" t="str">
        <f aca="false">IO3017&amp;IR3017</f>
        <v>Весёлые выдрыПсков</v>
      </c>
      <c r="IO3017" s="0" t="s">
        <v>3106</v>
      </c>
      <c r="IP3017" s="0" t="n">
        <v>43645</v>
      </c>
      <c r="IQ3017" s="0" t="s">
        <v>3106</v>
      </c>
      <c r="IR3017" s="0" t="s">
        <v>973</v>
      </c>
    </row>
    <row r="3018" customFormat="false" ht="12.75" hidden="false" customHeight="false" outlineLevel="0" collapsed="false">
      <c r="IN3018" s="0" t="str">
        <f aca="false">IO3018&amp;IR3018</f>
        <v>Мы подумали и решилиПермь</v>
      </c>
      <c r="IO3018" s="0" t="s">
        <v>3107</v>
      </c>
      <c r="IP3018" s="0" t="n">
        <v>43646</v>
      </c>
      <c r="IQ3018" s="0" t="s">
        <v>3107</v>
      </c>
      <c r="IR3018" s="0" t="s">
        <v>95</v>
      </c>
    </row>
    <row r="3019" customFormat="false" ht="12.75" hidden="false" customHeight="false" outlineLevel="0" collapsed="false">
      <c r="IN3019" s="0" t="str">
        <f aca="false">IO3019&amp;IR3019</f>
        <v>ГалеонПетрозаводск</v>
      </c>
      <c r="IO3019" s="0" t="s">
        <v>3108</v>
      </c>
      <c r="IP3019" s="0" t="n">
        <v>43650</v>
      </c>
      <c r="IQ3019" s="0" t="s">
        <v>3108</v>
      </c>
      <c r="IR3019" s="0" t="s">
        <v>847</v>
      </c>
    </row>
    <row r="3020" customFormat="false" ht="12.75" hidden="false" customHeight="false" outlineLevel="0" collapsed="false">
      <c r="IN3020" s="0" t="str">
        <f aca="false">IO3020&amp;IR3020</f>
        <v>ДноМосква</v>
      </c>
      <c r="IO3020" s="0" t="s">
        <v>3033</v>
      </c>
      <c r="IP3020" s="0" t="n">
        <v>43651</v>
      </c>
      <c r="IQ3020" s="0" t="s">
        <v>3033</v>
      </c>
      <c r="IR3020" s="0" t="s">
        <v>39</v>
      </c>
    </row>
    <row r="3021" customFormat="false" ht="12.75" hidden="false" customHeight="false" outlineLevel="0" collapsed="false">
      <c r="IN3021" s="0" t="str">
        <f aca="false">IO3021&amp;IR3021</f>
        <v>Кредитный комитетСургут</v>
      </c>
      <c r="IO3021" s="0" t="s">
        <v>3109</v>
      </c>
      <c r="IP3021" s="0" t="n">
        <v>43653</v>
      </c>
      <c r="IQ3021" s="0" t="s">
        <v>3109</v>
      </c>
      <c r="IR3021" s="0" t="s">
        <v>477</v>
      </c>
    </row>
    <row r="3022" customFormat="false" ht="12.75" hidden="false" customHeight="false" outlineLevel="0" collapsed="false">
      <c r="IN3022" s="0" t="str">
        <f aca="false">IO3022&amp;IR3022</f>
        <v>ФейриКалуга</v>
      </c>
      <c r="IO3022" s="0" t="s">
        <v>3110</v>
      </c>
      <c r="IP3022" s="0" t="n">
        <v>43659</v>
      </c>
      <c r="IQ3022" s="0" t="s">
        <v>3110</v>
      </c>
      <c r="IR3022" s="0" t="s">
        <v>267</v>
      </c>
    </row>
    <row r="3023" customFormat="false" ht="12.75" hidden="false" customHeight="false" outlineLevel="0" collapsed="false">
      <c r="IN3023" s="0" t="str">
        <f aca="false">IO3023&amp;IR3023</f>
        <v>Гремучая ртутьСаратов</v>
      </c>
      <c r="IO3023" s="0" t="s">
        <v>3111</v>
      </c>
      <c r="IP3023" s="0" t="n">
        <v>43662</v>
      </c>
      <c r="IQ3023" s="0" t="s">
        <v>3111</v>
      </c>
      <c r="IR3023" s="0" t="s">
        <v>74</v>
      </c>
    </row>
    <row r="3024" customFormat="false" ht="12.75" hidden="false" customHeight="false" outlineLevel="0" collapsed="false">
      <c r="IN3024" s="0" t="str">
        <f aca="false">IO3024&amp;IR3024</f>
        <v>РюрикиНежин</v>
      </c>
      <c r="IO3024" s="0" t="s">
        <v>3112</v>
      </c>
      <c r="IP3024" s="0" t="n">
        <v>43663</v>
      </c>
      <c r="IQ3024" s="0" t="s">
        <v>3112</v>
      </c>
      <c r="IR3024" s="0" t="s">
        <v>816</v>
      </c>
    </row>
    <row r="3025" customFormat="false" ht="12.75" hidden="false" customHeight="false" outlineLevel="0" collapsed="false">
      <c r="IN3025" s="0" t="str">
        <f aca="false">IO3025&amp;IR3025</f>
        <v>Elskiy.corАрхангельск</v>
      </c>
      <c r="IO3025" s="0" t="s">
        <v>3113</v>
      </c>
      <c r="IP3025" s="0" t="n">
        <v>43681</v>
      </c>
      <c r="IQ3025" s="0" t="s">
        <v>3113</v>
      </c>
      <c r="IR3025" s="0" t="s">
        <v>343</v>
      </c>
    </row>
    <row r="3026" customFormat="false" ht="12.75" hidden="false" customHeight="false" outlineLevel="0" collapsed="false">
      <c r="IN3026" s="0" t="str">
        <f aca="false">IO3026&amp;IR3026</f>
        <v>Альфа-минимумМинск</v>
      </c>
      <c r="IO3026" s="0" t="s">
        <v>3114</v>
      </c>
      <c r="IP3026" s="0" t="n">
        <v>43684</v>
      </c>
      <c r="IQ3026" s="0" t="s">
        <v>3114</v>
      </c>
      <c r="IR3026" s="0" t="s">
        <v>67</v>
      </c>
    </row>
    <row r="3027" customFormat="false" ht="12.75" hidden="false" customHeight="false" outlineLevel="0" collapsed="false">
      <c r="IN3027" s="0" t="str">
        <f aca="false">IO3027&amp;IR3027</f>
        <v>АурумМинск</v>
      </c>
      <c r="IO3027" s="0" t="s">
        <v>1500</v>
      </c>
      <c r="IP3027" s="0" t="n">
        <v>43685</v>
      </c>
      <c r="IQ3027" s="0" t="s">
        <v>1500</v>
      </c>
      <c r="IR3027" s="0" t="s">
        <v>67</v>
      </c>
    </row>
    <row r="3028" customFormat="false" ht="12.75" hidden="false" customHeight="false" outlineLevel="0" collapsed="false">
      <c r="IN3028" s="0" t="str">
        <f aca="false">IO3028&amp;IR3028</f>
        <v>ВинегретАлматы</v>
      </c>
      <c r="IO3028" s="0" t="s">
        <v>3115</v>
      </c>
      <c r="IP3028" s="0" t="n">
        <v>43687</v>
      </c>
      <c r="IQ3028" s="0" t="s">
        <v>3115</v>
      </c>
      <c r="IR3028" s="0" t="s">
        <v>282</v>
      </c>
    </row>
    <row r="3029" customFormat="false" ht="12.75" hidden="false" customHeight="false" outlineLevel="0" collapsed="false">
      <c r="IN3029" s="0" t="str">
        <f aca="false">IO3029&amp;IR3029</f>
        <v>ГДМСаров</v>
      </c>
      <c r="IO3029" s="0" t="s">
        <v>3116</v>
      </c>
      <c r="IP3029" s="0" t="n">
        <v>43688</v>
      </c>
      <c r="IQ3029" s="0" t="s">
        <v>3116</v>
      </c>
      <c r="IR3029" s="0" t="s">
        <v>350</v>
      </c>
    </row>
    <row r="3030" customFormat="false" ht="12.75" hidden="false" customHeight="false" outlineLevel="0" collapsed="false">
      <c r="IN3030" s="0" t="str">
        <f aca="false">IO3030&amp;IR3030</f>
        <v>Знак качестваКиров</v>
      </c>
      <c r="IO3030" s="0" t="s">
        <v>3117</v>
      </c>
      <c r="IP3030" s="0" t="n">
        <v>43689</v>
      </c>
      <c r="IQ3030" s="0" t="s">
        <v>3117</v>
      </c>
      <c r="IR3030" s="0" t="s">
        <v>524</v>
      </c>
    </row>
    <row r="3031" customFormat="false" ht="12.75" hidden="false" customHeight="false" outlineLevel="0" collapsed="false">
      <c r="IN3031" s="0" t="str">
        <f aca="false">IO3031&amp;IR3031</f>
        <v>КЭПКурск</v>
      </c>
      <c r="IO3031" s="0" t="s">
        <v>3118</v>
      </c>
      <c r="IP3031" s="0" t="n">
        <v>43691</v>
      </c>
      <c r="IQ3031" s="0" t="s">
        <v>3118</v>
      </c>
      <c r="IR3031" s="0" t="s">
        <v>93</v>
      </c>
    </row>
    <row r="3032" customFormat="false" ht="12.75" hidden="false" customHeight="false" outlineLevel="0" collapsed="false">
      <c r="IN3032" s="0" t="str">
        <f aca="false">IO3032&amp;IR3032</f>
        <v>Сборная ПДИркутск</v>
      </c>
      <c r="IO3032" s="0" t="s">
        <v>3119</v>
      </c>
      <c r="IP3032" s="0" t="n">
        <v>43694</v>
      </c>
      <c r="IQ3032" s="0" t="s">
        <v>3119</v>
      </c>
      <c r="IR3032" s="0" t="s">
        <v>338</v>
      </c>
    </row>
    <row r="3033" customFormat="false" ht="12.75" hidden="false" customHeight="false" outlineLevel="0" collapsed="false">
      <c r="IN3033" s="0" t="str">
        <f aca="false">IO3033&amp;IR3033</f>
        <v>Торнадо по ФаренгейтуХерсон</v>
      </c>
      <c r="IO3033" s="0" t="s">
        <v>3120</v>
      </c>
      <c r="IP3033" s="0" t="n">
        <v>43695</v>
      </c>
      <c r="IQ3033" s="0" t="s">
        <v>3120</v>
      </c>
      <c r="IR3033" s="0" t="s">
        <v>436</v>
      </c>
    </row>
    <row r="3034" customFormat="false" ht="12.75" hidden="false" customHeight="false" outlineLevel="0" collapsed="false">
      <c r="IN3034" s="0" t="str">
        <f aca="false">IO3034&amp;IR3034</f>
        <v>Brain FuckersОдесса</v>
      </c>
      <c r="IO3034" s="0" t="s">
        <v>3121</v>
      </c>
      <c r="IP3034" s="0" t="n">
        <v>43698</v>
      </c>
      <c r="IQ3034" s="0" t="s">
        <v>3121</v>
      </c>
      <c r="IR3034" s="0" t="s">
        <v>110</v>
      </c>
    </row>
    <row r="3035" customFormat="false" ht="12.75" hidden="false" customHeight="false" outlineLevel="0" collapsed="false">
      <c r="IN3035" s="0" t="str">
        <f aca="false">IO3035&amp;IR3035</f>
        <v>Iron MaidenОдесса</v>
      </c>
      <c r="IO3035" s="0" t="s">
        <v>3122</v>
      </c>
      <c r="IP3035" s="0" t="n">
        <v>43699</v>
      </c>
      <c r="IQ3035" s="0" t="s">
        <v>3122</v>
      </c>
      <c r="IR3035" s="0" t="s">
        <v>110</v>
      </c>
    </row>
    <row r="3036" customFormat="false" ht="12.75" hidden="false" customHeight="false" outlineLevel="0" collapsed="false">
      <c r="IN3036" s="0" t="str">
        <f aca="false">IO3036&amp;IR3036</f>
        <v>АвтогенОдесса</v>
      </c>
      <c r="IO3036" s="0" t="s">
        <v>3123</v>
      </c>
      <c r="IP3036" s="0" t="n">
        <v>43700</v>
      </c>
      <c r="IQ3036" s="0" t="s">
        <v>3123</v>
      </c>
      <c r="IR3036" s="0" t="s">
        <v>110</v>
      </c>
    </row>
    <row r="3037" customFormat="false" ht="12.75" hidden="false" customHeight="false" outlineLevel="0" collapsed="false">
      <c r="IN3037" s="0" t="str">
        <f aca="false">IO3037&amp;IR3037</f>
        <v>КонсервыОдесса</v>
      </c>
      <c r="IO3037" s="0" t="s">
        <v>3124</v>
      </c>
      <c r="IP3037" s="0" t="n">
        <v>43701</v>
      </c>
      <c r="IQ3037" s="0" t="s">
        <v>3124</v>
      </c>
      <c r="IR3037" s="0" t="s">
        <v>110</v>
      </c>
    </row>
    <row r="3038" customFormat="false" ht="12.75" hidden="false" customHeight="false" outlineLevel="0" collapsed="false">
      <c r="IN3038" s="0" t="str">
        <f aca="false">IO3038&amp;IR3038</f>
        <v>Не шути с оленемОдесса</v>
      </c>
      <c r="IO3038" s="0" t="s">
        <v>3125</v>
      </c>
      <c r="IP3038" s="0" t="n">
        <v>43702</v>
      </c>
      <c r="IQ3038" s="0" t="s">
        <v>3125</v>
      </c>
      <c r="IR3038" s="0" t="s">
        <v>110</v>
      </c>
    </row>
    <row r="3039" customFormat="false" ht="12.75" hidden="false" customHeight="false" outlineLevel="0" collapsed="false">
      <c r="IN3039" s="0" t="str">
        <f aca="false">IO3039&amp;IR3039</f>
        <v>АВСАстана</v>
      </c>
      <c r="IO3039" s="0" t="s">
        <v>1556</v>
      </c>
      <c r="IP3039" s="0" t="n">
        <v>43720</v>
      </c>
      <c r="IQ3039" s="0" t="s">
        <v>1556</v>
      </c>
      <c r="IR3039" s="0" t="s">
        <v>424</v>
      </c>
    </row>
    <row r="3040" customFormat="false" ht="12.75" hidden="false" customHeight="false" outlineLevel="0" collapsed="false">
      <c r="IN3040" s="0" t="str">
        <f aca="false">IO3040&amp;IR3040</f>
        <v>35-й тезис Мартина ЛютераСанкт-Петербург</v>
      </c>
      <c r="IO3040" s="0" t="s">
        <v>3126</v>
      </c>
      <c r="IP3040" s="0" t="n">
        <v>43723</v>
      </c>
      <c r="IQ3040" s="0" t="s">
        <v>3126</v>
      </c>
      <c r="IR3040" s="0" t="s">
        <v>43</v>
      </c>
    </row>
    <row r="3041" customFormat="false" ht="12.75" hidden="false" customHeight="false" outlineLevel="0" collapsed="false">
      <c r="IN3041" s="0" t="str">
        <f aca="false">IO3041&amp;IR3041</f>
        <v>ProfiТроллиСанкт-Петербург</v>
      </c>
      <c r="IO3041" s="0" t="s">
        <v>3127</v>
      </c>
      <c r="IP3041" s="0" t="n">
        <v>43724</v>
      </c>
      <c r="IQ3041" s="0" t="s">
        <v>3127</v>
      </c>
      <c r="IR3041" s="0" t="s">
        <v>43</v>
      </c>
    </row>
    <row r="3042" customFormat="false" ht="12.75" hidden="false" customHeight="false" outlineLevel="0" collapsed="false">
      <c r="IN3042" s="0" t="str">
        <f aca="false">IO3042&amp;IR3042</f>
        <v>Банальный бананСанкт-Петербург</v>
      </c>
      <c r="IO3042" s="0" t="s">
        <v>3128</v>
      </c>
      <c r="IP3042" s="0" t="n">
        <v>43725</v>
      </c>
      <c r="IQ3042" s="0" t="s">
        <v>3128</v>
      </c>
      <c r="IR3042" s="0" t="s">
        <v>43</v>
      </c>
    </row>
    <row r="3043" customFormat="false" ht="12.75" hidden="false" customHeight="false" outlineLevel="0" collapsed="false">
      <c r="IN3043" s="0" t="str">
        <f aca="false">IO3043&amp;IR3043</f>
        <v>Известные строители Российской ФедерацииСанкт-Петербург</v>
      </c>
      <c r="IO3043" s="0" t="s">
        <v>3129</v>
      </c>
      <c r="IP3043" s="0" t="n">
        <v>43728</v>
      </c>
      <c r="IQ3043" s="0" t="s">
        <v>3129</v>
      </c>
      <c r="IR3043" s="0" t="s">
        <v>43</v>
      </c>
    </row>
    <row r="3044" customFormat="false" ht="12.75" hidden="false" customHeight="false" outlineLevel="0" collapsed="false">
      <c r="IN3044" s="0" t="str">
        <f aca="false">IO3044&amp;IR3044</f>
        <v>K.U.R.S.Лондон</v>
      </c>
      <c r="IO3044" s="0" t="s">
        <v>3130</v>
      </c>
      <c r="IP3044" s="0" t="n">
        <v>43736</v>
      </c>
      <c r="IQ3044" s="0" t="s">
        <v>3130</v>
      </c>
      <c r="IR3044" s="0" t="s">
        <v>636</v>
      </c>
    </row>
    <row r="3045" customFormat="false" ht="12.75" hidden="false" customHeight="false" outlineLevel="0" collapsed="false">
      <c r="IN3045" s="0" t="str">
        <f aca="false">IO3045&amp;IR3045</f>
        <v>MyEdЭдинбург</v>
      </c>
      <c r="IO3045" s="0" t="s">
        <v>3131</v>
      </c>
      <c r="IP3045" s="0" t="n">
        <v>43743</v>
      </c>
      <c r="IQ3045" s="0" t="s">
        <v>3131</v>
      </c>
      <c r="IR3045" s="0" t="s">
        <v>3132</v>
      </c>
    </row>
    <row r="3046" customFormat="false" ht="12.75" hidden="false" customHeight="false" outlineLevel="0" collapsed="false">
      <c r="IN3046" s="0" t="str">
        <f aca="false">IO3046&amp;IR3046</f>
        <v>SoulFlyКировоград</v>
      </c>
      <c r="IO3046" s="0" t="s">
        <v>3133</v>
      </c>
      <c r="IP3046" s="0" t="n">
        <v>43746</v>
      </c>
      <c r="IQ3046" s="0" t="s">
        <v>3133</v>
      </c>
      <c r="IR3046" s="0" t="s">
        <v>579</v>
      </c>
    </row>
    <row r="3047" customFormat="false" ht="12.75" hidden="false" customHeight="false" outlineLevel="0" collapsed="false">
      <c r="IN3047" s="0" t="str">
        <f aca="false">IO3047&amp;IR3047</f>
        <v>Готемские супергероиИркутск</v>
      </c>
      <c r="IO3047" s="0" t="s">
        <v>3134</v>
      </c>
      <c r="IP3047" s="0" t="n">
        <v>43751</v>
      </c>
      <c r="IQ3047" s="0" t="s">
        <v>3134</v>
      </c>
      <c r="IR3047" s="0" t="s">
        <v>338</v>
      </c>
    </row>
    <row r="3048" customFormat="false" ht="12.75" hidden="false" customHeight="false" outlineLevel="0" collapsed="false">
      <c r="IN3048" s="0" t="str">
        <f aca="false">IO3048&amp;IR3048</f>
        <v>Очевидная невероятностьИркутск</v>
      </c>
      <c r="IO3048" s="0" t="s">
        <v>3135</v>
      </c>
      <c r="IP3048" s="0" t="n">
        <v>43752</v>
      </c>
      <c r="IQ3048" s="0" t="s">
        <v>3135</v>
      </c>
      <c r="IR3048" s="0" t="s">
        <v>338</v>
      </c>
    </row>
    <row r="3049" customFormat="false" ht="12.75" hidden="false" customHeight="false" outlineLevel="0" collapsed="false">
      <c r="IN3049" s="0" t="str">
        <f aca="false">IO3049&amp;IR3049</f>
        <v>Стрит-ФлешЧеркассы</v>
      </c>
      <c r="IO3049" s="0" t="s">
        <v>3136</v>
      </c>
      <c r="IP3049" s="0" t="n">
        <v>43754</v>
      </c>
      <c r="IQ3049" s="0" t="s">
        <v>3136</v>
      </c>
      <c r="IR3049" s="0" t="s">
        <v>844</v>
      </c>
    </row>
    <row r="3050" customFormat="false" ht="12.75" hidden="false" customHeight="false" outlineLevel="0" collapsed="false">
      <c r="IN3050" s="0" t="str">
        <f aca="false">IO3050&amp;IR3050</f>
        <v>Практика взаимного каннибализмаМосква</v>
      </c>
      <c r="IO3050" s="0" t="s">
        <v>3137</v>
      </c>
      <c r="IP3050" s="0" t="n">
        <v>43756</v>
      </c>
      <c r="IQ3050" s="0" t="s">
        <v>3137</v>
      </c>
      <c r="IR3050" s="0" t="s">
        <v>39</v>
      </c>
    </row>
    <row r="3051" customFormat="false" ht="12.75" hidden="false" customHeight="false" outlineLevel="0" collapsed="false">
      <c r="IN3051" s="0" t="str">
        <f aca="false">IO3051&amp;IR3051</f>
        <v>Сознание E.coliОболенск</v>
      </c>
      <c r="IO3051" s="0" t="s">
        <v>3138</v>
      </c>
      <c r="IP3051" s="0" t="n">
        <v>43757</v>
      </c>
      <c r="IQ3051" s="0" t="s">
        <v>3138</v>
      </c>
      <c r="IR3051" s="0" t="s">
        <v>2705</v>
      </c>
    </row>
    <row r="3052" customFormat="false" ht="12.75" hidden="false" customHeight="false" outlineLevel="0" collapsed="false">
      <c r="IN3052" s="0" t="str">
        <f aca="false">IO3052&amp;IR3052</f>
        <v>Люди из гайкиОрёл</v>
      </c>
      <c r="IO3052" s="0" t="s">
        <v>3139</v>
      </c>
      <c r="IP3052" s="0" t="n">
        <v>43761</v>
      </c>
      <c r="IQ3052" s="0" t="s">
        <v>3139</v>
      </c>
      <c r="IR3052" s="0" t="s">
        <v>396</v>
      </c>
    </row>
    <row r="3053" customFormat="false" ht="12.75" hidden="false" customHeight="false" outlineLevel="0" collapsed="false">
      <c r="IN3053" s="0" t="str">
        <f aca="false">IO3053&amp;IR3053</f>
        <v>ИнтерпретацияТольятти</v>
      </c>
      <c r="IO3053" s="0" t="s">
        <v>3140</v>
      </c>
      <c r="IP3053" s="0" t="n">
        <v>43763</v>
      </c>
      <c r="IQ3053" s="0" t="s">
        <v>3140</v>
      </c>
      <c r="IR3053" s="0" t="s">
        <v>1086</v>
      </c>
    </row>
    <row r="3054" customFormat="false" ht="12.75" hidden="false" customHeight="false" outlineLevel="0" collapsed="false">
      <c r="IN3054" s="0" t="str">
        <f aca="false">IO3054&amp;IR3054</f>
        <v>Афина ПалладаТольятти</v>
      </c>
      <c r="IO3054" s="0" t="s">
        <v>3141</v>
      </c>
      <c r="IP3054" s="0" t="n">
        <v>43767</v>
      </c>
      <c r="IQ3054" s="0" t="s">
        <v>3141</v>
      </c>
      <c r="IR3054" s="0" t="s">
        <v>1086</v>
      </c>
    </row>
    <row r="3055" customFormat="false" ht="12.75" hidden="false" customHeight="false" outlineLevel="0" collapsed="false">
      <c r="IN3055" s="0" t="str">
        <f aca="false">IO3055&amp;IR3055</f>
        <v>ДоброТольятти</v>
      </c>
      <c r="IO3055" s="0" t="s">
        <v>3142</v>
      </c>
      <c r="IP3055" s="0" t="n">
        <v>43768</v>
      </c>
      <c r="IQ3055" s="0" t="s">
        <v>3142</v>
      </c>
      <c r="IR3055" s="0" t="s">
        <v>1086</v>
      </c>
    </row>
    <row r="3056" customFormat="false" ht="12.75" hidden="false" customHeight="false" outlineLevel="0" collapsed="false">
      <c r="IN3056" s="0" t="str">
        <f aca="false">IO3056&amp;IR3056</f>
        <v>ЭндорфиныОдесса</v>
      </c>
      <c r="IO3056" s="0" t="s">
        <v>2152</v>
      </c>
      <c r="IP3056" s="0" t="n">
        <v>43769</v>
      </c>
      <c r="IQ3056" s="0" t="s">
        <v>2152</v>
      </c>
      <c r="IR3056" s="0" t="s">
        <v>110</v>
      </c>
    </row>
    <row r="3057" customFormat="false" ht="12.75" hidden="false" customHeight="false" outlineLevel="0" collapsed="false">
      <c r="IN3057" s="0" t="str">
        <f aca="false">IO3057&amp;IR3057</f>
        <v>MadelsСанкт-Петербург</v>
      </c>
      <c r="IO3057" s="0" t="s">
        <v>3143</v>
      </c>
      <c r="IP3057" s="0" t="n">
        <v>43770</v>
      </c>
      <c r="IQ3057" s="0" t="s">
        <v>3143</v>
      </c>
      <c r="IR3057" s="0" t="s">
        <v>43</v>
      </c>
    </row>
    <row r="3058" customFormat="false" ht="12.75" hidden="false" customHeight="false" outlineLevel="0" collapsed="false">
      <c r="IN3058" s="0" t="str">
        <f aca="false">IO3058&amp;IR3058</f>
        <v>Кирпич на кирпичСанкт-Петербург</v>
      </c>
      <c r="IO3058" s="0" t="s">
        <v>3144</v>
      </c>
      <c r="IP3058" s="0" t="n">
        <v>43771</v>
      </c>
      <c r="IQ3058" s="0" t="s">
        <v>3144</v>
      </c>
      <c r="IR3058" s="0" t="s">
        <v>43</v>
      </c>
    </row>
    <row r="3059" customFormat="false" ht="12.75" hidden="false" customHeight="false" outlineLevel="0" collapsed="false">
      <c r="IN3059" s="0" t="str">
        <f aca="false">IO3059&amp;IR3059</f>
        <v>RAZBOYСанкт-Петербург</v>
      </c>
      <c r="IO3059" s="0" t="s">
        <v>3145</v>
      </c>
      <c r="IP3059" s="0" t="n">
        <v>43773</v>
      </c>
      <c r="IQ3059" s="0" t="s">
        <v>3145</v>
      </c>
      <c r="IR3059" s="0" t="s">
        <v>43</v>
      </c>
    </row>
    <row r="3060" customFormat="false" ht="12.75" hidden="false" customHeight="false" outlineLevel="0" collapsed="false">
      <c r="IN3060" s="0" t="str">
        <f aca="false">IO3060&amp;IR3060</f>
        <v>АденозинтрифосфатСанкт-Петербург</v>
      </c>
      <c r="IO3060" s="0" t="s">
        <v>3146</v>
      </c>
      <c r="IP3060" s="0" t="n">
        <v>43774</v>
      </c>
      <c r="IQ3060" s="0" t="s">
        <v>3146</v>
      </c>
      <c r="IR3060" s="0" t="s">
        <v>43</v>
      </c>
    </row>
    <row r="3061" customFormat="false" ht="12.75" hidden="false" customHeight="false" outlineLevel="0" collapsed="false">
      <c r="IN3061" s="0" t="str">
        <f aca="false">IO3061&amp;IR3061</f>
        <v>Ананасы в шампанскомСанкт-Петербург</v>
      </c>
      <c r="IO3061" s="0" t="s">
        <v>3147</v>
      </c>
      <c r="IP3061" s="0" t="n">
        <v>43775</v>
      </c>
      <c r="IQ3061" s="0" t="s">
        <v>3147</v>
      </c>
      <c r="IR3061" s="0" t="s">
        <v>43</v>
      </c>
    </row>
    <row r="3062" customFormat="false" ht="12.75" hidden="false" customHeight="false" outlineLevel="0" collapsed="false">
      <c r="IN3062" s="0" t="str">
        <f aca="false">IO3062&amp;IR3062</f>
        <v>СемёнСанкт-Петербург</v>
      </c>
      <c r="IO3062" s="0" t="s">
        <v>3148</v>
      </c>
      <c r="IP3062" s="0" t="n">
        <v>43776</v>
      </c>
      <c r="IQ3062" s="0" t="s">
        <v>3148</v>
      </c>
      <c r="IR3062" s="0" t="s">
        <v>43</v>
      </c>
    </row>
    <row r="3063" customFormat="false" ht="12.75" hidden="false" customHeight="false" outlineLevel="0" collapsed="false">
      <c r="IN3063" s="0" t="str">
        <f aca="false">IO3063&amp;IR3063</f>
        <v>Какая командаМинск</v>
      </c>
      <c r="IO3063" s="0" t="s">
        <v>3149</v>
      </c>
      <c r="IP3063" s="0" t="n">
        <v>43780</v>
      </c>
      <c r="IQ3063" s="0" t="s">
        <v>3149</v>
      </c>
      <c r="IR3063" s="0" t="s">
        <v>67</v>
      </c>
    </row>
    <row r="3064" customFormat="false" ht="12.75" hidden="false" customHeight="false" outlineLevel="0" collapsed="false">
      <c r="IN3064" s="0" t="str">
        <f aca="false">IO3064&amp;IR3064</f>
        <v>МолнияГомель</v>
      </c>
      <c r="IO3064" s="0" t="s">
        <v>2523</v>
      </c>
      <c r="IP3064" s="0" t="n">
        <v>43782</v>
      </c>
      <c r="IQ3064" s="0" t="s">
        <v>2523</v>
      </c>
      <c r="IR3064" s="0" t="s">
        <v>262</v>
      </c>
    </row>
    <row r="3065" customFormat="false" ht="12.75" hidden="false" customHeight="false" outlineLevel="0" collapsed="false">
      <c r="IN3065" s="0" t="str">
        <f aca="false">IO3065&amp;IR3065</f>
        <v>СтатусМинск</v>
      </c>
      <c r="IO3065" s="0" t="s">
        <v>3150</v>
      </c>
      <c r="IP3065" s="0" t="n">
        <v>43784</v>
      </c>
      <c r="IQ3065" s="0" t="s">
        <v>3150</v>
      </c>
      <c r="IR3065" s="0" t="s">
        <v>67</v>
      </c>
    </row>
    <row r="3066" customFormat="false" ht="12.75" hidden="false" customHeight="false" outlineLevel="0" collapsed="false">
      <c r="IN3066" s="0" t="str">
        <f aca="false">IO3066&amp;IR3066</f>
        <v>God Save The GalinaСанкт-Петербург</v>
      </c>
      <c r="IO3066" s="0" t="s">
        <v>3151</v>
      </c>
      <c r="IP3066" s="0" t="n">
        <v>43792</v>
      </c>
      <c r="IQ3066" s="0" t="s">
        <v>3151</v>
      </c>
      <c r="IR3066" s="0" t="s">
        <v>43</v>
      </c>
    </row>
    <row r="3067" customFormat="false" ht="12.75" hidden="false" customHeight="false" outlineLevel="0" collapsed="false">
      <c r="IN3067" s="0" t="str">
        <f aca="false">IO3067&amp;IR3067</f>
        <v>Кубик рубикСмоленск</v>
      </c>
      <c r="IO3067" s="0" t="s">
        <v>3152</v>
      </c>
      <c r="IP3067" s="0" t="n">
        <v>43797</v>
      </c>
      <c r="IQ3067" s="0" t="s">
        <v>3152</v>
      </c>
      <c r="IR3067" s="0" t="s">
        <v>775</v>
      </c>
    </row>
    <row r="3068" customFormat="false" ht="12.75" hidden="false" customHeight="false" outlineLevel="0" collapsed="false">
      <c r="IN3068" s="0" t="str">
        <f aca="false">IO3068&amp;IR3068</f>
        <v>Три батона с половинойСмоленск</v>
      </c>
      <c r="IO3068" s="0" t="s">
        <v>3153</v>
      </c>
      <c r="IP3068" s="0" t="n">
        <v>43800</v>
      </c>
      <c r="IQ3068" s="0" t="s">
        <v>3153</v>
      </c>
      <c r="IR3068" s="0" t="s">
        <v>775</v>
      </c>
    </row>
    <row r="3069" customFormat="false" ht="12.75" hidden="false" customHeight="false" outlineLevel="0" collapsed="false">
      <c r="IN3069" s="0" t="str">
        <f aca="false">IO3069&amp;IR3069</f>
        <v>VIPГуба</v>
      </c>
      <c r="IO3069" s="0" t="s">
        <v>525</v>
      </c>
      <c r="IP3069" s="0" t="n">
        <v>43801</v>
      </c>
      <c r="IQ3069" s="0" t="s">
        <v>525</v>
      </c>
      <c r="IR3069" s="0" t="s">
        <v>3154</v>
      </c>
    </row>
    <row r="3070" customFormat="false" ht="12.75" hidden="false" customHeight="false" outlineLevel="0" collapsed="false">
      <c r="IN3070" s="0" t="str">
        <f aca="false">IO3070&amp;IR3070</f>
        <v>ВостокГуба</v>
      </c>
      <c r="IO3070" s="0" t="s">
        <v>3155</v>
      </c>
      <c r="IP3070" s="0" t="n">
        <v>43802</v>
      </c>
      <c r="IQ3070" s="0" t="s">
        <v>3155</v>
      </c>
      <c r="IR3070" s="0" t="s">
        <v>3154</v>
      </c>
    </row>
    <row r="3071" customFormat="false" ht="12.75" hidden="false" customHeight="false" outlineLevel="0" collapsed="false">
      <c r="IN3071" s="0" t="str">
        <f aca="false">IO3071&amp;IR3071</f>
        <v>ДостлугГуба</v>
      </c>
      <c r="IO3071" s="0" t="s">
        <v>3156</v>
      </c>
      <c r="IP3071" s="0" t="n">
        <v>43803</v>
      </c>
      <c r="IQ3071" s="0" t="s">
        <v>3156</v>
      </c>
      <c r="IR3071" s="0" t="s">
        <v>3154</v>
      </c>
    </row>
    <row r="3072" customFormat="false" ht="12.75" hidden="false" customHeight="false" outlineLevel="0" collapsed="false">
      <c r="IN3072" s="0" t="str">
        <f aca="false">IO3072&amp;IR3072</f>
        <v>ЗирваГуба</v>
      </c>
      <c r="IO3072" s="0" t="s">
        <v>3157</v>
      </c>
      <c r="IP3072" s="0" t="n">
        <v>43804</v>
      </c>
      <c r="IQ3072" s="0" t="s">
        <v>3157</v>
      </c>
      <c r="IR3072" s="0" t="s">
        <v>3154</v>
      </c>
    </row>
    <row r="3073" customFormat="false" ht="12.75" hidden="false" customHeight="false" outlineLevel="0" collapsed="false">
      <c r="IN3073" s="0" t="str">
        <f aca="false">IO3073&amp;IR3073</f>
        <v>КраниумГуба</v>
      </c>
      <c r="IO3073" s="0" t="s">
        <v>3158</v>
      </c>
      <c r="IP3073" s="0" t="n">
        <v>43805</v>
      </c>
      <c r="IQ3073" s="0" t="s">
        <v>3158</v>
      </c>
      <c r="IR3073" s="0" t="s">
        <v>3154</v>
      </c>
    </row>
    <row r="3074" customFormat="false" ht="12.75" hidden="false" customHeight="false" outlineLevel="0" collapsed="false">
      <c r="IN3074" s="0" t="str">
        <f aca="false">IO3074&amp;IR3074</f>
        <v>Критик генджлерГуба</v>
      </c>
      <c r="IO3074" s="0" t="s">
        <v>3159</v>
      </c>
      <c r="IP3074" s="0" t="n">
        <v>43806</v>
      </c>
      <c r="IQ3074" s="0" t="s">
        <v>3159</v>
      </c>
      <c r="IR3074" s="0" t="s">
        <v>3154</v>
      </c>
    </row>
    <row r="3075" customFormat="false" ht="12.75" hidden="false" customHeight="false" outlineLevel="0" collapsed="false">
      <c r="IN3075" s="0" t="str">
        <f aca="false">IO3075&amp;IR3075</f>
        <v>ЛидерГуба</v>
      </c>
      <c r="IO3075" s="0" t="s">
        <v>2898</v>
      </c>
      <c r="IP3075" s="0" t="n">
        <v>43807</v>
      </c>
      <c r="IQ3075" s="0" t="s">
        <v>2898</v>
      </c>
      <c r="IR3075" s="0" t="s">
        <v>3154</v>
      </c>
    </row>
    <row r="3076" customFormat="false" ht="12.75" hidden="false" customHeight="false" outlineLevel="0" collapsed="false">
      <c r="IN3076" s="0" t="str">
        <f aca="false">IO3076&amp;IR3076</f>
        <v>МАГГуба</v>
      </c>
      <c r="IO3076" s="0" t="s">
        <v>3160</v>
      </c>
      <c r="IP3076" s="0" t="n">
        <v>43808</v>
      </c>
      <c r="IQ3076" s="0" t="s">
        <v>3160</v>
      </c>
      <c r="IR3076" s="0" t="s">
        <v>3154</v>
      </c>
    </row>
    <row r="3077" customFormat="false" ht="12.75" hidden="false" customHeight="false" outlineLevel="0" collapsed="false">
      <c r="IN3077" s="0" t="str">
        <f aca="false">IO3077&amp;IR3077</f>
        <v>СевинджГуба</v>
      </c>
      <c r="IO3077" s="0" t="s">
        <v>3161</v>
      </c>
      <c r="IP3077" s="0" t="n">
        <v>43809</v>
      </c>
      <c r="IQ3077" s="0" t="s">
        <v>3161</v>
      </c>
      <c r="IR3077" s="0" t="s">
        <v>3154</v>
      </c>
    </row>
    <row r="3078" customFormat="false" ht="12.75" hidden="false" customHeight="false" outlineLevel="0" collapsed="false">
      <c r="IN3078" s="0" t="str">
        <f aca="false">IO3078&amp;IR3078</f>
        <v>ФаталиханГуба</v>
      </c>
      <c r="IO3078" s="0" t="s">
        <v>3162</v>
      </c>
      <c r="IP3078" s="0" t="n">
        <v>43810</v>
      </c>
      <c r="IQ3078" s="0" t="s">
        <v>3162</v>
      </c>
      <c r="IR3078" s="0" t="s">
        <v>3154</v>
      </c>
    </row>
    <row r="3079" customFormat="false" ht="12.75" hidden="false" customHeight="false" outlineLevel="0" collapsed="false">
      <c r="IN3079" s="0" t="str">
        <f aca="false">IO3079&amp;IR3079</f>
        <v>ХамсаГуба</v>
      </c>
      <c r="IO3079" s="0" t="s">
        <v>3163</v>
      </c>
      <c r="IP3079" s="0" t="n">
        <v>43811</v>
      </c>
      <c r="IQ3079" s="0" t="s">
        <v>3163</v>
      </c>
      <c r="IR3079" s="0" t="s">
        <v>3154</v>
      </c>
    </row>
    <row r="3080" customFormat="false" ht="12.75" hidden="false" customHeight="false" outlineLevel="0" collapsed="false">
      <c r="IN3080" s="0" t="str">
        <f aca="false">IO3080&amp;IR3080</f>
        <v>Три-четыреПсков</v>
      </c>
      <c r="IO3080" s="0" t="s">
        <v>2510</v>
      </c>
      <c r="IP3080" s="0" t="n">
        <v>43813</v>
      </c>
      <c r="IQ3080" s="0" t="s">
        <v>2510</v>
      </c>
      <c r="IR3080" s="0" t="s">
        <v>973</v>
      </c>
    </row>
    <row r="3081" customFormat="false" ht="12.75" hidden="false" customHeight="false" outlineLevel="0" collapsed="false">
      <c r="IN3081" s="0" t="str">
        <f aca="false">IO3081&amp;IR3081</f>
        <v>6 спартанцевКиев</v>
      </c>
      <c r="IO3081" s="0" t="s">
        <v>3164</v>
      </c>
      <c r="IP3081" s="0" t="n">
        <v>43814</v>
      </c>
      <c r="IQ3081" s="0" t="s">
        <v>3164</v>
      </c>
      <c r="IR3081" s="0" t="s">
        <v>59</v>
      </c>
    </row>
    <row r="3082" customFormat="false" ht="12.75" hidden="false" customHeight="false" outlineLevel="0" collapsed="false">
      <c r="IN3082" s="0" t="str">
        <f aca="false">IO3082&amp;IR3082</f>
        <v>M2D4Кривой Рог</v>
      </c>
      <c r="IO3082" s="0" t="s">
        <v>3165</v>
      </c>
      <c r="IP3082" s="0" t="n">
        <v>43815</v>
      </c>
      <c r="IQ3082" s="0" t="s">
        <v>3165</v>
      </c>
      <c r="IR3082" s="0" t="s">
        <v>459</v>
      </c>
    </row>
    <row r="3083" customFormat="false" ht="12.75" hidden="false" customHeight="false" outlineLevel="0" collapsed="false">
      <c r="IN3083" s="0" t="str">
        <f aca="false">IO3083&amp;IR3083</f>
        <v>Red Hot Chilly PenguinsЛьвов</v>
      </c>
      <c r="IO3083" s="0" t="s">
        <v>3166</v>
      </c>
      <c r="IP3083" s="0" t="n">
        <v>43816</v>
      </c>
      <c r="IQ3083" s="0" t="s">
        <v>3166</v>
      </c>
      <c r="IR3083" s="0" t="s">
        <v>122</v>
      </c>
    </row>
    <row r="3084" customFormat="false" ht="12.75" hidden="false" customHeight="false" outlineLevel="0" collapsed="false">
      <c r="IN3084" s="0" t="str">
        <f aca="false">IO3084&amp;IR3084</f>
        <v>ЭрудитыЛуцк</v>
      </c>
      <c r="IO3084" s="0" t="s">
        <v>52</v>
      </c>
      <c r="IP3084" s="0" t="n">
        <v>43817</v>
      </c>
      <c r="IQ3084" s="0" t="s">
        <v>52</v>
      </c>
      <c r="IR3084" s="0" t="s">
        <v>3167</v>
      </c>
    </row>
    <row r="3085" customFormat="false" ht="12.75" hidden="false" customHeight="false" outlineLevel="0" collapsed="false">
      <c r="IN3085" s="0" t="str">
        <f aca="false">IO3085&amp;IR3085</f>
        <v>ИМ75Днепропетровск</v>
      </c>
      <c r="IO3085" s="0" t="s">
        <v>3168</v>
      </c>
      <c r="IP3085" s="0" t="n">
        <v>43818</v>
      </c>
      <c r="IQ3085" s="0" t="s">
        <v>3168</v>
      </c>
      <c r="IR3085" s="0" t="s">
        <v>57</v>
      </c>
    </row>
    <row r="3086" customFormat="false" ht="12.75" hidden="false" customHeight="false" outlineLevel="0" collapsed="false">
      <c r="IN3086" s="0" t="str">
        <f aca="false">IO3086&amp;IR3086</f>
        <v>ИНЖЭКторперисхилтонХарьков</v>
      </c>
      <c r="IO3086" s="0" t="s">
        <v>3169</v>
      </c>
      <c r="IP3086" s="0" t="n">
        <v>43819</v>
      </c>
      <c r="IQ3086" s="0" t="s">
        <v>3169</v>
      </c>
      <c r="IR3086" s="0" t="s">
        <v>70</v>
      </c>
    </row>
    <row r="3087" customFormat="false" ht="12.75" hidden="false" customHeight="false" outlineLevel="0" collapsed="false">
      <c r="IN3087" s="0" t="str">
        <f aca="false">IO3087&amp;IR3087</f>
        <v>ПрочеркОстрог</v>
      </c>
      <c r="IO3087" s="0" t="s">
        <v>284</v>
      </c>
      <c r="IP3087" s="0" t="n">
        <v>43821</v>
      </c>
      <c r="IQ3087" s="0" t="s">
        <v>284</v>
      </c>
      <c r="IR3087" s="0" t="s">
        <v>3170</v>
      </c>
    </row>
    <row r="3088" customFormat="false" ht="12.75" hidden="false" customHeight="false" outlineLevel="0" collapsed="false">
      <c r="IN3088" s="0" t="str">
        <f aca="false">IO3088&amp;IR3088</f>
        <v>Свитер с оленямиКиев</v>
      </c>
      <c r="IO3088" s="0" t="s">
        <v>3171</v>
      </c>
      <c r="IP3088" s="0" t="n">
        <v>43822</v>
      </c>
      <c r="IQ3088" s="0" t="s">
        <v>3171</v>
      </c>
      <c r="IR3088" s="0" t="s">
        <v>59</v>
      </c>
    </row>
    <row r="3089" customFormat="false" ht="12.75" hidden="false" customHeight="false" outlineLevel="0" collapsed="false">
      <c r="IN3089" s="0" t="str">
        <f aca="false">IO3089&amp;IR3089</f>
        <v>VictoryНижний Новгород</v>
      </c>
      <c r="IO3089" s="0" t="s">
        <v>3172</v>
      </c>
      <c r="IP3089" s="0" t="n">
        <v>43828</v>
      </c>
      <c r="IQ3089" s="0" t="s">
        <v>3172</v>
      </c>
      <c r="IR3089" s="0" t="s">
        <v>97</v>
      </c>
    </row>
    <row r="3090" customFormat="false" ht="12.75" hidden="false" customHeight="false" outlineLevel="0" collapsed="false">
      <c r="IN3090" s="0" t="str">
        <f aca="false">IO3090&amp;IR3090</f>
        <v>АнтаресНижний Новгород</v>
      </c>
      <c r="IO3090" s="0" t="s">
        <v>3173</v>
      </c>
      <c r="IP3090" s="0" t="n">
        <v>43829</v>
      </c>
      <c r="IQ3090" s="0" t="s">
        <v>3173</v>
      </c>
      <c r="IR3090" s="0" t="s">
        <v>97</v>
      </c>
    </row>
    <row r="3091" customFormat="false" ht="12.75" hidden="false" customHeight="false" outlineLevel="0" collapsed="false">
      <c r="IN3091" s="0" t="str">
        <f aca="false">IO3091&amp;IR3091</f>
        <v>В городе NНижний Новгород</v>
      </c>
      <c r="IO3091" s="0" t="s">
        <v>3174</v>
      </c>
      <c r="IP3091" s="0" t="n">
        <v>43830</v>
      </c>
      <c r="IQ3091" s="0" t="s">
        <v>3174</v>
      </c>
      <c r="IR3091" s="0" t="s">
        <v>97</v>
      </c>
    </row>
    <row r="3092" customFormat="false" ht="12.75" hidden="false" customHeight="false" outlineLevel="0" collapsed="false">
      <c r="IN3092" s="0" t="str">
        <f aca="false">IO3092&amp;IR3092</f>
        <v>ДрузьяНижний Новгород</v>
      </c>
      <c r="IO3092" s="0" t="s">
        <v>946</v>
      </c>
      <c r="IP3092" s="0" t="n">
        <v>43831</v>
      </c>
      <c r="IQ3092" s="0" t="s">
        <v>946</v>
      </c>
      <c r="IR3092" s="0" t="s">
        <v>97</v>
      </c>
    </row>
    <row r="3093" customFormat="false" ht="12.75" hidden="false" customHeight="false" outlineLevel="0" collapsed="false">
      <c r="IN3093" s="0" t="str">
        <f aca="false">IO3093&amp;IR3093</f>
        <v>Жизнь на МарксеНижний Новгород</v>
      </c>
      <c r="IO3093" s="0" t="s">
        <v>3175</v>
      </c>
      <c r="IP3093" s="0" t="n">
        <v>43833</v>
      </c>
      <c r="IQ3093" s="0" t="s">
        <v>3175</v>
      </c>
      <c r="IR3093" s="0" t="s">
        <v>97</v>
      </c>
    </row>
    <row r="3094" customFormat="false" ht="12.75" hidden="false" customHeight="false" outlineLevel="0" collapsed="false">
      <c r="IN3094" s="0" t="str">
        <f aca="false">IO3094&amp;IR3094</f>
        <v>Палата №6Сыктывкар</v>
      </c>
      <c r="IO3094" s="0" t="s">
        <v>1953</v>
      </c>
      <c r="IP3094" s="0" t="n">
        <v>43843</v>
      </c>
      <c r="IQ3094" s="0" t="s">
        <v>1953</v>
      </c>
      <c r="IR3094" s="0" t="s">
        <v>568</v>
      </c>
    </row>
    <row r="3095" customFormat="false" ht="12.75" hidden="false" customHeight="false" outlineLevel="0" collapsed="false">
      <c r="IN3095" s="0" t="str">
        <f aca="false">IO3095&amp;IR3095</f>
        <v>НезнайкиНью-Йорк</v>
      </c>
      <c r="IO3095" s="0" t="s">
        <v>3176</v>
      </c>
      <c r="IP3095" s="0" t="n">
        <v>43849</v>
      </c>
      <c r="IQ3095" s="0" t="s">
        <v>3176</v>
      </c>
      <c r="IR3095" s="0" t="s">
        <v>185</v>
      </c>
    </row>
    <row r="3096" customFormat="false" ht="12.75" hidden="false" customHeight="false" outlineLevel="0" collapsed="false">
      <c r="IN3096" s="0" t="str">
        <f aca="false">IO3096&amp;IR3096</f>
        <v>ТиреПсков</v>
      </c>
      <c r="IO3096" s="0" t="s">
        <v>3177</v>
      </c>
      <c r="IP3096" s="0" t="n">
        <v>43852</v>
      </c>
      <c r="IQ3096" s="0" t="s">
        <v>3177</v>
      </c>
      <c r="IR3096" s="0" t="s">
        <v>973</v>
      </c>
    </row>
    <row r="3097" customFormat="false" ht="12.75" hidden="false" customHeight="false" outlineLevel="0" collapsed="false">
      <c r="IN3097" s="0" t="str">
        <f aca="false">IO3097&amp;IR3097</f>
        <v>ТриумфПсков</v>
      </c>
      <c r="IO3097" s="0" t="s">
        <v>3178</v>
      </c>
      <c r="IP3097" s="0" t="n">
        <v>43854</v>
      </c>
      <c r="IQ3097" s="0" t="s">
        <v>3178</v>
      </c>
      <c r="IR3097" s="0" t="s">
        <v>973</v>
      </c>
    </row>
    <row r="3098" customFormat="false" ht="12.75" hidden="false" customHeight="false" outlineLevel="0" collapsed="false">
      <c r="IN3098" s="0" t="str">
        <f aca="false">IO3098&amp;IR3098</f>
        <v>Ленин и КоСаранск</v>
      </c>
      <c r="IO3098" s="0" t="s">
        <v>3179</v>
      </c>
      <c r="IP3098" s="0" t="n">
        <v>43857</v>
      </c>
      <c r="IQ3098" s="0" t="s">
        <v>3179</v>
      </c>
      <c r="IR3098" s="0" t="s">
        <v>157</v>
      </c>
    </row>
    <row r="3099" customFormat="false" ht="12.75" hidden="false" customHeight="false" outlineLevel="0" collapsed="false">
      <c r="IN3099" s="0" t="str">
        <f aca="false">IO3099&amp;IR3099</f>
        <v>СудариЧамзинка</v>
      </c>
      <c r="IO3099" s="0" t="s">
        <v>3180</v>
      </c>
      <c r="IP3099" s="0" t="n">
        <v>43859</v>
      </c>
      <c r="IQ3099" s="0" t="s">
        <v>3180</v>
      </c>
      <c r="IR3099" s="0" t="s">
        <v>3181</v>
      </c>
    </row>
    <row r="3100" customFormat="false" ht="12.75" hidden="false" customHeight="false" outlineLevel="0" collapsed="false">
      <c r="IN3100" s="0" t="str">
        <f aca="false">IO3100&amp;IR3100</f>
        <v>Будьмо серйозниТернополь</v>
      </c>
      <c r="IO3100" s="0" t="s">
        <v>3182</v>
      </c>
      <c r="IP3100" s="0" t="n">
        <v>43866</v>
      </c>
      <c r="IQ3100" s="0" t="s">
        <v>3182</v>
      </c>
      <c r="IR3100" s="0" t="s">
        <v>141</v>
      </c>
    </row>
    <row r="3101" customFormat="false" ht="12.75" hidden="false" customHeight="false" outlineLevel="0" collapsed="false">
      <c r="IN3101" s="0" t="str">
        <f aca="false">IO3101&amp;IR3101</f>
        <v>ТК ПЗАрхангельск</v>
      </c>
      <c r="IO3101" s="0" t="s">
        <v>3183</v>
      </c>
      <c r="IP3101" s="0" t="n">
        <v>43867</v>
      </c>
      <c r="IQ3101" s="0" t="s">
        <v>3183</v>
      </c>
      <c r="IR3101" s="0" t="s">
        <v>343</v>
      </c>
    </row>
    <row r="3102" customFormat="false" ht="12.75" hidden="false" customHeight="false" outlineLevel="0" collapsed="false">
      <c r="IN3102" s="0" t="str">
        <f aca="false">IO3102&amp;IR3102</f>
        <v>За что?Санкт-Петербург</v>
      </c>
      <c r="IO3102" s="0" t="s">
        <v>3184</v>
      </c>
      <c r="IP3102" s="0" t="n">
        <v>43871</v>
      </c>
      <c r="IQ3102" s="0" t="s">
        <v>3184</v>
      </c>
      <c r="IR3102" s="0" t="s">
        <v>43</v>
      </c>
    </row>
    <row r="3103" customFormat="false" ht="12.75" hidden="false" customHeight="false" outlineLevel="0" collapsed="false">
      <c r="IN3103" s="0" t="str">
        <f aca="false">IO3103&amp;IR3103</f>
        <v>Феникс-17Тюмень</v>
      </c>
      <c r="IO3103" s="0" t="s">
        <v>3185</v>
      </c>
      <c r="IP3103" s="0" t="n">
        <v>43872</v>
      </c>
      <c r="IQ3103" s="0" t="s">
        <v>3185</v>
      </c>
      <c r="IR3103" s="0" t="s">
        <v>178</v>
      </c>
    </row>
    <row r="3104" customFormat="false" ht="12.75" hidden="false" customHeight="false" outlineLevel="0" collapsed="false">
      <c r="IN3104" s="0" t="str">
        <f aca="false">IO3104&amp;IR3104</f>
        <v>HSEПермь</v>
      </c>
      <c r="IO3104" s="0" t="s">
        <v>3186</v>
      </c>
      <c r="IP3104" s="0" t="n">
        <v>43877</v>
      </c>
      <c r="IQ3104" s="0" t="s">
        <v>3186</v>
      </c>
      <c r="IR3104" s="0" t="s">
        <v>95</v>
      </c>
    </row>
    <row r="3105" customFormat="false" ht="12.75" hidden="false" customHeight="false" outlineLevel="0" collapsed="false">
      <c r="IN3105" s="0" t="str">
        <f aca="false">IO3105&amp;IR3105</f>
        <v>БотаникиПетрозаводск</v>
      </c>
      <c r="IO3105" s="0" t="s">
        <v>1939</v>
      </c>
      <c r="IP3105" s="0" t="n">
        <v>43878</v>
      </c>
      <c r="IQ3105" s="0" t="s">
        <v>1939</v>
      </c>
      <c r="IR3105" s="0" t="s">
        <v>847</v>
      </c>
    </row>
    <row r="3106" customFormat="false" ht="12.75" hidden="false" customHeight="false" outlineLevel="0" collapsed="false">
      <c r="IN3106" s="0" t="str">
        <f aca="false">IO3106&amp;IR3106</f>
        <v>Команда ИзлесаПермь</v>
      </c>
      <c r="IO3106" s="0" t="s">
        <v>3187</v>
      </c>
      <c r="IP3106" s="0" t="n">
        <v>43879</v>
      </c>
      <c r="IQ3106" s="0" t="s">
        <v>3187</v>
      </c>
      <c r="IR3106" s="0" t="s">
        <v>95</v>
      </c>
    </row>
    <row r="3107" customFormat="false" ht="12.75" hidden="false" customHeight="false" outlineLevel="0" collapsed="false">
      <c r="IN3107" s="0" t="str">
        <f aca="false">IO3107&amp;IR3107</f>
        <v>ВикипедияОдесса</v>
      </c>
      <c r="IO3107" s="0" t="s">
        <v>3188</v>
      </c>
      <c r="IP3107" s="0" t="n">
        <v>43880</v>
      </c>
      <c r="IQ3107" s="0" t="s">
        <v>3188</v>
      </c>
      <c r="IR3107" s="0" t="s">
        <v>110</v>
      </c>
    </row>
    <row r="3108" customFormat="false" ht="12.75" hidden="false" customHeight="false" outlineLevel="0" collapsed="false">
      <c r="IN3108" s="0" t="str">
        <f aca="false">IO3108&amp;IR3108</f>
        <v>В кругу ДрузейМосква</v>
      </c>
      <c r="IO3108" s="0" t="s">
        <v>3189</v>
      </c>
      <c r="IP3108" s="0" t="n">
        <v>43883</v>
      </c>
      <c r="IQ3108" s="0" t="s">
        <v>3189</v>
      </c>
      <c r="IR3108" s="0" t="s">
        <v>39</v>
      </c>
    </row>
    <row r="3109" customFormat="false" ht="12.75" hidden="false" customHeight="false" outlineLevel="0" collapsed="false">
      <c r="IN3109" s="0" t="str">
        <f aca="false">IO3109&amp;IR3109</f>
        <v>Двуспальная кроватьМосква</v>
      </c>
      <c r="IO3109" s="0" t="s">
        <v>3190</v>
      </c>
      <c r="IP3109" s="0" t="n">
        <v>43884</v>
      </c>
      <c r="IQ3109" s="0" t="s">
        <v>3190</v>
      </c>
      <c r="IR3109" s="0" t="s">
        <v>39</v>
      </c>
    </row>
    <row r="3110" customFormat="false" ht="12.75" hidden="false" customHeight="false" outlineLevel="0" collapsed="false">
      <c r="IN3110" s="0" t="str">
        <f aca="false">IO3110&amp;IR3110</f>
        <v>Ребристая хаваньДнепропетровск</v>
      </c>
      <c r="IO3110" s="0" t="s">
        <v>3191</v>
      </c>
      <c r="IP3110" s="0" t="n">
        <v>43892</v>
      </c>
      <c r="IQ3110" s="0" t="s">
        <v>3191</v>
      </c>
      <c r="IR3110" s="0" t="s">
        <v>57</v>
      </c>
    </row>
    <row r="3111" customFormat="false" ht="12.75" hidden="false" customHeight="false" outlineLevel="0" collapsed="false">
      <c r="IN3111" s="0" t="str">
        <f aca="false">IO3111&amp;IR3111</f>
        <v>Люди Света и ДобраСеверодвинск</v>
      </c>
      <c r="IO3111" s="0" t="s">
        <v>3192</v>
      </c>
      <c r="IP3111" s="0" t="n">
        <v>43896</v>
      </c>
      <c r="IQ3111" s="0" t="s">
        <v>3192</v>
      </c>
      <c r="IR3111" s="0" t="s">
        <v>589</v>
      </c>
    </row>
    <row r="3112" customFormat="false" ht="12.75" hidden="false" customHeight="false" outlineLevel="0" collapsed="false">
      <c r="IN3112" s="0" t="str">
        <f aca="false">IO3112&amp;IR3112</f>
        <v>ХроматофорСеверодвинск</v>
      </c>
      <c r="IO3112" s="0" t="s">
        <v>3193</v>
      </c>
      <c r="IP3112" s="0" t="n">
        <v>43897</v>
      </c>
      <c r="IQ3112" s="0" t="s">
        <v>3193</v>
      </c>
      <c r="IR3112" s="0" t="s">
        <v>589</v>
      </c>
    </row>
    <row r="3113" customFormat="false" ht="12.75" hidden="false" customHeight="false" outlineLevel="0" collapsed="false">
      <c r="IN3113" s="0" t="str">
        <f aca="false">IO3113&amp;IR3113</f>
        <v>10 днейСанкт-Петербург</v>
      </c>
      <c r="IO3113" s="0" t="s">
        <v>3194</v>
      </c>
      <c r="IP3113" s="0" t="n">
        <v>43902</v>
      </c>
      <c r="IQ3113" s="0" t="s">
        <v>3194</v>
      </c>
      <c r="IR3113" s="0" t="s">
        <v>43</v>
      </c>
    </row>
    <row r="3114" customFormat="false" ht="12.75" hidden="false" customHeight="false" outlineLevel="0" collapsed="false">
      <c r="IN3114" s="0" t="str">
        <f aca="false">IO3114&amp;IR3114</f>
        <v>Angry BirdsСанкт-Петербург</v>
      </c>
      <c r="IO3114" s="0" t="s">
        <v>3195</v>
      </c>
      <c r="IP3114" s="0" t="n">
        <v>43903</v>
      </c>
      <c r="IQ3114" s="0" t="s">
        <v>3195</v>
      </c>
      <c r="IR3114" s="0" t="s">
        <v>43</v>
      </c>
    </row>
    <row r="3115" customFormat="false" ht="12.75" hidden="false" customHeight="false" outlineLevel="0" collapsed="false">
      <c r="IN3115" s="0" t="str">
        <f aca="false">IO3115&amp;IR3115</f>
        <v>Бах Иоганн СебастьянСанкт-Петербург</v>
      </c>
      <c r="IO3115" s="0" t="s">
        <v>3196</v>
      </c>
      <c r="IP3115" s="0" t="n">
        <v>43904</v>
      </c>
      <c r="IQ3115" s="0" t="s">
        <v>3196</v>
      </c>
      <c r="IR3115" s="0" t="s">
        <v>43</v>
      </c>
    </row>
    <row r="3116" customFormat="false" ht="12.75" hidden="false" customHeight="false" outlineLevel="0" collapsed="false">
      <c r="IN3116" s="0" t="str">
        <f aca="false">IO3116&amp;IR3116</f>
        <v>Весёлый МалевичСанкт-Петербург</v>
      </c>
      <c r="IO3116" s="0" t="s">
        <v>3197</v>
      </c>
      <c r="IP3116" s="0" t="n">
        <v>43905</v>
      </c>
      <c r="IQ3116" s="0" t="s">
        <v>3197</v>
      </c>
      <c r="IR3116" s="0" t="s">
        <v>43</v>
      </c>
    </row>
    <row r="3117" customFormat="false" ht="12.75" hidden="false" customHeight="false" outlineLevel="0" collapsed="false">
      <c r="IN3117" s="0" t="str">
        <f aca="false">IO3117&amp;IR3117</f>
        <v>Виски-КолаСанкт-Петербург</v>
      </c>
      <c r="IO3117" s="0" t="s">
        <v>3198</v>
      </c>
      <c r="IP3117" s="0" t="n">
        <v>43906</v>
      </c>
      <c r="IQ3117" s="0" t="s">
        <v>3198</v>
      </c>
      <c r="IR3117" s="0" t="s">
        <v>43</v>
      </c>
    </row>
    <row r="3118" customFormat="false" ht="12.75" hidden="false" customHeight="false" outlineLevel="0" collapsed="false">
      <c r="IN3118" s="0" t="str">
        <f aca="false">IO3118&amp;IR3118</f>
        <v>Волк и пятеро тупятСанкт-Петербург</v>
      </c>
      <c r="IO3118" s="0" t="s">
        <v>3199</v>
      </c>
      <c r="IP3118" s="0" t="n">
        <v>43907</v>
      </c>
      <c r="IQ3118" s="0" t="s">
        <v>3199</v>
      </c>
      <c r="IR3118" s="0" t="s">
        <v>43</v>
      </c>
    </row>
    <row r="3119" customFormat="false" ht="12.75" hidden="false" customHeight="false" outlineLevel="0" collapsed="false">
      <c r="IN3119" s="0" t="str">
        <f aca="false">IO3119&amp;IR3119</f>
        <v>Вопрос на вопросСанкт-Петербург</v>
      </c>
      <c r="IO3119" s="0" t="s">
        <v>3200</v>
      </c>
      <c r="IP3119" s="0" t="n">
        <v>43908</v>
      </c>
      <c r="IQ3119" s="0" t="s">
        <v>3200</v>
      </c>
      <c r="IR3119" s="0" t="s">
        <v>43</v>
      </c>
    </row>
    <row r="3120" customFormat="false" ht="12.75" hidden="false" customHeight="false" outlineLevel="0" collapsed="false">
      <c r="IN3120" s="0" t="str">
        <f aca="false">IO3120&amp;IR3120</f>
        <v>Гилелевские родителиСанкт-Петербург</v>
      </c>
      <c r="IO3120" s="0" t="s">
        <v>3201</v>
      </c>
      <c r="IP3120" s="0" t="n">
        <v>43909</v>
      </c>
      <c r="IQ3120" s="0" t="s">
        <v>3201</v>
      </c>
      <c r="IR3120" s="0" t="s">
        <v>43</v>
      </c>
    </row>
    <row r="3121" customFormat="false" ht="12.75" hidden="false" customHeight="false" outlineLevel="0" collapsed="false">
      <c r="IN3121" s="0" t="str">
        <f aca="false">IO3121&amp;IR3121</f>
        <v>ГлабельСанкт-Петербург</v>
      </c>
      <c r="IO3121" s="0" t="s">
        <v>3202</v>
      </c>
      <c r="IP3121" s="0" t="n">
        <v>43910</v>
      </c>
      <c r="IQ3121" s="0" t="s">
        <v>3202</v>
      </c>
      <c r="IR3121" s="0" t="s">
        <v>43</v>
      </c>
    </row>
    <row r="3122" customFormat="false" ht="12.75" hidden="false" customHeight="false" outlineLevel="0" collapsed="false">
      <c r="IN3122" s="0" t="str">
        <f aca="false">IO3122&amp;IR3122</f>
        <v>ДаейнуСанкт-Петербург</v>
      </c>
      <c r="IO3122" s="0" t="s">
        <v>3203</v>
      </c>
      <c r="IP3122" s="0" t="n">
        <v>43911</v>
      </c>
      <c r="IQ3122" s="0" t="s">
        <v>3203</v>
      </c>
      <c r="IR3122" s="0" t="s">
        <v>43</v>
      </c>
    </row>
    <row r="3123" customFormat="false" ht="12.75" hidden="false" customHeight="false" outlineLevel="0" collapsed="false">
      <c r="IN3123" s="0" t="str">
        <f aca="false">IO3123&amp;IR3123</f>
        <v>Дети капитана РисоваСанкт-Петербург</v>
      </c>
      <c r="IO3123" s="0" t="s">
        <v>3204</v>
      </c>
      <c r="IP3123" s="0" t="n">
        <v>43912</v>
      </c>
      <c r="IQ3123" s="0" t="s">
        <v>3204</v>
      </c>
      <c r="IR3123" s="0" t="s">
        <v>43</v>
      </c>
    </row>
    <row r="3124" customFormat="false" ht="12.75" hidden="false" customHeight="false" outlineLevel="0" collapsed="false">
      <c r="IN3124" s="0" t="str">
        <f aca="false">IO3124&amp;IR3124</f>
        <v>ЕдаСанкт-Петербург</v>
      </c>
      <c r="IO3124" s="0" t="s">
        <v>3205</v>
      </c>
      <c r="IP3124" s="0" t="n">
        <v>43913</v>
      </c>
      <c r="IQ3124" s="0" t="s">
        <v>3205</v>
      </c>
      <c r="IR3124" s="0" t="s">
        <v>43</v>
      </c>
    </row>
    <row r="3125" customFormat="false" ht="12.75" hidden="false" customHeight="false" outlineLevel="0" collapsed="false">
      <c r="IN3125" s="0" t="str">
        <f aca="false">IO3125&amp;IR3125</f>
        <v>Заводной фалафельСанкт-Петербург</v>
      </c>
      <c r="IO3125" s="0" t="s">
        <v>3206</v>
      </c>
      <c r="IP3125" s="0" t="n">
        <v>43914</v>
      </c>
      <c r="IQ3125" s="0" t="s">
        <v>3206</v>
      </c>
      <c r="IR3125" s="0" t="s">
        <v>43</v>
      </c>
    </row>
    <row r="3126" customFormat="false" ht="12.75" hidden="false" customHeight="false" outlineLevel="0" collapsed="false">
      <c r="IN3126" s="0" t="str">
        <f aca="false">IO3126&amp;IR3126</f>
        <v>Закон РозенгаузаСанкт-Петербург</v>
      </c>
      <c r="IO3126" s="0" t="s">
        <v>3207</v>
      </c>
      <c r="IP3126" s="0" t="n">
        <v>43915</v>
      </c>
      <c r="IQ3126" s="0" t="s">
        <v>3207</v>
      </c>
      <c r="IR3126" s="0" t="s">
        <v>43</v>
      </c>
    </row>
    <row r="3127" customFormat="false" ht="12.75" hidden="false" customHeight="false" outlineLevel="0" collapsed="false">
      <c r="IN3127" s="0" t="str">
        <f aca="false">IO3127&amp;IR3127</f>
        <v>ЗурбаганСанкт-Петербург</v>
      </c>
      <c r="IO3127" s="0" t="s">
        <v>3208</v>
      </c>
      <c r="IP3127" s="0" t="n">
        <v>43916</v>
      </c>
      <c r="IQ3127" s="0" t="s">
        <v>3208</v>
      </c>
      <c r="IR3127" s="0" t="s">
        <v>43</v>
      </c>
    </row>
    <row r="3128" customFormat="false" ht="12.75" hidden="false" customHeight="false" outlineLevel="0" collapsed="false">
      <c r="IN3128" s="0" t="str">
        <f aca="false">IO3128&amp;IR3128</f>
        <v>Команда, которая дала мне взяткуСанкт-Петербург</v>
      </c>
      <c r="IO3128" s="0" t="s">
        <v>3209</v>
      </c>
      <c r="IP3128" s="0" t="n">
        <v>43917</v>
      </c>
      <c r="IQ3128" s="0" t="s">
        <v>3209</v>
      </c>
      <c r="IR3128" s="0" t="s">
        <v>43</v>
      </c>
    </row>
    <row r="3129" customFormat="false" ht="12.75" hidden="false" customHeight="false" outlineLevel="0" collapsed="false">
      <c r="IN3129" s="0" t="str">
        <f aca="false">IO3129&amp;IR3129</f>
        <v>МЖСанкт-Петербург</v>
      </c>
      <c r="IO3129" s="0" t="s">
        <v>3210</v>
      </c>
      <c r="IP3129" s="0" t="n">
        <v>43918</v>
      </c>
      <c r="IQ3129" s="0" t="s">
        <v>3210</v>
      </c>
      <c r="IR3129" s="0" t="s">
        <v>43</v>
      </c>
    </row>
    <row r="3130" customFormat="false" ht="12.75" hidden="false" customHeight="false" outlineLevel="0" collapsed="false">
      <c r="IN3130" s="0" t="str">
        <f aca="false">IO3130&amp;IR3130</f>
        <v>Мой ласковый и нежный зверьСанкт-Петербург</v>
      </c>
      <c r="IO3130" s="0" t="s">
        <v>3211</v>
      </c>
      <c r="IP3130" s="0" t="n">
        <v>43919</v>
      </c>
      <c r="IQ3130" s="0" t="s">
        <v>3211</v>
      </c>
      <c r="IR3130" s="0" t="s">
        <v>43</v>
      </c>
    </row>
    <row r="3131" customFormat="false" ht="12.75" hidden="false" customHeight="false" outlineLevel="0" collapsed="false">
      <c r="IN3131" s="0" t="str">
        <f aca="false">IO3131&amp;IR3131</f>
        <v>Нищие евреиСанкт-Петербург</v>
      </c>
      <c r="IO3131" s="0" t="s">
        <v>3212</v>
      </c>
      <c r="IP3131" s="0" t="n">
        <v>43920</v>
      </c>
      <c r="IQ3131" s="0" t="s">
        <v>3212</v>
      </c>
      <c r="IR3131" s="0" t="s">
        <v>43</v>
      </c>
    </row>
    <row r="3132" customFormat="false" ht="12.75" hidden="false" customHeight="false" outlineLevel="0" collapsed="false">
      <c r="IN3132" s="0" t="str">
        <f aca="false">IO3132&amp;IR3132</f>
        <v>Полезный экспериментСанкт-Петербург</v>
      </c>
      <c r="IO3132" s="0" t="s">
        <v>3213</v>
      </c>
      <c r="IP3132" s="0" t="n">
        <v>43921</v>
      </c>
      <c r="IQ3132" s="0" t="s">
        <v>3213</v>
      </c>
      <c r="IR3132" s="0" t="s">
        <v>43</v>
      </c>
    </row>
    <row r="3133" customFormat="false" ht="12.75" hidden="false" customHeight="false" outlineLevel="0" collapsed="false">
      <c r="IN3133" s="0" t="str">
        <f aca="false">IO3133&amp;IR3133</f>
        <v>Почему нет?Санкт-Петербург</v>
      </c>
      <c r="IO3133" s="0" t="s">
        <v>3214</v>
      </c>
      <c r="IP3133" s="0" t="n">
        <v>43922</v>
      </c>
      <c r="IQ3133" s="0" t="s">
        <v>3214</v>
      </c>
      <c r="IR3133" s="0" t="s">
        <v>43</v>
      </c>
    </row>
    <row r="3134" customFormat="false" ht="12.75" hidden="false" customHeight="false" outlineLevel="0" collapsed="false">
      <c r="IN3134" s="0" t="str">
        <f aca="false">IO3134&amp;IR3134</f>
        <v>Тёмная лошадкаСанкт-Петербург</v>
      </c>
      <c r="IO3134" s="0" t="s">
        <v>2175</v>
      </c>
      <c r="IP3134" s="0" t="n">
        <v>43923</v>
      </c>
      <c r="IQ3134" s="0" t="s">
        <v>2175</v>
      </c>
      <c r="IR3134" s="0" t="s">
        <v>43</v>
      </c>
    </row>
    <row r="3135" customFormat="false" ht="12.75" hidden="false" customHeight="false" outlineLevel="0" collapsed="false">
      <c r="IN3135" s="0" t="str">
        <f aca="false">IO3135&amp;IR3135</f>
        <v>ФениксСанкт-Петербург</v>
      </c>
      <c r="IO3135" s="0" t="s">
        <v>467</v>
      </c>
      <c r="IP3135" s="0" t="n">
        <v>43924</v>
      </c>
      <c r="IQ3135" s="0" t="s">
        <v>467</v>
      </c>
      <c r="IR3135" s="0" t="s">
        <v>43</v>
      </c>
    </row>
    <row r="3136" customFormat="false" ht="12.75" hidden="false" customHeight="false" outlineLevel="0" collapsed="false">
      <c r="IN3136" s="0" t="str">
        <f aca="false">IO3136&amp;IR3136</f>
        <v>Хамса ХолмсаСанкт-Петербург</v>
      </c>
      <c r="IO3136" s="0" t="s">
        <v>3215</v>
      </c>
      <c r="IP3136" s="0" t="n">
        <v>43925</v>
      </c>
      <c r="IQ3136" s="0" t="s">
        <v>3215</v>
      </c>
      <c r="IR3136" s="0" t="s">
        <v>43</v>
      </c>
    </row>
    <row r="3137" customFormat="false" ht="12.75" hidden="false" customHeight="false" outlineLevel="0" collapsed="false">
      <c r="IN3137" s="0" t="str">
        <f aca="false">IO3137&amp;IR3137</f>
        <v>Хатуль маданСанкт-Петербург</v>
      </c>
      <c r="IO3137" s="0" t="s">
        <v>3216</v>
      </c>
      <c r="IP3137" s="0" t="n">
        <v>43926</v>
      </c>
      <c r="IQ3137" s="0" t="s">
        <v>3216</v>
      </c>
      <c r="IR3137" s="0" t="s">
        <v>43</v>
      </c>
    </row>
    <row r="3138" customFormat="false" ht="12.75" hidden="false" customHeight="false" outlineLevel="0" collapsed="false">
      <c r="IN3138" s="0" t="str">
        <f aca="false">IO3138&amp;IR3138</f>
        <v>Хрустальная челюстьСанкт-Петербург</v>
      </c>
      <c r="IO3138" s="0" t="s">
        <v>3217</v>
      </c>
      <c r="IP3138" s="0" t="n">
        <v>43927</v>
      </c>
      <c r="IQ3138" s="0" t="s">
        <v>3217</v>
      </c>
      <c r="IR3138" s="0" t="s">
        <v>43</v>
      </c>
    </row>
    <row r="3139" customFormat="false" ht="12.75" hidden="false" customHeight="false" outlineLevel="0" collapsed="false">
      <c r="IN3139" s="0" t="str">
        <f aca="false">IO3139&amp;IR3139</f>
        <v>Цветная радугаСанкт-Петербург</v>
      </c>
      <c r="IO3139" s="0" t="s">
        <v>3218</v>
      </c>
      <c r="IP3139" s="0" t="n">
        <v>43928</v>
      </c>
      <c r="IQ3139" s="0" t="s">
        <v>3218</v>
      </c>
      <c r="IR3139" s="0" t="s">
        <v>43</v>
      </c>
    </row>
    <row r="3140" customFormat="false" ht="12.75" hidden="false" customHeight="false" outlineLevel="0" collapsed="false">
      <c r="IN3140" s="0" t="str">
        <f aca="false">IO3140&amp;IR3140</f>
        <v>ЧебурахторСанкт-Петербург</v>
      </c>
      <c r="IO3140" s="0" t="s">
        <v>3219</v>
      </c>
      <c r="IP3140" s="0" t="n">
        <v>43929</v>
      </c>
      <c r="IQ3140" s="0" t="s">
        <v>3219</v>
      </c>
      <c r="IR3140" s="0" t="s">
        <v>43</v>
      </c>
    </row>
    <row r="3141" customFormat="false" ht="12.75" hidden="false" customHeight="false" outlineLevel="0" collapsed="false">
      <c r="IN3141" s="0" t="str">
        <f aca="false">IO3141&amp;IR3141</f>
        <v>Чёрный крабСанкт-Петербург</v>
      </c>
      <c r="IO3141" s="0" t="s">
        <v>3220</v>
      </c>
      <c r="IP3141" s="0" t="n">
        <v>43930</v>
      </c>
      <c r="IQ3141" s="0" t="s">
        <v>3220</v>
      </c>
      <c r="IR3141" s="0" t="s">
        <v>43</v>
      </c>
    </row>
    <row r="3142" customFormat="false" ht="12.75" hidden="false" customHeight="false" outlineLevel="0" collapsed="false">
      <c r="IN3142" s="0" t="str">
        <f aca="false">IO3142&amp;IR3142</f>
        <v>Шах и матСанкт-Петербург</v>
      </c>
      <c r="IO3142" s="0" t="s">
        <v>3221</v>
      </c>
      <c r="IP3142" s="0" t="n">
        <v>43931</v>
      </c>
      <c r="IQ3142" s="0" t="s">
        <v>3221</v>
      </c>
      <c r="IR3142" s="0" t="s">
        <v>43</v>
      </c>
    </row>
    <row r="3143" customFormat="false" ht="12.75" hidden="false" customHeight="false" outlineLevel="0" collapsed="false">
      <c r="IN3143" s="0" t="str">
        <f aca="false">IO3143&amp;IR3143</f>
        <v>Ядрёна цыпаСанкт-Петербург</v>
      </c>
      <c r="IO3143" s="0" t="s">
        <v>3222</v>
      </c>
      <c r="IP3143" s="0" t="n">
        <v>43932</v>
      </c>
      <c r="IQ3143" s="0" t="s">
        <v>3222</v>
      </c>
      <c r="IR3143" s="0" t="s">
        <v>43</v>
      </c>
    </row>
    <row r="3144" customFormat="false" ht="12.75" hidden="false" customHeight="false" outlineLevel="0" collapsed="false">
      <c r="IN3144" s="0" t="str">
        <f aca="false">IO3144&amp;IR3144</f>
        <v>Avada kedvaraПермь</v>
      </c>
      <c r="IO3144" s="0" t="s">
        <v>3223</v>
      </c>
      <c r="IP3144" s="0" t="n">
        <v>43934</v>
      </c>
      <c r="IQ3144" s="0" t="s">
        <v>3223</v>
      </c>
      <c r="IR3144" s="0" t="s">
        <v>95</v>
      </c>
    </row>
    <row r="3145" customFormat="false" ht="12.75" hidden="false" customHeight="false" outlineLevel="0" collapsed="false">
      <c r="IN3145" s="0" t="str">
        <f aca="false">IO3145&amp;IR3145</f>
        <v>Upgrade мозгаПермь</v>
      </c>
      <c r="IO3145" s="0" t="s">
        <v>3224</v>
      </c>
      <c r="IP3145" s="0" t="n">
        <v>43935</v>
      </c>
      <c r="IQ3145" s="0" t="s">
        <v>3224</v>
      </c>
      <c r="IR3145" s="0" t="s">
        <v>95</v>
      </c>
    </row>
    <row r="3146" customFormat="false" ht="12.75" hidden="false" customHeight="false" outlineLevel="0" collapsed="false">
      <c r="IN3146" s="0" t="str">
        <f aca="false">IO3146&amp;IR3146</f>
        <v>ВозрождениеПермь</v>
      </c>
      <c r="IO3146" s="0" t="s">
        <v>3225</v>
      </c>
      <c r="IP3146" s="0" t="n">
        <v>43938</v>
      </c>
      <c r="IQ3146" s="0" t="s">
        <v>3225</v>
      </c>
      <c r="IR3146" s="0" t="s">
        <v>95</v>
      </c>
    </row>
    <row r="3147" customFormat="false" ht="12.75" hidden="false" customHeight="false" outlineLevel="0" collapsed="false">
      <c r="IN3147" s="0" t="str">
        <f aca="false">IO3147&amp;IR3147</f>
        <v>Дважды ЯтьПермь</v>
      </c>
      <c r="IO3147" s="0" t="s">
        <v>3226</v>
      </c>
      <c r="IP3147" s="0" t="n">
        <v>43939</v>
      </c>
      <c r="IQ3147" s="0" t="s">
        <v>3226</v>
      </c>
      <c r="IR3147" s="0" t="s">
        <v>95</v>
      </c>
    </row>
    <row r="3148" customFormat="false" ht="12.75" hidden="false" customHeight="false" outlineLevel="0" collapsed="false">
      <c r="IN3148" s="0" t="str">
        <f aca="false">IO3148&amp;IR3148</f>
        <v>ИВКПермь</v>
      </c>
      <c r="IO3148" s="0" t="s">
        <v>3227</v>
      </c>
      <c r="IP3148" s="0" t="n">
        <v>43941</v>
      </c>
      <c r="IQ3148" s="0" t="s">
        <v>3227</v>
      </c>
      <c r="IR3148" s="0" t="s">
        <v>95</v>
      </c>
    </row>
    <row r="3149" customFormat="false" ht="12.75" hidden="false" customHeight="false" outlineLevel="0" collapsed="false">
      <c r="IN3149" s="0" t="str">
        <f aca="false">IO3149&amp;IR3149</f>
        <v>МехикоПермь</v>
      </c>
      <c r="IO3149" s="0" t="s">
        <v>3228</v>
      </c>
      <c r="IP3149" s="0" t="n">
        <v>43943</v>
      </c>
      <c r="IQ3149" s="0" t="s">
        <v>3228</v>
      </c>
      <c r="IR3149" s="0" t="s">
        <v>95</v>
      </c>
    </row>
    <row r="3150" customFormat="false" ht="12.75" hidden="false" customHeight="false" outlineLevel="0" collapsed="false">
      <c r="IN3150" s="0" t="str">
        <f aca="false">IO3150&amp;IR3150</f>
        <v>Парето АмареттоПермь</v>
      </c>
      <c r="IO3150" s="0" t="s">
        <v>3229</v>
      </c>
      <c r="IP3150" s="0" t="n">
        <v>43944</v>
      </c>
      <c r="IQ3150" s="0" t="s">
        <v>3229</v>
      </c>
      <c r="IR3150" s="0" t="s">
        <v>95</v>
      </c>
    </row>
    <row r="3151" customFormat="false" ht="12.75" hidden="false" customHeight="false" outlineLevel="0" collapsed="false">
      <c r="IN3151" s="0" t="str">
        <f aca="false">IO3151&amp;IR3151</f>
        <v>МиМиМиВерещагино</v>
      </c>
      <c r="IO3151" s="0" t="s">
        <v>3230</v>
      </c>
      <c r="IP3151" s="0" t="n">
        <v>43947</v>
      </c>
      <c r="IQ3151" s="0" t="s">
        <v>3230</v>
      </c>
      <c r="IR3151" s="0" t="s">
        <v>3231</v>
      </c>
    </row>
    <row r="3152" customFormat="false" ht="12.75" hidden="false" customHeight="false" outlineLevel="0" collapsed="false">
      <c r="IN3152" s="0" t="str">
        <f aca="false">IO3152&amp;IR3152</f>
        <v>СК+Верещагино</v>
      </c>
      <c r="IO3152" s="0" t="s">
        <v>3232</v>
      </c>
      <c r="IP3152" s="0" t="n">
        <v>43948</v>
      </c>
      <c r="IQ3152" s="0" t="s">
        <v>3232</v>
      </c>
      <c r="IR3152" s="0" t="s">
        <v>3231</v>
      </c>
    </row>
    <row r="3153" customFormat="false" ht="12.75" hidden="false" customHeight="false" outlineLevel="0" collapsed="false">
      <c r="IN3153" s="0" t="str">
        <f aca="false">IO3153&amp;IR3153</f>
        <v>Весь из венИжевск</v>
      </c>
      <c r="IO3153" s="0" t="s">
        <v>3233</v>
      </c>
      <c r="IP3153" s="0" t="n">
        <v>43951</v>
      </c>
      <c r="IQ3153" s="0" t="s">
        <v>3233</v>
      </c>
      <c r="IR3153" s="0" t="s">
        <v>641</v>
      </c>
    </row>
    <row r="3154" customFormat="false" ht="12.75" hidden="false" customHeight="false" outlineLevel="0" collapsed="false">
      <c r="IN3154" s="0" t="str">
        <f aca="false">IO3154&amp;IR3154</f>
        <v>МОгУ!Псков</v>
      </c>
      <c r="IO3154" s="0" t="s">
        <v>3234</v>
      </c>
      <c r="IP3154" s="0" t="n">
        <v>43952</v>
      </c>
      <c r="IQ3154" s="0" t="s">
        <v>3234</v>
      </c>
      <c r="IR3154" s="0" t="s">
        <v>973</v>
      </c>
    </row>
    <row r="3155" customFormat="false" ht="12.75" hidden="false" customHeight="false" outlineLevel="0" collapsed="false">
      <c r="IN3155" s="0" t="str">
        <f aca="false">IO3155&amp;IR3155</f>
        <v>De factoРостов-на-Дону</v>
      </c>
      <c r="IO3155" s="0" t="s">
        <v>3235</v>
      </c>
      <c r="IP3155" s="0" t="n">
        <v>43953</v>
      </c>
      <c r="IQ3155" s="0" t="s">
        <v>3235</v>
      </c>
      <c r="IR3155" s="0" t="s">
        <v>106</v>
      </c>
    </row>
    <row r="3156" customFormat="false" ht="12.75" hidden="false" customHeight="false" outlineLevel="0" collapsed="false">
      <c r="IN3156" s="0" t="str">
        <f aca="false">IO3156&amp;IR3156</f>
        <v>Nice SevenРостов-на-Дону</v>
      </c>
      <c r="IO3156" s="0" t="s">
        <v>3236</v>
      </c>
      <c r="IP3156" s="0" t="n">
        <v>43954</v>
      </c>
      <c r="IQ3156" s="0" t="s">
        <v>3236</v>
      </c>
      <c r="IR3156" s="0" t="s">
        <v>106</v>
      </c>
    </row>
    <row r="3157" customFormat="false" ht="12.75" hidden="false" customHeight="false" outlineLevel="0" collapsed="false">
      <c r="IN3157" s="0" t="str">
        <f aca="false">IO3157&amp;IR3157</f>
        <v>БезысходностьРостов-на-Дону</v>
      </c>
      <c r="IO3157" s="0" t="s">
        <v>3237</v>
      </c>
      <c r="IP3157" s="0" t="n">
        <v>43955</v>
      </c>
      <c r="IQ3157" s="0" t="s">
        <v>3237</v>
      </c>
      <c r="IR3157" s="0" t="s">
        <v>106</v>
      </c>
    </row>
    <row r="3158" customFormat="false" ht="12.75" hidden="false" customHeight="false" outlineLevel="0" collapsed="false">
      <c r="IN3158" s="0" t="str">
        <f aca="false">IO3158&amp;IR3158</f>
        <v>Иван-УраганРостов-на-Дону</v>
      </c>
      <c r="IO3158" s="0" t="s">
        <v>3238</v>
      </c>
      <c r="IP3158" s="0" t="n">
        <v>43956</v>
      </c>
      <c r="IQ3158" s="0" t="s">
        <v>3238</v>
      </c>
      <c r="IR3158" s="0" t="s">
        <v>106</v>
      </c>
    </row>
    <row r="3159" customFormat="false" ht="12.75" hidden="false" customHeight="false" outlineLevel="0" collapsed="false">
      <c r="IN3159" s="0" t="str">
        <f aca="false">IO3159&amp;IR3159</f>
        <v>ИмпульсРостов-на-Дону</v>
      </c>
      <c r="IO3159" s="0" t="s">
        <v>287</v>
      </c>
      <c r="IP3159" s="0" t="n">
        <v>43957</v>
      </c>
      <c r="IQ3159" s="0" t="s">
        <v>287</v>
      </c>
      <c r="IR3159" s="0" t="s">
        <v>106</v>
      </c>
    </row>
    <row r="3160" customFormat="false" ht="12.75" hidden="false" customHeight="false" outlineLevel="0" collapsed="false">
      <c r="IN3160" s="0" t="str">
        <f aca="false">IO3160&amp;IR3160</f>
        <v>МММРостов-на-Дону</v>
      </c>
      <c r="IO3160" s="0" t="s">
        <v>801</v>
      </c>
      <c r="IP3160" s="0" t="n">
        <v>43958</v>
      </c>
      <c r="IQ3160" s="0" t="s">
        <v>801</v>
      </c>
      <c r="IR3160" s="0" t="s">
        <v>106</v>
      </c>
    </row>
    <row r="3161" customFormat="false" ht="12.75" hidden="false" customHeight="false" outlineLevel="0" collapsed="false">
      <c r="IN3161" s="0" t="str">
        <f aca="false">IO3161&amp;IR3161</f>
        <v>Новое поколениеРостов-на-Дону</v>
      </c>
      <c r="IO3161" s="0" t="s">
        <v>3239</v>
      </c>
      <c r="IP3161" s="0" t="n">
        <v>43959</v>
      </c>
      <c r="IQ3161" s="0" t="s">
        <v>3239</v>
      </c>
      <c r="IR3161" s="0" t="s">
        <v>106</v>
      </c>
    </row>
    <row r="3162" customFormat="false" ht="12.75" hidden="false" customHeight="false" outlineLevel="0" collapsed="false">
      <c r="IN3162" s="0" t="str">
        <f aca="false">IO3162&amp;IR3162</f>
        <v>Улыбка Мона ЛизыРостов-на-Дону</v>
      </c>
      <c r="IO3162" s="0" t="s">
        <v>3240</v>
      </c>
      <c r="IP3162" s="0" t="n">
        <v>43960</v>
      </c>
      <c r="IQ3162" s="0" t="s">
        <v>3240</v>
      </c>
      <c r="IR3162" s="0" t="s">
        <v>106</v>
      </c>
    </row>
    <row r="3163" customFormat="false" ht="12.75" hidden="false" customHeight="false" outlineLevel="0" collapsed="false">
      <c r="IN3163" s="0" t="str">
        <f aca="false">IO3163&amp;IR3163</f>
        <v>Шестое чувствоРостов-на-Дону</v>
      </c>
      <c r="IO3163" s="0" t="s">
        <v>3241</v>
      </c>
      <c r="IP3163" s="0" t="n">
        <v>43961</v>
      </c>
      <c r="IQ3163" s="0" t="s">
        <v>3241</v>
      </c>
      <c r="IR3163" s="0" t="s">
        <v>106</v>
      </c>
    </row>
    <row r="3164" customFormat="false" ht="12.75" hidden="false" customHeight="false" outlineLevel="0" collapsed="false">
      <c r="IN3164" s="0" t="str">
        <f aca="false">IO3164&amp;IR3164</f>
        <v>Экспекто ПатронумРостов-на-Дону</v>
      </c>
      <c r="IO3164" s="0" t="s">
        <v>3242</v>
      </c>
      <c r="IP3164" s="0" t="n">
        <v>43962</v>
      </c>
      <c r="IQ3164" s="0" t="s">
        <v>3242</v>
      </c>
      <c r="IR3164" s="0" t="s">
        <v>106</v>
      </c>
    </row>
    <row r="3165" customFormat="false" ht="12.75" hidden="false" customHeight="false" outlineLevel="0" collapsed="false">
      <c r="IN3165" s="0" t="str">
        <f aca="false">IO3165&amp;IR3165</f>
        <v>ЭрудитРостов-на-Дону</v>
      </c>
      <c r="IO3165" s="0" t="s">
        <v>559</v>
      </c>
      <c r="IP3165" s="0" t="n">
        <v>43963</v>
      </c>
      <c r="IQ3165" s="0" t="s">
        <v>559</v>
      </c>
      <c r="IR3165" s="0" t="s">
        <v>106</v>
      </c>
    </row>
    <row r="3166" customFormat="false" ht="12.75" hidden="false" customHeight="false" outlineLevel="0" collapsed="false">
      <c r="IN3166" s="0" t="str">
        <f aca="false">IO3166&amp;IR3166</f>
        <v>Z@nudaСаратов</v>
      </c>
      <c r="IO3166" s="0" t="s">
        <v>3243</v>
      </c>
      <c r="IP3166" s="0" t="n">
        <v>43966</v>
      </c>
      <c r="IQ3166" s="0" t="s">
        <v>3243</v>
      </c>
      <c r="IR3166" s="0" t="s">
        <v>74</v>
      </c>
    </row>
    <row r="3167" customFormat="false" ht="12.75" hidden="false" customHeight="false" outlineLevel="0" collapsed="false">
      <c r="IN3167" s="0" t="str">
        <f aca="false">IO3167&amp;IR3167</f>
        <v>АдреналинСаратов</v>
      </c>
      <c r="IO3167" s="0" t="s">
        <v>2587</v>
      </c>
      <c r="IP3167" s="0" t="n">
        <v>43967</v>
      </c>
      <c r="IQ3167" s="0" t="s">
        <v>2587</v>
      </c>
      <c r="IR3167" s="0" t="s">
        <v>74</v>
      </c>
    </row>
    <row r="3168" customFormat="false" ht="12.75" hidden="false" customHeight="false" outlineLevel="0" collapsed="false">
      <c r="IN3168" s="0" t="str">
        <f aca="false">IO3168&amp;IR3168</f>
        <v>Без ДрузяСаратов</v>
      </c>
      <c r="IO3168" s="0" t="s">
        <v>3244</v>
      </c>
      <c r="IP3168" s="0" t="n">
        <v>43968</v>
      </c>
      <c r="IQ3168" s="0" t="s">
        <v>3244</v>
      </c>
      <c r="IR3168" s="0" t="s">
        <v>74</v>
      </c>
    </row>
    <row r="3169" customFormat="false" ht="12.75" hidden="false" customHeight="false" outlineLevel="0" collapsed="false">
      <c r="IN3169" s="0" t="str">
        <f aca="false">IO3169&amp;IR3169</f>
        <v>Без разницыСаратов</v>
      </c>
      <c r="IO3169" s="0" t="s">
        <v>2726</v>
      </c>
      <c r="IP3169" s="0" t="n">
        <v>43969</v>
      </c>
      <c r="IQ3169" s="0" t="s">
        <v>2726</v>
      </c>
      <c r="IR3169" s="0" t="s">
        <v>74</v>
      </c>
    </row>
    <row r="3170" customFormat="false" ht="12.75" hidden="false" customHeight="false" outlineLevel="0" collapsed="false">
      <c r="IN3170" s="0" t="str">
        <f aca="false">IO3170&amp;IR3170</f>
        <v>Золотое сечениеСаратов</v>
      </c>
      <c r="IO3170" s="0" t="s">
        <v>3245</v>
      </c>
      <c r="IP3170" s="0" t="n">
        <v>43970</v>
      </c>
      <c r="IQ3170" s="0" t="s">
        <v>3245</v>
      </c>
      <c r="IR3170" s="0" t="s">
        <v>74</v>
      </c>
    </row>
    <row r="3171" customFormat="false" ht="12.75" hidden="false" customHeight="false" outlineLevel="0" collapsed="false">
      <c r="IN3171" s="0" t="str">
        <f aca="false">IO3171&amp;IR3171</f>
        <v>ИнсайтСаратов</v>
      </c>
      <c r="IO3171" s="0" t="s">
        <v>850</v>
      </c>
      <c r="IP3171" s="0" t="n">
        <v>43971</v>
      </c>
      <c r="IQ3171" s="0" t="s">
        <v>850</v>
      </c>
      <c r="IR3171" s="0" t="s">
        <v>74</v>
      </c>
    </row>
    <row r="3172" customFormat="false" ht="12.75" hidden="false" customHeight="false" outlineLevel="0" collapsed="false">
      <c r="IN3172" s="0" t="str">
        <f aca="false">IO3172&amp;IR3172</f>
        <v>Как всегдаСаратов</v>
      </c>
      <c r="IO3172" s="0" t="s">
        <v>3246</v>
      </c>
      <c r="IP3172" s="0" t="n">
        <v>43972</v>
      </c>
      <c r="IQ3172" s="0" t="s">
        <v>3246</v>
      </c>
      <c r="IR3172" s="0" t="s">
        <v>74</v>
      </c>
    </row>
    <row r="3173" customFormat="false" ht="12.75" hidden="false" customHeight="false" outlineLevel="0" collapsed="false">
      <c r="IN3173" s="0" t="str">
        <f aca="false">IO3173&amp;IR3173</f>
        <v>ПолитехСаратов</v>
      </c>
      <c r="IO3173" s="0" t="s">
        <v>1463</v>
      </c>
      <c r="IP3173" s="0" t="n">
        <v>43974</v>
      </c>
      <c r="IQ3173" s="0" t="s">
        <v>1463</v>
      </c>
      <c r="IR3173" s="0" t="s">
        <v>74</v>
      </c>
    </row>
    <row r="3174" customFormat="false" ht="12.75" hidden="false" customHeight="false" outlineLevel="0" collapsed="false">
      <c r="IN3174" s="0" t="str">
        <f aca="false">IO3174&amp;IR3174</f>
        <v>Сладкая стекловатаСаратов</v>
      </c>
      <c r="IO3174" s="0" t="s">
        <v>3247</v>
      </c>
      <c r="IP3174" s="0" t="n">
        <v>43975</v>
      </c>
      <c r="IQ3174" s="0" t="s">
        <v>3247</v>
      </c>
      <c r="IR3174" s="0" t="s">
        <v>74</v>
      </c>
    </row>
    <row r="3175" customFormat="false" ht="12.75" hidden="false" customHeight="false" outlineLevel="0" collapsed="false">
      <c r="IN3175" s="0" t="str">
        <f aca="false">IO3175&amp;IR3175</f>
        <v>СтолыпинцыСаратов</v>
      </c>
      <c r="IO3175" s="0" t="s">
        <v>3248</v>
      </c>
      <c r="IP3175" s="0" t="n">
        <v>43976</v>
      </c>
      <c r="IQ3175" s="0" t="s">
        <v>3248</v>
      </c>
      <c r="IR3175" s="0" t="s">
        <v>74</v>
      </c>
    </row>
    <row r="3176" customFormat="false" ht="12.75" hidden="false" customHeight="false" outlineLevel="0" collapsed="false">
      <c r="IN3176" s="0" t="str">
        <f aca="false">IO3176&amp;IR3176</f>
        <v>ЭкипажСаратов</v>
      </c>
      <c r="IO3176" s="0" t="s">
        <v>2260</v>
      </c>
      <c r="IP3176" s="0" t="n">
        <v>43978</v>
      </c>
      <c r="IQ3176" s="0" t="s">
        <v>2260</v>
      </c>
      <c r="IR3176" s="0" t="s">
        <v>74</v>
      </c>
    </row>
    <row r="3177" customFormat="false" ht="12.75" hidden="false" customHeight="false" outlineLevel="0" collapsed="false">
      <c r="IN3177" s="0" t="str">
        <f aca="false">IO3177&amp;IR3177</f>
        <v>Британские учёныеКиев</v>
      </c>
      <c r="IO3177" s="0" t="s">
        <v>409</v>
      </c>
      <c r="IP3177" s="0" t="n">
        <v>43982</v>
      </c>
      <c r="IQ3177" s="0" t="s">
        <v>409</v>
      </c>
      <c r="IR3177" s="0" t="s">
        <v>59</v>
      </c>
    </row>
    <row r="3178" customFormat="false" ht="12.75" hidden="false" customHeight="false" outlineLevel="0" collapsed="false">
      <c r="IN3178" s="0" t="str">
        <f aca="false">IO3178&amp;IR3178</f>
        <v>Надо, Федя, надоИркутск</v>
      </c>
      <c r="IO3178" s="0" t="s">
        <v>3249</v>
      </c>
      <c r="IP3178" s="0" t="n">
        <v>43990</v>
      </c>
      <c r="IQ3178" s="0" t="s">
        <v>3249</v>
      </c>
      <c r="IR3178" s="0" t="s">
        <v>338</v>
      </c>
    </row>
    <row r="3179" customFormat="false" ht="12.75" hidden="false" customHeight="false" outlineLevel="0" collapsed="false">
      <c r="IN3179" s="0" t="str">
        <f aca="false">IO3179&amp;IR3179</f>
        <v>ГимсайСаянск</v>
      </c>
      <c r="IO3179" s="0" t="s">
        <v>3250</v>
      </c>
      <c r="IP3179" s="0" t="n">
        <v>43993</v>
      </c>
      <c r="IQ3179" s="0" t="s">
        <v>3250</v>
      </c>
      <c r="IR3179" s="0" t="s">
        <v>3251</v>
      </c>
    </row>
    <row r="3180" customFormat="false" ht="12.75" hidden="false" customHeight="false" outlineLevel="0" collapsed="false">
      <c r="IN3180" s="0" t="str">
        <f aca="false">IO3180&amp;IR3180</f>
        <v>Умники и умницыСаянск</v>
      </c>
      <c r="IO3180" s="0" t="s">
        <v>2943</v>
      </c>
      <c r="IP3180" s="0" t="n">
        <v>43994</v>
      </c>
      <c r="IQ3180" s="0" t="s">
        <v>2943</v>
      </c>
      <c r="IR3180" s="0" t="s">
        <v>3251</v>
      </c>
    </row>
    <row r="3181" customFormat="false" ht="12.75" hidden="false" customHeight="false" outlineLevel="0" collapsed="false">
      <c r="IN3181" s="0" t="str">
        <f aca="false">IO3181&amp;IR3181</f>
        <v>УмникиСаянск</v>
      </c>
      <c r="IO3181" s="0" t="s">
        <v>3063</v>
      </c>
      <c r="IP3181" s="0" t="n">
        <v>43995</v>
      </c>
      <c r="IQ3181" s="0" t="s">
        <v>3063</v>
      </c>
      <c r="IR3181" s="0" t="s">
        <v>3251</v>
      </c>
    </row>
    <row r="3182" customFormat="false" ht="12.75" hidden="false" customHeight="false" outlineLevel="0" collapsed="false">
      <c r="IN3182" s="0" t="str">
        <f aca="false">IO3182&amp;IR3182</f>
        <v>Вещь не в себеСанкт-Петербург</v>
      </c>
      <c r="IO3182" s="0" t="s">
        <v>3252</v>
      </c>
      <c r="IP3182" s="0" t="n">
        <v>43998</v>
      </c>
      <c r="IQ3182" s="0" t="s">
        <v>3252</v>
      </c>
      <c r="IR3182" s="0" t="s">
        <v>43</v>
      </c>
    </row>
    <row r="3183" customFormat="false" ht="12.75" hidden="false" customHeight="false" outlineLevel="0" collapsed="false">
      <c r="IN3183" s="0" t="str">
        <f aca="false">IO3183&amp;IR3183</f>
        <v>25 кадрНовосибирск</v>
      </c>
      <c r="IO3183" s="0" t="s">
        <v>2134</v>
      </c>
      <c r="IP3183" s="0" t="n">
        <v>43999</v>
      </c>
      <c r="IQ3183" s="0" t="s">
        <v>2134</v>
      </c>
      <c r="IR3183" s="0" t="s">
        <v>139</v>
      </c>
    </row>
    <row r="3184" customFormat="false" ht="12.75" hidden="false" customHeight="false" outlineLevel="0" collapsed="false">
      <c r="IN3184" s="0" t="str">
        <f aca="false">IO3184&amp;IR3184</f>
        <v>Memento moriИркутск</v>
      </c>
      <c r="IO3184" s="0" t="s">
        <v>3253</v>
      </c>
      <c r="IP3184" s="0" t="n">
        <v>44001</v>
      </c>
      <c r="IQ3184" s="0" t="s">
        <v>3253</v>
      </c>
      <c r="IR3184" s="0" t="s">
        <v>338</v>
      </c>
    </row>
    <row r="3185" customFormat="false" ht="12.75" hidden="false" customHeight="false" outlineLevel="0" collapsed="false">
      <c r="IN3185" s="0" t="str">
        <f aca="false">IO3185&amp;IR3185</f>
        <v>Non-stopЖелезногорск-Илимский</v>
      </c>
      <c r="IO3185" s="0" t="s">
        <v>3254</v>
      </c>
      <c r="IP3185" s="0" t="n">
        <v>44002</v>
      </c>
      <c r="IQ3185" s="0" t="s">
        <v>3254</v>
      </c>
      <c r="IR3185" s="0" t="s">
        <v>3255</v>
      </c>
    </row>
    <row r="3186" customFormat="false" ht="12.75" hidden="false" customHeight="false" outlineLevel="0" collapsed="false">
      <c r="IN3186" s="0" t="str">
        <f aca="false">IO3186&amp;IR3186</f>
        <v>V и КоНовосибирск</v>
      </c>
      <c r="IO3186" s="0" t="s">
        <v>3256</v>
      </c>
      <c r="IP3186" s="0" t="n">
        <v>44004</v>
      </c>
      <c r="IQ3186" s="0" t="s">
        <v>3256</v>
      </c>
      <c r="IR3186" s="0" t="s">
        <v>139</v>
      </c>
    </row>
    <row r="3187" customFormat="false" ht="12.75" hidden="false" customHeight="false" outlineLevel="0" collapsed="false">
      <c r="IN3187" s="0" t="str">
        <f aca="false">IO3187&amp;IR3187</f>
        <v>АксиомаПрокопьевск</v>
      </c>
      <c r="IO3187" s="0" t="s">
        <v>2051</v>
      </c>
      <c r="IP3187" s="0" t="n">
        <v>44006</v>
      </c>
      <c r="IQ3187" s="0" t="s">
        <v>2051</v>
      </c>
      <c r="IR3187" s="0" t="s">
        <v>2335</v>
      </c>
    </row>
    <row r="3188" customFormat="false" ht="12.75" hidden="false" customHeight="false" outlineLevel="0" collapsed="false">
      <c r="IN3188" s="0" t="str">
        <f aca="false">IO3188&amp;IR3188</f>
        <v>АприориЧита</v>
      </c>
      <c r="IO3188" s="0" t="s">
        <v>1316</v>
      </c>
      <c r="IP3188" s="0" t="n">
        <v>44007</v>
      </c>
      <c r="IQ3188" s="0" t="s">
        <v>1316</v>
      </c>
      <c r="IR3188" s="0" t="s">
        <v>1825</v>
      </c>
    </row>
    <row r="3189" customFormat="false" ht="12.75" hidden="false" customHeight="false" outlineLevel="0" collapsed="false">
      <c r="IN3189" s="0" t="str">
        <f aca="false">IO3189&amp;IR3189</f>
        <v>Афина ПалладаНовая Игирма</v>
      </c>
      <c r="IO3189" s="0" t="s">
        <v>3141</v>
      </c>
      <c r="IP3189" s="0" t="n">
        <v>44008</v>
      </c>
      <c r="IQ3189" s="0" t="s">
        <v>3141</v>
      </c>
      <c r="IR3189" s="0" t="s">
        <v>3257</v>
      </c>
    </row>
    <row r="3190" customFormat="false" ht="12.75" hidden="false" customHeight="false" outlineLevel="0" collapsed="false">
      <c r="IN3190" s="0" t="str">
        <f aca="false">IO3190&amp;IR3190</f>
        <v>ГВАГАЧССеверск</v>
      </c>
      <c r="IO3190" s="0" t="s">
        <v>3258</v>
      </c>
      <c r="IP3190" s="0" t="n">
        <v>44010</v>
      </c>
      <c r="IQ3190" s="0" t="s">
        <v>3258</v>
      </c>
      <c r="IR3190" s="0" t="s">
        <v>2203</v>
      </c>
    </row>
    <row r="3191" customFormat="false" ht="12.75" hidden="false" customHeight="false" outlineLevel="0" collapsed="false">
      <c r="IN3191" s="0" t="str">
        <f aca="false">IO3191&amp;IR3191</f>
        <v>ДругЕвсино</v>
      </c>
      <c r="IO3191" s="0" t="s">
        <v>3259</v>
      </c>
      <c r="IP3191" s="0" t="n">
        <v>44011</v>
      </c>
      <c r="IQ3191" s="0" t="s">
        <v>3259</v>
      </c>
      <c r="IR3191" s="0" t="s">
        <v>3260</v>
      </c>
    </row>
    <row r="3192" customFormat="false" ht="12.75" hidden="false" customHeight="false" outlineLevel="0" collapsed="false">
      <c r="IN3192" s="0" t="str">
        <f aca="false">IO3192&amp;IR3192</f>
        <v>КадетыСеверск</v>
      </c>
      <c r="IO3192" s="0" t="s">
        <v>3261</v>
      </c>
      <c r="IP3192" s="0" t="n">
        <v>44013</v>
      </c>
      <c r="IQ3192" s="0" t="s">
        <v>3261</v>
      </c>
      <c r="IR3192" s="0" t="s">
        <v>2203</v>
      </c>
    </row>
    <row r="3193" customFormat="false" ht="12.75" hidden="false" customHeight="false" outlineLevel="0" collapsed="false">
      <c r="IN3193" s="0" t="str">
        <f aca="false">IO3193&amp;IR3193</f>
        <v>КарбофосНовокузнецк</v>
      </c>
      <c r="IO3193" s="0" t="s">
        <v>3262</v>
      </c>
      <c r="IP3193" s="0" t="n">
        <v>44014</v>
      </c>
      <c r="IQ3193" s="0" t="s">
        <v>3262</v>
      </c>
      <c r="IR3193" s="0" t="s">
        <v>3263</v>
      </c>
    </row>
    <row r="3194" customFormat="false" ht="12.75" hidden="false" customHeight="false" outlineLevel="0" collapsed="false">
      <c r="IN3194" s="0" t="str">
        <f aca="false">IO3194&amp;IR3194</f>
        <v>КотятаСеверск</v>
      </c>
      <c r="IO3194" s="0" t="s">
        <v>3264</v>
      </c>
      <c r="IP3194" s="0" t="n">
        <v>44015</v>
      </c>
      <c r="IQ3194" s="0" t="s">
        <v>3264</v>
      </c>
      <c r="IR3194" s="0" t="s">
        <v>2203</v>
      </c>
    </row>
    <row r="3195" customFormat="false" ht="12.75" hidden="false" customHeight="false" outlineLevel="0" collapsed="false">
      <c r="IN3195" s="0" t="str">
        <f aca="false">IO3195&amp;IR3195</f>
        <v>Коэффициент добраБердск</v>
      </c>
      <c r="IO3195" s="0" t="s">
        <v>3265</v>
      </c>
      <c r="IP3195" s="0" t="n">
        <v>44016</v>
      </c>
      <c r="IQ3195" s="0" t="s">
        <v>3265</v>
      </c>
      <c r="IR3195" s="0" t="s">
        <v>1700</v>
      </c>
    </row>
    <row r="3196" customFormat="false" ht="12.75" hidden="false" customHeight="false" outlineLevel="0" collapsed="false">
      <c r="IN3196" s="0" t="str">
        <f aca="false">IO3196&amp;IR3196</f>
        <v>Крест МаршаллаКрасноярск</v>
      </c>
      <c r="IO3196" s="0" t="s">
        <v>3266</v>
      </c>
      <c r="IP3196" s="0" t="n">
        <v>44017</v>
      </c>
      <c r="IQ3196" s="0" t="s">
        <v>3266</v>
      </c>
      <c r="IR3196" s="0" t="s">
        <v>172</v>
      </c>
    </row>
    <row r="3197" customFormat="false" ht="12.75" hidden="false" customHeight="false" outlineLevel="0" collapsed="false">
      <c r="IN3197" s="0" t="str">
        <f aca="false">IO3197&amp;IR3197</f>
        <v>МегаумкиКемерово</v>
      </c>
      <c r="IO3197" s="0" t="s">
        <v>3267</v>
      </c>
      <c r="IP3197" s="0" t="n">
        <v>44018</v>
      </c>
      <c r="IQ3197" s="0" t="s">
        <v>3267</v>
      </c>
      <c r="IR3197" s="0" t="s">
        <v>594</v>
      </c>
    </row>
    <row r="3198" customFormat="false" ht="12.75" hidden="false" customHeight="false" outlineLevel="0" collapsed="false">
      <c r="IN3198" s="0" t="str">
        <f aca="false">IO3198&amp;IR3198</f>
        <v>Омское метроОмск</v>
      </c>
      <c r="IO3198" s="0" t="s">
        <v>3268</v>
      </c>
      <c r="IP3198" s="0" t="n">
        <v>44019</v>
      </c>
      <c r="IQ3198" s="0" t="s">
        <v>3268</v>
      </c>
      <c r="IR3198" s="0" t="s">
        <v>620</v>
      </c>
    </row>
    <row r="3199" customFormat="false" ht="12.75" hidden="false" customHeight="false" outlineLevel="0" collapsed="false">
      <c r="IN3199" s="0" t="str">
        <f aca="false">IO3199&amp;IR3199</f>
        <v>ПетрозаводскУсть-Кут</v>
      </c>
      <c r="IO3199" s="0" t="s">
        <v>847</v>
      </c>
      <c r="IP3199" s="0" t="n">
        <v>44020</v>
      </c>
      <c r="IQ3199" s="0" t="s">
        <v>847</v>
      </c>
      <c r="IR3199" s="0" t="s">
        <v>2691</v>
      </c>
    </row>
    <row r="3200" customFormat="false" ht="12.75" hidden="false" customHeight="false" outlineLevel="0" collapsed="false">
      <c r="IN3200" s="0" t="str">
        <f aca="false">IO3200&amp;IR3200</f>
        <v>Плюс 1Новосибирск</v>
      </c>
      <c r="IO3200" s="0" t="s">
        <v>3269</v>
      </c>
      <c r="IP3200" s="0" t="n">
        <v>44021</v>
      </c>
      <c r="IQ3200" s="0" t="s">
        <v>3269</v>
      </c>
      <c r="IR3200" s="0" t="s">
        <v>139</v>
      </c>
    </row>
    <row r="3201" customFormat="false" ht="12.75" hidden="false" customHeight="false" outlineLevel="0" collapsed="false">
      <c r="IN3201" s="0" t="str">
        <f aca="false">IO3201&amp;IR3201</f>
        <v>РезонансОбь</v>
      </c>
      <c r="IO3201" s="0" t="s">
        <v>3270</v>
      </c>
      <c r="IP3201" s="0" t="n">
        <v>44022</v>
      </c>
      <c r="IQ3201" s="0" t="s">
        <v>3270</v>
      </c>
      <c r="IR3201" s="0" t="s">
        <v>2568</v>
      </c>
    </row>
    <row r="3202" customFormat="false" ht="12.75" hidden="false" customHeight="false" outlineLevel="0" collapsed="false">
      <c r="IN3202" s="0" t="str">
        <f aca="false">IO3202&amp;IR3202</f>
        <v>СеренитиНовосибирск</v>
      </c>
      <c r="IO3202" s="0" t="s">
        <v>3271</v>
      </c>
      <c r="IP3202" s="0" t="n">
        <v>44023</v>
      </c>
      <c r="IQ3202" s="0" t="s">
        <v>3271</v>
      </c>
      <c r="IR3202" s="0" t="s">
        <v>139</v>
      </c>
    </row>
    <row r="3203" customFormat="false" ht="12.75" hidden="false" customHeight="false" outlineLevel="0" collapsed="false">
      <c r="IN3203" s="0" t="str">
        <f aca="false">IO3203&amp;IR3203</f>
        <v>Территория тишиныНовосибирск</v>
      </c>
      <c r="IO3203" s="0" t="s">
        <v>3272</v>
      </c>
      <c r="IP3203" s="0" t="n">
        <v>44024</v>
      </c>
      <c r="IQ3203" s="0" t="s">
        <v>3272</v>
      </c>
      <c r="IR3203" s="0" t="s">
        <v>139</v>
      </c>
    </row>
    <row r="3204" customFormat="false" ht="12.75" hidden="false" customHeight="false" outlineLevel="0" collapsed="false">
      <c r="IN3204" s="0" t="str">
        <f aca="false">IO3204&amp;IR3204</f>
        <v>ФаталитиСургут</v>
      </c>
      <c r="IO3204" s="0" t="s">
        <v>3273</v>
      </c>
      <c r="IP3204" s="0" t="n">
        <v>44025</v>
      </c>
      <c r="IQ3204" s="0" t="s">
        <v>3273</v>
      </c>
      <c r="IR3204" s="0" t="s">
        <v>477</v>
      </c>
    </row>
    <row r="3205" customFormat="false" ht="12.75" hidden="false" customHeight="false" outlineLevel="0" collapsed="false">
      <c r="IN3205" s="0" t="str">
        <f aca="false">IO3205&amp;IR3205</f>
        <v>ХариусНерюнгри</v>
      </c>
      <c r="IO3205" s="0" t="s">
        <v>3274</v>
      </c>
      <c r="IP3205" s="0" t="n">
        <v>44026</v>
      </c>
      <c r="IQ3205" s="0" t="s">
        <v>3274</v>
      </c>
      <c r="IR3205" s="0" t="s">
        <v>3275</v>
      </c>
    </row>
    <row r="3206" customFormat="false" ht="12.75" hidden="false" customHeight="false" outlineLevel="0" collapsed="false">
      <c r="IN3206" s="0" t="str">
        <f aca="false">IO3206&amp;IR3206</f>
        <v>АйсбергСамара</v>
      </c>
      <c r="IO3206" s="0" t="s">
        <v>1624</v>
      </c>
      <c r="IP3206" s="0" t="n">
        <v>44038</v>
      </c>
      <c r="IQ3206" s="0" t="s">
        <v>1624</v>
      </c>
      <c r="IR3206" s="0" t="s">
        <v>46</v>
      </c>
    </row>
    <row r="3207" customFormat="false" ht="12.75" hidden="false" customHeight="false" outlineLevel="0" collapsed="false">
      <c r="IN3207" s="0" t="str">
        <f aca="false">IO3207&amp;IR3207</f>
        <v>НикаНовокуйбышевск</v>
      </c>
      <c r="IO3207" s="0" t="s">
        <v>1138</v>
      </c>
      <c r="IP3207" s="0" t="n">
        <v>44039</v>
      </c>
      <c r="IQ3207" s="0" t="s">
        <v>1138</v>
      </c>
      <c r="IR3207" s="0" t="s">
        <v>3276</v>
      </c>
    </row>
    <row r="3208" customFormat="false" ht="12.75" hidden="false" customHeight="false" outlineLevel="0" collapsed="false">
      <c r="IN3208" s="0" t="str">
        <f aca="false">IO3208&amp;IR3208</f>
        <v>Новое поколениеЧапаевск</v>
      </c>
      <c r="IO3208" s="0" t="s">
        <v>3239</v>
      </c>
      <c r="IP3208" s="0" t="n">
        <v>44040</v>
      </c>
      <c r="IQ3208" s="0" t="s">
        <v>3239</v>
      </c>
      <c r="IR3208" s="0" t="s">
        <v>3277</v>
      </c>
    </row>
    <row r="3209" customFormat="false" ht="12.75" hidden="false" customHeight="false" outlineLevel="0" collapsed="false">
      <c r="IN3209" s="0" t="str">
        <f aca="false">IO3209&amp;IR3209</f>
        <v>СигмаСамара</v>
      </c>
      <c r="IO3209" s="0" t="s">
        <v>665</v>
      </c>
      <c r="IP3209" s="0" t="n">
        <v>44041</v>
      </c>
      <c r="IQ3209" s="0" t="s">
        <v>665</v>
      </c>
      <c r="IR3209" s="0" t="s">
        <v>46</v>
      </c>
    </row>
    <row r="3210" customFormat="false" ht="12.75" hidden="false" customHeight="false" outlineLevel="0" collapsed="false">
      <c r="IN3210" s="0" t="str">
        <f aca="false">IO3210&amp;IR3210</f>
        <v>СПТСамара</v>
      </c>
      <c r="IO3210" s="0" t="s">
        <v>3278</v>
      </c>
      <c r="IP3210" s="0" t="n">
        <v>44042</v>
      </c>
      <c r="IQ3210" s="0" t="s">
        <v>3278</v>
      </c>
      <c r="IR3210" s="0" t="s">
        <v>46</v>
      </c>
    </row>
    <row r="3211" customFormat="false" ht="12.75" hidden="false" customHeight="false" outlineLevel="0" collapsed="false">
      <c r="IN3211" s="0" t="str">
        <f aca="false">IO3211&amp;IR3211</f>
        <v>ШтурмНовокуйбышевск</v>
      </c>
      <c r="IO3211" s="0" t="s">
        <v>3279</v>
      </c>
      <c r="IP3211" s="0" t="n">
        <v>44043</v>
      </c>
      <c r="IQ3211" s="0" t="s">
        <v>3279</v>
      </c>
      <c r="IR3211" s="0" t="s">
        <v>3276</v>
      </c>
    </row>
    <row r="3212" customFormat="false" ht="12.75" hidden="false" customHeight="false" outlineLevel="0" collapsed="false">
      <c r="IN3212" s="0" t="str">
        <f aca="false">IO3212&amp;IR3212</f>
        <v>Guba FiresГуба</v>
      </c>
      <c r="IO3212" s="0" t="s">
        <v>3280</v>
      </c>
      <c r="IP3212" s="0" t="n">
        <v>44046</v>
      </c>
      <c r="IQ3212" s="0" t="s">
        <v>3280</v>
      </c>
      <c r="IR3212" s="0" t="s">
        <v>3154</v>
      </c>
    </row>
    <row r="3213" customFormat="false" ht="12.75" hidden="false" customHeight="false" outlineLevel="0" collapsed="false">
      <c r="IN3213" s="0" t="str">
        <f aca="false">IO3213&amp;IR3213</f>
        <v>ДаряГуба</v>
      </c>
      <c r="IO3213" s="0" t="s">
        <v>3281</v>
      </c>
      <c r="IP3213" s="0" t="n">
        <v>44047</v>
      </c>
      <c r="IQ3213" s="0" t="s">
        <v>3281</v>
      </c>
      <c r="IR3213" s="0" t="s">
        <v>3154</v>
      </c>
    </row>
    <row r="3214" customFormat="false" ht="12.75" hidden="false" customHeight="false" outlineLevel="0" collapsed="false">
      <c r="IN3214" s="0" t="str">
        <f aca="false">IO3214&amp;IR3214</f>
        <v>ЕврикаГуба</v>
      </c>
      <c r="IO3214" s="0" t="s">
        <v>3282</v>
      </c>
      <c r="IP3214" s="0" t="n">
        <v>44048</v>
      </c>
      <c r="IQ3214" s="0" t="s">
        <v>3282</v>
      </c>
      <c r="IR3214" s="0" t="s">
        <v>3154</v>
      </c>
    </row>
    <row r="3215" customFormat="false" ht="12.75" hidden="false" customHeight="false" outlineLevel="0" collapsed="false">
      <c r="IN3215" s="0" t="str">
        <f aca="false">IO3215&amp;IR3215</f>
        <v>УгурГуба</v>
      </c>
      <c r="IO3215" s="0" t="s">
        <v>3283</v>
      </c>
      <c r="IP3215" s="0" t="n">
        <v>44049</v>
      </c>
      <c r="IQ3215" s="0" t="s">
        <v>3283</v>
      </c>
      <c r="IR3215" s="0" t="s">
        <v>3154</v>
      </c>
    </row>
    <row r="3216" customFormat="false" ht="12.75" hidden="false" customHeight="false" outlineLevel="0" collapsed="false">
      <c r="IN3216" s="0" t="str">
        <f aca="false">IO3216&amp;IR3216</f>
        <v>ХаялГуба</v>
      </c>
      <c r="IO3216" s="0" t="s">
        <v>3284</v>
      </c>
      <c r="IP3216" s="0" t="n">
        <v>44050</v>
      </c>
      <c r="IQ3216" s="0" t="s">
        <v>3284</v>
      </c>
      <c r="IR3216" s="0" t="s">
        <v>3154</v>
      </c>
    </row>
    <row r="3217" customFormat="false" ht="12.75" hidden="false" customHeight="false" outlineLevel="0" collapsed="false">
      <c r="IN3217" s="0" t="str">
        <f aca="false">IO3217&amp;IR3217</f>
        <v>ШахдагГуба</v>
      </c>
      <c r="IO3217" s="0" t="s">
        <v>3285</v>
      </c>
      <c r="IP3217" s="0" t="n">
        <v>44051</v>
      </c>
      <c r="IQ3217" s="0" t="s">
        <v>3285</v>
      </c>
      <c r="IR3217" s="0" t="s">
        <v>3154</v>
      </c>
    </row>
    <row r="3218" customFormat="false" ht="12.75" hidden="false" customHeight="false" outlineLevel="0" collapsed="false">
      <c r="IN3218" s="0" t="str">
        <f aca="false">IO3218&amp;IR3218</f>
        <v>Точно такжеДонецк</v>
      </c>
      <c r="IO3218" s="0" t="s">
        <v>3286</v>
      </c>
      <c r="IP3218" s="0" t="n">
        <v>44052</v>
      </c>
      <c r="IQ3218" s="0" t="s">
        <v>3286</v>
      </c>
      <c r="IR3218" s="0" t="s">
        <v>181</v>
      </c>
    </row>
    <row r="3219" customFormat="false" ht="12.75" hidden="false" customHeight="false" outlineLevel="0" collapsed="false">
      <c r="IN3219" s="0" t="str">
        <f aca="false">IO3219&amp;IR3219</f>
        <v>Шутка с бородойМосква</v>
      </c>
      <c r="IO3219" s="0" t="s">
        <v>3287</v>
      </c>
      <c r="IP3219" s="0" t="n">
        <v>44055</v>
      </c>
      <c r="IQ3219" s="0" t="s">
        <v>3287</v>
      </c>
      <c r="IR3219" s="0" t="s">
        <v>39</v>
      </c>
    </row>
    <row r="3220" customFormat="false" ht="12.75" hidden="false" customHeight="false" outlineLevel="0" collapsed="false">
      <c r="IN3220" s="0" t="str">
        <f aca="false">IO3220&amp;IR3220</f>
        <v>А не всё ли равно?Москва</v>
      </c>
      <c r="IO3220" s="0" t="s">
        <v>3288</v>
      </c>
      <c r="IP3220" s="0" t="n">
        <v>44056</v>
      </c>
      <c r="IQ3220" s="0" t="s">
        <v>3288</v>
      </c>
      <c r="IR3220" s="0" t="s">
        <v>39</v>
      </c>
    </row>
    <row r="3221" customFormat="false" ht="12.75" hidden="false" customHeight="false" outlineLevel="0" collapsed="false">
      <c r="IN3221" s="0" t="str">
        <f aca="false">IO3221&amp;IR3221</f>
        <v>ПолкилоОрёл</v>
      </c>
      <c r="IO3221" s="0" t="s">
        <v>3289</v>
      </c>
      <c r="IP3221" s="0" t="n">
        <v>44058</v>
      </c>
      <c r="IQ3221" s="0" t="s">
        <v>3289</v>
      </c>
      <c r="IR3221" s="0" t="s">
        <v>396</v>
      </c>
    </row>
    <row r="3222" customFormat="false" ht="12.75" hidden="false" customHeight="false" outlineLevel="0" collapsed="false">
      <c r="IN3222" s="0" t="str">
        <f aca="false">IO3222&amp;IR3222</f>
        <v>ЭкранОрёл</v>
      </c>
      <c r="IO3222" s="0" t="s">
        <v>3290</v>
      </c>
      <c r="IP3222" s="0" t="n">
        <v>44059</v>
      </c>
      <c r="IQ3222" s="0" t="s">
        <v>3290</v>
      </c>
      <c r="IR3222" s="0" t="s">
        <v>396</v>
      </c>
    </row>
    <row r="3223" customFormat="false" ht="12.75" hidden="false" customHeight="false" outlineLevel="0" collapsed="false">
      <c r="IN3223" s="0" t="str">
        <f aca="false">IO3223&amp;IR3223</f>
        <v>ВКОрёл</v>
      </c>
      <c r="IO3223" s="0" t="s">
        <v>3291</v>
      </c>
      <c r="IP3223" s="0" t="n">
        <v>44060</v>
      </c>
      <c r="IQ3223" s="0" t="s">
        <v>3291</v>
      </c>
      <c r="IR3223" s="0" t="s">
        <v>396</v>
      </c>
    </row>
    <row r="3224" customFormat="false" ht="12.75" hidden="false" customHeight="false" outlineLevel="0" collapsed="false">
      <c r="IN3224" s="0" t="str">
        <f aca="false">IO3224&amp;IR3224</f>
        <v>Антон-картонТюмень</v>
      </c>
      <c r="IO3224" s="0" t="s">
        <v>3292</v>
      </c>
      <c r="IP3224" s="0" t="n">
        <v>44069</v>
      </c>
      <c r="IQ3224" s="0" t="s">
        <v>3292</v>
      </c>
      <c r="IR3224" s="0" t="s">
        <v>178</v>
      </c>
    </row>
    <row r="3225" customFormat="false" ht="12.75" hidden="false" customHeight="false" outlineLevel="0" collapsed="false">
      <c r="IN3225" s="0" t="str">
        <f aca="false">IO3225&amp;IR3225</f>
        <v>ВасабиТюмень</v>
      </c>
      <c r="IO3225" s="0" t="s">
        <v>3293</v>
      </c>
      <c r="IP3225" s="0" t="n">
        <v>44070</v>
      </c>
      <c r="IQ3225" s="0" t="s">
        <v>3293</v>
      </c>
      <c r="IR3225" s="0" t="s">
        <v>178</v>
      </c>
    </row>
    <row r="3226" customFormat="false" ht="12.75" hidden="false" customHeight="false" outlineLevel="0" collapsed="false">
      <c r="IN3226" s="0" t="str">
        <f aca="false">IO3226&amp;IR3226</f>
        <v>Дрим тимТюмень</v>
      </c>
      <c r="IO3226" s="0" t="s">
        <v>3294</v>
      </c>
      <c r="IP3226" s="0" t="n">
        <v>44071</v>
      </c>
      <c r="IQ3226" s="0" t="s">
        <v>3294</v>
      </c>
      <c r="IR3226" s="0" t="s">
        <v>178</v>
      </c>
    </row>
    <row r="3227" customFormat="false" ht="12.75" hidden="false" customHeight="false" outlineLevel="0" collapsed="false">
      <c r="IN3227" s="0" t="str">
        <f aca="false">IO3227&amp;IR3227</f>
        <v>ИсИнТюмень</v>
      </c>
      <c r="IO3227" s="0" t="s">
        <v>3295</v>
      </c>
      <c r="IP3227" s="0" t="n">
        <v>44072</v>
      </c>
      <c r="IQ3227" s="0" t="s">
        <v>3295</v>
      </c>
      <c r="IR3227" s="0" t="s">
        <v>178</v>
      </c>
    </row>
    <row r="3228" customFormat="false" ht="12.75" hidden="false" customHeight="false" outlineLevel="0" collapsed="false">
      <c r="IN3228" s="0" t="str">
        <f aca="false">IO3228&amp;IR3228</f>
        <v>Лечебно-столоваяТюмень</v>
      </c>
      <c r="IO3228" s="0" t="s">
        <v>3296</v>
      </c>
      <c r="IP3228" s="0" t="n">
        <v>44073</v>
      </c>
      <c r="IQ3228" s="0" t="s">
        <v>3296</v>
      </c>
      <c r="IR3228" s="0" t="s">
        <v>178</v>
      </c>
    </row>
    <row r="3229" customFormat="false" ht="12.75" hidden="false" customHeight="false" outlineLevel="0" collapsed="false">
      <c r="IN3229" s="0" t="str">
        <f aca="false">IO3229&amp;IR3229</f>
        <v>ФантомТюмень</v>
      </c>
      <c r="IO3229" s="0" t="s">
        <v>3297</v>
      </c>
      <c r="IP3229" s="0" t="n">
        <v>44074</v>
      </c>
      <c r="IQ3229" s="0" t="s">
        <v>3297</v>
      </c>
      <c r="IR3229" s="0" t="s">
        <v>178</v>
      </c>
    </row>
    <row r="3230" customFormat="false" ht="12.75" hidden="false" customHeight="false" outlineLevel="0" collapsed="false">
      <c r="IN3230" s="0" t="str">
        <f aca="false">IO3230&amp;IR3230</f>
        <v>ЭрудитыТюмень</v>
      </c>
      <c r="IO3230" s="0" t="s">
        <v>52</v>
      </c>
      <c r="IP3230" s="0" t="n">
        <v>44075</v>
      </c>
      <c r="IQ3230" s="0" t="s">
        <v>52</v>
      </c>
      <c r="IR3230" s="0" t="s">
        <v>178</v>
      </c>
    </row>
    <row r="3231" customFormat="false" ht="12.75" hidden="false" customHeight="false" outlineLevel="0" collapsed="false">
      <c r="IN3231" s="0" t="str">
        <f aca="false">IO3231&amp;IR3231</f>
        <v>Orange PeopleУльяновск</v>
      </c>
      <c r="IO3231" s="0" t="s">
        <v>3298</v>
      </c>
      <c r="IP3231" s="0" t="n">
        <v>44084</v>
      </c>
      <c r="IQ3231" s="0" t="s">
        <v>3298</v>
      </c>
      <c r="IR3231" s="0" t="s">
        <v>415</v>
      </c>
    </row>
    <row r="3232" customFormat="false" ht="12.75" hidden="false" customHeight="false" outlineLevel="0" collapsed="false">
      <c r="IN3232" s="0" t="str">
        <f aca="false">IO3232&amp;IR3232</f>
        <v>АргоОрёл</v>
      </c>
      <c r="IO3232" s="0" t="s">
        <v>1130</v>
      </c>
      <c r="IP3232" s="0" t="n">
        <v>44089</v>
      </c>
      <c r="IQ3232" s="0" t="s">
        <v>1130</v>
      </c>
      <c r="IR3232" s="0" t="s">
        <v>396</v>
      </c>
    </row>
    <row r="3233" customFormat="false" ht="12.75" hidden="false" customHeight="false" outlineLevel="0" collapsed="false">
      <c r="IN3233" s="0" t="str">
        <f aca="false">IO3233&amp;IR3233</f>
        <v>Команда №1Донецк</v>
      </c>
      <c r="IO3233" s="0" t="s">
        <v>3299</v>
      </c>
      <c r="IP3233" s="0" t="n">
        <v>44092</v>
      </c>
      <c r="IQ3233" s="0" t="s">
        <v>3299</v>
      </c>
      <c r="IR3233" s="0" t="s">
        <v>181</v>
      </c>
    </row>
    <row r="3234" customFormat="false" ht="12.75" hidden="false" customHeight="false" outlineLevel="0" collapsed="false">
      <c r="IN3234" s="0" t="str">
        <f aca="false">IO3234&amp;IR3234</f>
        <v>Названия нетДонецк</v>
      </c>
      <c r="IO3234" s="0" t="s">
        <v>3300</v>
      </c>
      <c r="IP3234" s="0" t="n">
        <v>44093</v>
      </c>
      <c r="IQ3234" s="0" t="s">
        <v>3300</v>
      </c>
      <c r="IR3234" s="0" t="s">
        <v>181</v>
      </c>
    </row>
    <row r="3235" customFormat="false" ht="12.75" hidden="false" customHeight="false" outlineLevel="0" collapsed="false">
      <c r="IN3235" s="0" t="str">
        <f aca="false">IO3235&amp;IR3235</f>
        <v>Вторая звездаКишинёв</v>
      </c>
      <c r="IO3235" s="0" t="s">
        <v>3301</v>
      </c>
      <c r="IP3235" s="0" t="n">
        <v>44108</v>
      </c>
      <c r="IQ3235" s="0" t="s">
        <v>3301</v>
      </c>
      <c r="IR3235" s="0" t="s">
        <v>649</v>
      </c>
    </row>
    <row r="3236" customFormat="false" ht="12.75" hidden="false" customHeight="false" outlineLevel="0" collapsed="false">
      <c r="IN3236" s="0" t="str">
        <f aca="false">IO3236&amp;IR3236</f>
        <v>Altera parsЧита</v>
      </c>
      <c r="IO3236" s="0" t="s">
        <v>3302</v>
      </c>
      <c r="IP3236" s="0" t="n">
        <v>44112</v>
      </c>
      <c r="IQ3236" s="0" t="s">
        <v>3302</v>
      </c>
      <c r="IR3236" s="0" t="s">
        <v>1825</v>
      </c>
    </row>
    <row r="3237" customFormat="false" ht="12.75" hidden="false" customHeight="false" outlineLevel="0" collapsed="false">
      <c r="IN3237" s="0" t="str">
        <f aca="false">IO3237&amp;IR3237</f>
        <v>Not badИркутск</v>
      </c>
      <c r="IO3237" s="0" t="s">
        <v>3303</v>
      </c>
      <c r="IP3237" s="0" t="n">
        <v>44113</v>
      </c>
      <c r="IQ3237" s="0" t="s">
        <v>3303</v>
      </c>
      <c r="IR3237" s="0" t="s">
        <v>338</v>
      </c>
    </row>
    <row r="3238" customFormat="false" ht="12.75" hidden="false" customHeight="false" outlineLevel="0" collapsed="false">
      <c r="IN3238" s="0" t="str">
        <f aca="false">IO3238&amp;IR3238</f>
        <v>Wind LakeИркутск</v>
      </c>
      <c r="IO3238" s="0" t="s">
        <v>3304</v>
      </c>
      <c r="IP3238" s="0" t="n">
        <v>44115</v>
      </c>
      <c r="IQ3238" s="0" t="s">
        <v>3304</v>
      </c>
      <c r="IR3238" s="0" t="s">
        <v>338</v>
      </c>
    </row>
    <row r="3239" customFormat="false" ht="12.75" hidden="false" customHeight="false" outlineLevel="0" collapsed="false">
      <c r="IN3239" s="0" t="str">
        <f aca="false">IO3239&amp;IR3239</f>
        <v>Влажная сковородаИркутск</v>
      </c>
      <c r="IO3239" s="0" t="s">
        <v>3305</v>
      </c>
      <c r="IP3239" s="0" t="n">
        <v>44116</v>
      </c>
      <c r="IQ3239" s="0" t="s">
        <v>3305</v>
      </c>
      <c r="IR3239" s="0" t="s">
        <v>338</v>
      </c>
    </row>
    <row r="3240" customFormat="false" ht="12.75" hidden="false" customHeight="false" outlineLevel="0" collapsed="false">
      <c r="IN3240" s="0" t="str">
        <f aca="false">IO3240&amp;IR3240</f>
        <v>Внос мозгаИркутск</v>
      </c>
      <c r="IO3240" s="0" t="s">
        <v>3306</v>
      </c>
      <c r="IP3240" s="0" t="n">
        <v>44117</v>
      </c>
      <c r="IQ3240" s="0" t="s">
        <v>3306</v>
      </c>
      <c r="IR3240" s="0" t="s">
        <v>338</v>
      </c>
    </row>
    <row r="3241" customFormat="false" ht="12.75" hidden="false" customHeight="false" outlineLevel="0" collapsed="false">
      <c r="IN3241" s="0" t="str">
        <f aca="false">IO3241&amp;IR3241</f>
        <v>ГриффиндорСаянск</v>
      </c>
      <c r="IO3241" s="0" t="s">
        <v>3307</v>
      </c>
      <c r="IP3241" s="0" t="n">
        <v>44119</v>
      </c>
      <c r="IQ3241" s="0" t="s">
        <v>3307</v>
      </c>
      <c r="IR3241" s="0" t="s">
        <v>3251</v>
      </c>
    </row>
    <row r="3242" customFormat="false" ht="12.75" hidden="false" customHeight="false" outlineLevel="0" collapsed="false">
      <c r="IN3242" s="0" t="str">
        <f aca="false">IO3242&amp;IR3242</f>
        <v>Да, да вот эти ребятаИркутск</v>
      </c>
      <c r="IO3242" s="0" t="s">
        <v>3308</v>
      </c>
      <c r="IP3242" s="0" t="n">
        <v>44120</v>
      </c>
      <c r="IQ3242" s="0" t="s">
        <v>3308</v>
      </c>
      <c r="IR3242" s="0" t="s">
        <v>338</v>
      </c>
    </row>
    <row r="3243" customFormat="false" ht="12.75" hidden="false" customHeight="false" outlineLevel="0" collapsed="false">
      <c r="IN3243" s="0" t="str">
        <f aca="false">IO3243&amp;IR3243</f>
        <v>Доктор ШмельИркутск</v>
      </c>
      <c r="IO3243" s="0" t="s">
        <v>3309</v>
      </c>
      <c r="IP3243" s="0" t="n">
        <v>44121</v>
      </c>
      <c r="IQ3243" s="0" t="s">
        <v>3309</v>
      </c>
      <c r="IR3243" s="0" t="s">
        <v>338</v>
      </c>
    </row>
    <row r="3244" customFormat="false" ht="12.75" hidden="false" customHeight="false" outlineLevel="0" collapsed="false">
      <c r="IN3244" s="0" t="str">
        <f aca="false">IO3244&amp;IR3244</f>
        <v>Друзья ДрузяИркутск</v>
      </c>
      <c r="IO3244" s="0" t="s">
        <v>2458</v>
      </c>
      <c r="IP3244" s="0" t="n">
        <v>44122</v>
      </c>
      <c r="IQ3244" s="0" t="s">
        <v>2458</v>
      </c>
      <c r="IR3244" s="0" t="s">
        <v>338</v>
      </c>
    </row>
    <row r="3245" customFormat="false" ht="12.75" hidden="false" customHeight="false" outlineLevel="0" collapsed="false">
      <c r="IN3245" s="0" t="str">
        <f aca="false">IO3245&amp;IR3245</f>
        <v>ИмперцыИркутск</v>
      </c>
      <c r="IO3245" s="0" t="s">
        <v>3310</v>
      </c>
      <c r="IP3245" s="0" t="n">
        <v>44124</v>
      </c>
      <c r="IQ3245" s="0" t="s">
        <v>3310</v>
      </c>
      <c r="IR3245" s="0" t="s">
        <v>338</v>
      </c>
    </row>
    <row r="3246" customFormat="false" ht="12.75" hidden="false" customHeight="false" outlineLevel="0" collapsed="false">
      <c r="IN3246" s="0" t="str">
        <f aca="false">IO3246&amp;IR3246</f>
        <v>КрекерИркутск</v>
      </c>
      <c r="IO3246" s="0" t="s">
        <v>3311</v>
      </c>
      <c r="IP3246" s="0" t="n">
        <v>44125</v>
      </c>
      <c r="IQ3246" s="0" t="s">
        <v>3311</v>
      </c>
      <c r="IR3246" s="0" t="s">
        <v>338</v>
      </c>
    </row>
    <row r="3247" customFormat="false" ht="12.75" hidden="false" customHeight="false" outlineLevel="0" collapsed="false">
      <c r="IN3247" s="0" t="str">
        <f aca="false">IO3247&amp;IR3247</f>
        <v>Курлык-курлыкИркутск</v>
      </c>
      <c r="IO3247" s="0" t="s">
        <v>3312</v>
      </c>
      <c r="IP3247" s="0" t="n">
        <v>44126</v>
      </c>
      <c r="IQ3247" s="0" t="s">
        <v>3312</v>
      </c>
      <c r="IR3247" s="0" t="s">
        <v>338</v>
      </c>
    </row>
    <row r="3248" customFormat="false" ht="12.75" hidden="false" customHeight="false" outlineLevel="0" collapsed="false">
      <c r="IN3248" s="0" t="str">
        <f aca="false">IO3248&amp;IR3248</f>
        <v>КурятникИркутск</v>
      </c>
      <c r="IO3248" s="0" t="s">
        <v>3313</v>
      </c>
      <c r="IP3248" s="0" t="n">
        <v>44127</v>
      </c>
      <c r="IQ3248" s="0" t="s">
        <v>3313</v>
      </c>
      <c r="IR3248" s="0" t="s">
        <v>338</v>
      </c>
    </row>
    <row r="3249" customFormat="false" ht="12.75" hidden="false" customHeight="false" outlineLevel="0" collapsed="false">
      <c r="IN3249" s="0" t="str">
        <f aca="false">IO3249&amp;IR3249</f>
        <v>МаминалапинатопайИркутск</v>
      </c>
      <c r="IO3249" s="0" t="s">
        <v>3314</v>
      </c>
      <c r="IP3249" s="0" t="n">
        <v>44128</v>
      </c>
      <c r="IQ3249" s="0" t="s">
        <v>3314</v>
      </c>
      <c r="IR3249" s="0" t="s">
        <v>338</v>
      </c>
    </row>
    <row r="3250" customFormat="false" ht="12.75" hidden="false" customHeight="false" outlineLevel="0" collapsed="false">
      <c r="IN3250" s="0" t="str">
        <f aca="false">IO3250&amp;IR3250</f>
        <v>Многоумная многоножкаИркутск</v>
      </c>
      <c r="IO3250" s="0" t="s">
        <v>3315</v>
      </c>
      <c r="IP3250" s="0" t="n">
        <v>44129</v>
      </c>
      <c r="IQ3250" s="0" t="s">
        <v>3315</v>
      </c>
      <c r="IR3250" s="0" t="s">
        <v>338</v>
      </c>
    </row>
    <row r="3251" customFormat="false" ht="12.75" hidden="false" customHeight="false" outlineLevel="0" collapsed="false">
      <c r="IN3251" s="0" t="str">
        <f aca="false">IO3251&amp;IR3251</f>
        <v>НожницыИркутск</v>
      </c>
      <c r="IO3251" s="0" t="s">
        <v>3316</v>
      </c>
      <c r="IP3251" s="0" t="n">
        <v>44130</v>
      </c>
      <c r="IQ3251" s="0" t="s">
        <v>3316</v>
      </c>
      <c r="IR3251" s="0" t="s">
        <v>338</v>
      </c>
    </row>
    <row r="3252" customFormat="false" ht="12.75" hidden="false" customHeight="false" outlineLevel="0" collapsed="false">
      <c r="IN3252" s="0" t="str">
        <f aca="false">IO3252&amp;IR3252</f>
        <v>Ну, погоди!Ангарск</v>
      </c>
      <c r="IO3252" s="0" t="s">
        <v>3317</v>
      </c>
      <c r="IP3252" s="0" t="n">
        <v>44131</v>
      </c>
      <c r="IQ3252" s="0" t="s">
        <v>3317</v>
      </c>
      <c r="IR3252" s="0" t="s">
        <v>1539</v>
      </c>
    </row>
    <row r="3253" customFormat="false" ht="12.75" hidden="false" customHeight="false" outlineLevel="0" collapsed="false">
      <c r="IN3253" s="0" t="str">
        <f aca="false">IO3253&amp;IR3253</f>
        <v>Оно убежалоУлан-Удэ</v>
      </c>
      <c r="IO3253" s="0" t="s">
        <v>3318</v>
      </c>
      <c r="IP3253" s="0" t="n">
        <v>44132</v>
      </c>
      <c r="IQ3253" s="0" t="s">
        <v>3318</v>
      </c>
      <c r="IR3253" s="0" t="s">
        <v>1809</v>
      </c>
    </row>
    <row r="3254" customFormat="false" ht="12.75" hidden="false" customHeight="false" outlineLevel="0" collapsed="false">
      <c r="IN3254" s="0" t="str">
        <f aca="false">IO3254&amp;IR3254</f>
        <v>Свобода УмаАнгарск</v>
      </c>
      <c r="IO3254" s="0" t="s">
        <v>3319</v>
      </c>
      <c r="IP3254" s="0" t="n">
        <v>44135</v>
      </c>
      <c r="IQ3254" s="0" t="s">
        <v>3319</v>
      </c>
      <c r="IR3254" s="0" t="s">
        <v>1539</v>
      </c>
    </row>
    <row r="3255" customFormat="false" ht="12.75" hidden="false" customHeight="false" outlineLevel="0" collapsed="false">
      <c r="IN3255" s="0" t="str">
        <f aca="false">IO3255&amp;IR3255</f>
        <v>СоображариумИркутск</v>
      </c>
      <c r="IO3255" s="0" t="s">
        <v>3320</v>
      </c>
      <c r="IP3255" s="0" t="n">
        <v>44137</v>
      </c>
      <c r="IQ3255" s="0" t="s">
        <v>3320</v>
      </c>
      <c r="IR3255" s="0" t="s">
        <v>338</v>
      </c>
    </row>
    <row r="3256" customFormat="false" ht="12.75" hidden="false" customHeight="false" outlineLevel="0" collapsed="false">
      <c r="IN3256" s="0" t="str">
        <f aca="false">IO3256&amp;IR3256</f>
        <v>Спица и бутсаИркутск</v>
      </c>
      <c r="IO3256" s="0" t="s">
        <v>3321</v>
      </c>
      <c r="IP3256" s="0" t="n">
        <v>44138</v>
      </c>
      <c r="IQ3256" s="0" t="s">
        <v>3321</v>
      </c>
      <c r="IR3256" s="0" t="s">
        <v>338</v>
      </c>
    </row>
    <row r="3257" customFormat="false" ht="12.75" hidden="false" customHeight="false" outlineLevel="0" collapsed="false">
      <c r="IN3257" s="0" t="str">
        <f aca="false">IO3257&amp;IR3257</f>
        <v>Теория большого смехаИркутск</v>
      </c>
      <c r="IO3257" s="0" t="s">
        <v>3322</v>
      </c>
      <c r="IP3257" s="0" t="n">
        <v>44139</v>
      </c>
      <c r="IQ3257" s="0" t="s">
        <v>3322</v>
      </c>
      <c r="IR3257" s="0" t="s">
        <v>338</v>
      </c>
    </row>
    <row r="3258" customFormat="false" ht="12.75" hidden="false" customHeight="false" outlineLevel="0" collapsed="false">
      <c r="IN3258" s="0" t="str">
        <f aca="false">IO3258&amp;IR3258</f>
        <v>ТрансцедентальныеИркутск</v>
      </c>
      <c r="IO3258" s="0" t="s">
        <v>3323</v>
      </c>
      <c r="IP3258" s="0" t="n">
        <v>44140</v>
      </c>
      <c r="IQ3258" s="0" t="s">
        <v>3323</v>
      </c>
      <c r="IR3258" s="0" t="s">
        <v>338</v>
      </c>
    </row>
    <row r="3259" customFormat="false" ht="12.75" hidden="false" customHeight="false" outlineLevel="0" collapsed="false">
      <c r="IN3259" s="0" t="str">
        <f aca="false">IO3259&amp;IR3259</f>
        <v>ТристаИркутск</v>
      </c>
      <c r="IO3259" s="0" t="s">
        <v>3324</v>
      </c>
      <c r="IP3259" s="0" t="n">
        <v>44141</v>
      </c>
      <c r="IQ3259" s="0" t="s">
        <v>3324</v>
      </c>
      <c r="IR3259" s="0" t="s">
        <v>338</v>
      </c>
    </row>
    <row r="3260" customFormat="false" ht="12.75" hidden="false" customHeight="false" outlineLevel="0" collapsed="false">
      <c r="IN3260" s="0" t="str">
        <f aca="false">IO3260&amp;IR3260</f>
        <v>Утомлённые ЛицеемИркутск</v>
      </c>
      <c r="IO3260" s="0" t="s">
        <v>3325</v>
      </c>
      <c r="IP3260" s="0" t="n">
        <v>44142</v>
      </c>
      <c r="IQ3260" s="0" t="s">
        <v>3325</v>
      </c>
      <c r="IR3260" s="0" t="s">
        <v>338</v>
      </c>
    </row>
    <row r="3261" customFormat="false" ht="12.75" hidden="false" customHeight="false" outlineLevel="0" collapsed="false">
      <c r="IN3261" s="0" t="str">
        <f aca="false">IO3261&amp;IR3261</f>
        <v>ФортунаИркутск</v>
      </c>
      <c r="IO3261" s="0" t="s">
        <v>1729</v>
      </c>
      <c r="IP3261" s="0" t="n">
        <v>44143</v>
      </c>
      <c r="IQ3261" s="0" t="s">
        <v>1729</v>
      </c>
      <c r="IR3261" s="0" t="s">
        <v>338</v>
      </c>
    </row>
    <row r="3262" customFormat="false" ht="12.75" hidden="false" customHeight="false" outlineLevel="0" collapsed="false">
      <c r="IN3262" s="0" t="str">
        <f aca="false">IO3262&amp;IR3262</f>
        <v>Шизоаффектный психозИркутск</v>
      </c>
      <c r="IO3262" s="0" t="s">
        <v>3326</v>
      </c>
      <c r="IP3262" s="0" t="n">
        <v>44145</v>
      </c>
      <c r="IQ3262" s="0" t="s">
        <v>3326</v>
      </c>
      <c r="IR3262" s="0" t="s">
        <v>338</v>
      </c>
    </row>
    <row r="3263" customFormat="false" ht="12.75" hidden="false" customHeight="false" outlineLevel="0" collapsed="false">
      <c r="IN3263" s="0" t="str">
        <f aca="false">IO3263&amp;IR3263</f>
        <v>Морж-1Омск</v>
      </c>
      <c r="IO3263" s="0" t="s">
        <v>3327</v>
      </c>
      <c r="IP3263" s="0" t="n">
        <v>44156</v>
      </c>
      <c r="IQ3263" s="0" t="s">
        <v>3327</v>
      </c>
      <c r="IR3263" s="0" t="s">
        <v>620</v>
      </c>
    </row>
    <row r="3264" customFormat="false" ht="12.75" hidden="false" customHeight="false" outlineLevel="0" collapsed="false">
      <c r="IN3264" s="0" t="str">
        <f aca="false">IO3264&amp;IR3264</f>
        <v>Felix FelicisКазань</v>
      </c>
      <c r="IO3264" s="0" t="s">
        <v>3328</v>
      </c>
      <c r="IP3264" s="0" t="n">
        <v>44167</v>
      </c>
      <c r="IQ3264" s="0" t="s">
        <v>3328</v>
      </c>
      <c r="IR3264" s="0" t="s">
        <v>146</v>
      </c>
    </row>
    <row r="3265" customFormat="false" ht="12.75" hidden="false" customHeight="false" outlineLevel="0" collapsed="false">
      <c r="IN3265" s="0" t="str">
        <f aca="false">IO3265&amp;IR3265</f>
        <v>ПотанчикиКазань</v>
      </c>
      <c r="IO3265" s="0" t="s">
        <v>3329</v>
      </c>
      <c r="IP3265" s="0" t="n">
        <v>44168</v>
      </c>
      <c r="IQ3265" s="0" t="s">
        <v>3329</v>
      </c>
      <c r="IR3265" s="0" t="s">
        <v>146</v>
      </c>
    </row>
    <row r="3266" customFormat="false" ht="12.75" hidden="false" customHeight="false" outlineLevel="0" collapsed="false">
      <c r="IN3266" s="0" t="str">
        <f aca="false">IO3266&amp;IR3266</f>
        <v>ВавилонЕйск</v>
      </c>
      <c r="IO3266" s="0" t="s">
        <v>1238</v>
      </c>
      <c r="IP3266" s="0" t="n">
        <v>44170</v>
      </c>
      <c r="IQ3266" s="0" t="s">
        <v>1238</v>
      </c>
      <c r="IR3266" s="0" t="s">
        <v>613</v>
      </c>
    </row>
    <row r="3267" customFormat="false" ht="12.75" hidden="false" customHeight="false" outlineLevel="0" collapsed="false">
      <c r="IN3267" s="0" t="str">
        <f aca="false">IO3267&amp;IR3267</f>
        <v>Барьеры абстракцийМосква</v>
      </c>
      <c r="IO3267" s="0" t="s">
        <v>3330</v>
      </c>
      <c r="IP3267" s="0" t="n">
        <v>44174</v>
      </c>
      <c r="IQ3267" s="0" t="s">
        <v>3330</v>
      </c>
      <c r="IR3267" s="0" t="s">
        <v>39</v>
      </c>
    </row>
    <row r="3268" customFormat="false" ht="12.75" hidden="false" customHeight="false" outlineLevel="0" collapsed="false">
      <c r="IN3268" s="0" t="str">
        <f aca="false">IO3268&amp;IR3268</f>
        <v>Dream KillersБаку</v>
      </c>
      <c r="IO3268" s="0" t="s">
        <v>3331</v>
      </c>
      <c r="IP3268" s="0" t="n">
        <v>44178</v>
      </c>
      <c r="IQ3268" s="0" t="s">
        <v>3331</v>
      </c>
      <c r="IR3268" s="0" t="s">
        <v>125</v>
      </c>
    </row>
    <row r="3269" customFormat="false" ht="12.75" hidden="false" customHeight="false" outlineLevel="0" collapsed="false">
      <c r="IN3269" s="0" t="str">
        <f aca="false">IO3269&amp;IR3269</f>
        <v>ГёйгёльГёйгёль</v>
      </c>
      <c r="IO3269" s="0" t="s">
        <v>3332</v>
      </c>
      <c r="IP3269" s="0" t="n">
        <v>44180</v>
      </c>
      <c r="IQ3269" s="0" t="s">
        <v>3332</v>
      </c>
      <c r="IR3269" s="0" t="s">
        <v>3332</v>
      </c>
    </row>
    <row r="3270" customFormat="false" ht="12.75" hidden="false" customHeight="false" outlineLevel="0" collapsed="false">
      <c r="IN3270" s="0" t="str">
        <f aca="false">IO3270&amp;IR3270</f>
        <v>ШабранШабран</v>
      </c>
      <c r="IO3270" s="0" t="s">
        <v>3333</v>
      </c>
      <c r="IP3270" s="0" t="n">
        <v>44181</v>
      </c>
      <c r="IQ3270" s="0" t="s">
        <v>3333</v>
      </c>
      <c r="IR3270" s="0" t="s">
        <v>3333</v>
      </c>
    </row>
    <row r="3271" customFormat="false" ht="12.75" hidden="false" customHeight="false" outlineLevel="0" collapsed="false">
      <c r="IN3271" s="0" t="str">
        <f aca="false">IO3271&amp;IR3271</f>
        <v>БалакенБалакен</v>
      </c>
      <c r="IO3271" s="0" t="s">
        <v>3334</v>
      </c>
      <c r="IP3271" s="0" t="n">
        <v>44182</v>
      </c>
      <c r="IQ3271" s="0" t="s">
        <v>3334</v>
      </c>
      <c r="IR3271" s="0" t="s">
        <v>3334</v>
      </c>
    </row>
    <row r="3272" customFormat="false" ht="12.75" hidden="false" customHeight="false" outlineLevel="0" collapsed="false">
      <c r="IN3272" s="0" t="str">
        <f aca="false">IO3272&amp;IR3272</f>
        <v>Шеки-2Шеки</v>
      </c>
      <c r="IO3272" s="0" t="s">
        <v>3335</v>
      </c>
      <c r="IP3272" s="0" t="n">
        <v>44183</v>
      </c>
      <c r="IQ3272" s="0" t="s">
        <v>3335</v>
      </c>
      <c r="IR3272" s="0" t="s">
        <v>3336</v>
      </c>
    </row>
    <row r="3273" customFormat="false" ht="12.75" hidden="false" customHeight="false" outlineLevel="0" collapsed="false">
      <c r="IN3273" s="0" t="str">
        <f aca="false">IO3273&amp;IR3273</f>
        <v>FilibusterМосква</v>
      </c>
      <c r="IO3273" s="0" t="s">
        <v>3337</v>
      </c>
      <c r="IP3273" s="0" t="n">
        <v>44197</v>
      </c>
      <c r="IQ3273" s="0" t="s">
        <v>3337</v>
      </c>
      <c r="IR3273" s="0" t="s">
        <v>39</v>
      </c>
    </row>
    <row r="3274" customFormat="false" ht="12.75" hidden="false" customHeight="false" outlineLevel="0" collapsed="false">
      <c r="IN3274" s="0" t="str">
        <f aca="false">IO3274&amp;IR3274</f>
        <v>Systematic ChaosМосква</v>
      </c>
      <c r="IO3274" s="0" t="s">
        <v>3338</v>
      </c>
      <c r="IP3274" s="0" t="n">
        <v>44199</v>
      </c>
      <c r="IQ3274" s="0" t="s">
        <v>3338</v>
      </c>
      <c r="IR3274" s="0" t="s">
        <v>39</v>
      </c>
    </row>
    <row r="3275" customFormat="false" ht="12.75" hidden="false" customHeight="false" outlineLevel="0" collapsed="false">
      <c r="IN3275" s="0" t="str">
        <f aca="false">IO3275&amp;IR3275</f>
        <v>Бублик от дыркиМосква</v>
      </c>
      <c r="IO3275" s="0" t="s">
        <v>3339</v>
      </c>
      <c r="IP3275" s="0" t="n">
        <v>44204</v>
      </c>
      <c r="IQ3275" s="0" t="s">
        <v>3339</v>
      </c>
      <c r="IR3275" s="0" t="s">
        <v>39</v>
      </c>
    </row>
    <row r="3276" customFormat="false" ht="12.75" hidden="false" customHeight="false" outlineLevel="0" collapsed="false">
      <c r="IN3276" s="0" t="str">
        <f aca="false">IO3276&amp;IR3276</f>
        <v>Восточная мудростьМосква</v>
      </c>
      <c r="IO3276" s="0" t="s">
        <v>3340</v>
      </c>
      <c r="IP3276" s="0" t="n">
        <v>44206</v>
      </c>
      <c r="IQ3276" s="0" t="s">
        <v>3340</v>
      </c>
      <c r="IR3276" s="0" t="s">
        <v>39</v>
      </c>
    </row>
    <row r="3277" customFormat="false" ht="12.75" hidden="false" customHeight="false" outlineLevel="0" collapsed="false">
      <c r="IN3277" s="0" t="str">
        <f aca="false">IO3277&amp;IR3277</f>
        <v>Дело тонкоеМосква</v>
      </c>
      <c r="IO3277" s="0" t="s">
        <v>3341</v>
      </c>
      <c r="IP3277" s="0" t="n">
        <v>44207</v>
      </c>
      <c r="IQ3277" s="0" t="s">
        <v>3341</v>
      </c>
      <c r="IR3277" s="0" t="s">
        <v>39</v>
      </c>
    </row>
    <row r="3278" customFormat="false" ht="12.75" hidden="false" customHeight="false" outlineLevel="0" collapsed="false">
      <c r="IN3278" s="0" t="str">
        <f aca="false">IO3278&amp;IR3278</f>
        <v>Дер ШметтерлингМосква</v>
      </c>
      <c r="IO3278" s="0" t="s">
        <v>3342</v>
      </c>
      <c r="IP3278" s="0" t="n">
        <v>44208</v>
      </c>
      <c r="IQ3278" s="0" t="s">
        <v>3342</v>
      </c>
      <c r="IR3278" s="0" t="s">
        <v>39</v>
      </c>
    </row>
    <row r="3279" customFormat="false" ht="12.75" hidden="false" customHeight="false" outlineLevel="0" collapsed="false">
      <c r="IN3279" s="0" t="str">
        <f aca="false">IO3279&amp;IR3279</f>
        <v>Железобетонная логикаМосква</v>
      </c>
      <c r="IO3279" s="0" t="s">
        <v>3343</v>
      </c>
      <c r="IP3279" s="0" t="n">
        <v>44210</v>
      </c>
      <c r="IQ3279" s="0" t="s">
        <v>3343</v>
      </c>
      <c r="IR3279" s="0" t="s">
        <v>39</v>
      </c>
    </row>
    <row r="3280" customFormat="false" ht="12.75" hidden="false" customHeight="false" outlineLevel="0" collapsed="false">
      <c r="IN3280" s="0" t="str">
        <f aca="false">IO3280&amp;IR3280</f>
        <v>Зелёные ежиМосква</v>
      </c>
      <c r="IO3280" s="0" t="s">
        <v>3344</v>
      </c>
      <c r="IP3280" s="0" t="n">
        <v>44211</v>
      </c>
      <c r="IQ3280" s="0" t="s">
        <v>3344</v>
      </c>
      <c r="IR3280" s="0" t="s">
        <v>39</v>
      </c>
    </row>
    <row r="3281" customFormat="false" ht="12.75" hidden="false" customHeight="false" outlineLevel="0" collapsed="false">
      <c r="IN3281" s="0" t="str">
        <f aca="false">IO3281&amp;IR3281</f>
        <v>ЛихтенштейнМосква</v>
      </c>
      <c r="IO3281" s="0" t="s">
        <v>3345</v>
      </c>
      <c r="IP3281" s="0" t="n">
        <v>44213</v>
      </c>
      <c r="IQ3281" s="0" t="s">
        <v>3345</v>
      </c>
      <c r="IR3281" s="0" t="s">
        <v>39</v>
      </c>
    </row>
    <row r="3282" customFormat="false" ht="12.75" hidden="false" customHeight="false" outlineLevel="0" collapsed="false">
      <c r="IN3282" s="0" t="str">
        <f aca="false">IO3282&amp;IR3282</f>
        <v>ЛютикиМосква</v>
      </c>
      <c r="IO3282" s="0" t="s">
        <v>3346</v>
      </c>
      <c r="IP3282" s="0" t="n">
        <v>44215</v>
      </c>
      <c r="IQ3282" s="0" t="s">
        <v>3346</v>
      </c>
      <c r="IR3282" s="0" t="s">
        <v>39</v>
      </c>
    </row>
    <row r="3283" customFormat="false" ht="12.75" hidden="false" customHeight="false" outlineLevel="0" collapsed="false">
      <c r="IN3283" s="0" t="str">
        <f aca="false">IO3283&amp;IR3283</f>
        <v>Магистр ЙодаМосква</v>
      </c>
      <c r="IO3283" s="0" t="s">
        <v>3347</v>
      </c>
      <c r="IP3283" s="0" t="n">
        <v>44216</v>
      </c>
      <c r="IQ3283" s="0" t="s">
        <v>3347</v>
      </c>
      <c r="IR3283" s="0" t="s">
        <v>39</v>
      </c>
    </row>
    <row r="3284" customFormat="false" ht="12.75" hidden="false" customHeight="false" outlineLevel="0" collapsed="false">
      <c r="IN3284" s="0" t="str">
        <f aca="false">IO3284&amp;IR3284</f>
        <v>Не царское делоМосква</v>
      </c>
      <c r="IO3284" s="0" t="s">
        <v>3348</v>
      </c>
      <c r="IP3284" s="0" t="n">
        <v>44218</v>
      </c>
      <c r="IQ3284" s="0" t="s">
        <v>3348</v>
      </c>
      <c r="IR3284" s="0" t="s">
        <v>39</v>
      </c>
    </row>
    <row r="3285" customFormat="false" ht="12.75" hidden="false" customHeight="false" outlineLevel="0" collapsed="false">
      <c r="IN3285" s="0" t="str">
        <f aca="false">IO3285&amp;IR3285</f>
        <v>НевероятностьМосква</v>
      </c>
      <c r="IO3285" s="0" t="s">
        <v>3349</v>
      </c>
      <c r="IP3285" s="0" t="n">
        <v>44219</v>
      </c>
      <c r="IQ3285" s="0" t="s">
        <v>3349</v>
      </c>
      <c r="IR3285" s="0" t="s">
        <v>39</v>
      </c>
    </row>
    <row r="3286" customFormat="false" ht="12.75" hidden="false" customHeight="false" outlineLevel="0" collapsed="false">
      <c r="IN3286" s="0" t="str">
        <f aca="false">IO3286&amp;IR3286</f>
        <v>СовятаМосква</v>
      </c>
      <c r="IO3286" s="0" t="s">
        <v>3350</v>
      </c>
      <c r="IP3286" s="0" t="n">
        <v>44225</v>
      </c>
      <c r="IQ3286" s="0" t="s">
        <v>3350</v>
      </c>
      <c r="IR3286" s="0" t="s">
        <v>39</v>
      </c>
    </row>
    <row r="3287" customFormat="false" ht="12.75" hidden="false" customHeight="false" outlineLevel="0" collapsed="false">
      <c r="IN3287" s="0" t="str">
        <f aca="false">IO3287&amp;IR3287</f>
        <v>Темный кОзелМосква</v>
      </c>
      <c r="IO3287" s="0" t="s">
        <v>3351</v>
      </c>
      <c r="IP3287" s="0" t="n">
        <v>44226</v>
      </c>
      <c r="IQ3287" s="0" t="s">
        <v>3351</v>
      </c>
      <c r="IR3287" s="0" t="s">
        <v>39</v>
      </c>
    </row>
    <row r="3288" customFormat="false" ht="12.75" hidden="false" customHeight="false" outlineLevel="0" collapsed="false">
      <c r="IN3288" s="0" t="str">
        <f aca="false">IO3288&amp;IR3288</f>
        <v>ФНМЛЯМосква</v>
      </c>
      <c r="IO3288" s="0" t="s">
        <v>3352</v>
      </c>
      <c r="IP3288" s="0" t="n">
        <v>44227</v>
      </c>
      <c r="IQ3288" s="0" t="s">
        <v>3352</v>
      </c>
      <c r="IR3288" s="0" t="s">
        <v>39</v>
      </c>
    </row>
    <row r="3289" customFormat="false" ht="12.75" hidden="false" customHeight="false" outlineLevel="0" collapsed="false">
      <c r="IN3289" s="0" t="str">
        <f aca="false">IO3289&amp;IR3289</f>
        <v>Чёрный БристольМосква</v>
      </c>
      <c r="IO3289" s="0" t="s">
        <v>3353</v>
      </c>
      <c r="IP3289" s="0" t="n">
        <v>44228</v>
      </c>
      <c r="IQ3289" s="0" t="s">
        <v>3353</v>
      </c>
      <c r="IR3289" s="0" t="s">
        <v>39</v>
      </c>
    </row>
    <row r="3290" customFormat="false" ht="12.75" hidden="false" customHeight="false" outlineLevel="0" collapsed="false">
      <c r="IN3290" s="0" t="str">
        <f aca="false">IO3290&amp;IR3290</f>
        <v>Чёрный обелискМосква</v>
      </c>
      <c r="IO3290" s="0" t="s">
        <v>3354</v>
      </c>
      <c r="IP3290" s="0" t="n">
        <v>44229</v>
      </c>
      <c r="IQ3290" s="0" t="s">
        <v>3354</v>
      </c>
      <c r="IR3290" s="0" t="s">
        <v>39</v>
      </c>
    </row>
    <row r="3291" customFormat="false" ht="12.75" hidden="false" customHeight="false" outlineLevel="0" collapsed="false">
      <c r="IN3291" s="0" t="str">
        <f aca="false">IO3291&amp;IR3291</f>
        <v>ЭйяфьядлайёкюдльМосква</v>
      </c>
      <c r="IO3291" s="0" t="s">
        <v>2861</v>
      </c>
      <c r="IP3291" s="0" t="n">
        <v>44230</v>
      </c>
      <c r="IQ3291" s="0" t="s">
        <v>2861</v>
      </c>
      <c r="IR3291" s="0" t="s">
        <v>39</v>
      </c>
    </row>
    <row r="3292" customFormat="false" ht="12.75" hidden="false" customHeight="false" outlineLevel="0" collapsed="false">
      <c r="IN3292" s="0" t="str">
        <f aca="false">IO3292&amp;IR3292</f>
        <v>Ясен КрасенМосква</v>
      </c>
      <c r="IO3292" s="0" t="s">
        <v>3355</v>
      </c>
      <c r="IP3292" s="0" t="n">
        <v>44232</v>
      </c>
      <c r="IQ3292" s="0" t="s">
        <v>3355</v>
      </c>
      <c r="IR3292" s="0" t="s">
        <v>39</v>
      </c>
    </row>
    <row r="3293" customFormat="false" ht="12.75" hidden="false" customHeight="false" outlineLevel="0" collapsed="false">
      <c r="IN3293" s="0" t="str">
        <f aca="false">IO3293&amp;IR3293</f>
        <v>ГолдаКраснодар</v>
      </c>
      <c r="IO3293" s="0" t="s">
        <v>3356</v>
      </c>
      <c r="IP3293" s="0" t="n">
        <v>44237</v>
      </c>
      <c r="IQ3293" s="0" t="s">
        <v>3356</v>
      </c>
      <c r="IR3293" s="0" t="s">
        <v>133</v>
      </c>
    </row>
    <row r="3294" customFormat="false" ht="12.75" hidden="false" customHeight="false" outlineLevel="0" collapsed="false">
      <c r="IN3294" s="0" t="str">
        <f aca="false">IO3294&amp;IR3294</f>
        <v>ФилиныПермь</v>
      </c>
      <c r="IO3294" s="0" t="s">
        <v>3357</v>
      </c>
      <c r="IP3294" s="0" t="n">
        <v>44241</v>
      </c>
      <c r="IQ3294" s="0" t="s">
        <v>3357</v>
      </c>
      <c r="IR3294" s="0" t="s">
        <v>95</v>
      </c>
    </row>
    <row r="3295" customFormat="false" ht="12.75" hidden="false" customHeight="false" outlineLevel="0" collapsed="false">
      <c r="IN3295" s="0" t="str">
        <f aca="false">IO3295&amp;IR3295</f>
        <v>Мудрые совыПермь</v>
      </c>
      <c r="IO3295" s="0" t="s">
        <v>3358</v>
      </c>
      <c r="IP3295" s="0" t="n">
        <v>44242</v>
      </c>
      <c r="IQ3295" s="0" t="s">
        <v>3358</v>
      </c>
      <c r="IR3295" s="0" t="s">
        <v>95</v>
      </c>
    </row>
    <row r="3296" customFormat="false" ht="12.75" hidden="false" customHeight="false" outlineLevel="0" collapsed="false">
      <c r="IN3296" s="0" t="str">
        <f aca="false">IO3296&amp;IR3296</f>
        <v>146-ЫгозаврПермь</v>
      </c>
      <c r="IO3296" s="0" t="s">
        <v>3359</v>
      </c>
      <c r="IP3296" s="0" t="n">
        <v>44243</v>
      </c>
      <c r="IQ3296" s="0" t="s">
        <v>3359</v>
      </c>
      <c r="IR3296" s="0" t="s">
        <v>95</v>
      </c>
    </row>
    <row r="3297" customFormat="false" ht="12.75" hidden="false" customHeight="false" outlineLevel="0" collapsed="false">
      <c r="IN3297" s="0" t="str">
        <f aca="false">IO3297&amp;IR3297</f>
        <v>БОБРЛ9Пермь</v>
      </c>
      <c r="IO3297" s="0" t="s">
        <v>3360</v>
      </c>
      <c r="IP3297" s="0" t="n">
        <v>44244</v>
      </c>
      <c r="IQ3297" s="0" t="s">
        <v>3360</v>
      </c>
      <c r="IR3297" s="0" t="s">
        <v>95</v>
      </c>
    </row>
    <row r="3298" customFormat="false" ht="12.75" hidden="false" customHeight="false" outlineLevel="0" collapsed="false">
      <c r="IN3298" s="0" t="str">
        <f aca="false">IO3298&amp;IR3298</f>
        <v>СовыНытва</v>
      </c>
      <c r="IO3298" s="0" t="s">
        <v>2762</v>
      </c>
      <c r="IP3298" s="0" t="n">
        <v>44245</v>
      </c>
      <c r="IQ3298" s="0" t="s">
        <v>2762</v>
      </c>
      <c r="IR3298" s="0" t="s">
        <v>3361</v>
      </c>
    </row>
    <row r="3299" customFormat="false" ht="12.75" hidden="false" customHeight="false" outlineLevel="0" collapsed="false">
      <c r="IN3299" s="0" t="str">
        <f aca="false">IO3299&amp;IR3299</f>
        <v>The OwlsПермь</v>
      </c>
      <c r="IO3299" s="0" t="s">
        <v>3362</v>
      </c>
      <c r="IP3299" s="0" t="n">
        <v>44247</v>
      </c>
      <c r="IQ3299" s="0" t="s">
        <v>3362</v>
      </c>
      <c r="IR3299" s="0" t="s">
        <v>95</v>
      </c>
    </row>
    <row r="3300" customFormat="false" ht="12.75" hidden="false" customHeight="false" outlineLevel="0" collapsed="false">
      <c r="IN3300" s="0" t="str">
        <f aca="false">IO3300&amp;IR3300</f>
        <v>Модуль сдвигаНовокузнецк</v>
      </c>
      <c r="IO3300" s="0" t="s">
        <v>3363</v>
      </c>
      <c r="IP3300" s="0" t="n">
        <v>44248</v>
      </c>
      <c r="IQ3300" s="0" t="s">
        <v>3363</v>
      </c>
      <c r="IR3300" s="0" t="s">
        <v>3263</v>
      </c>
    </row>
    <row r="3301" customFormat="false" ht="12.75" hidden="false" customHeight="false" outlineLevel="0" collapsed="false">
      <c r="IN3301" s="0" t="str">
        <f aca="false">IO3301&amp;IR3301</f>
        <v>Крутой калачБарановичи</v>
      </c>
      <c r="IO3301" s="0" t="s">
        <v>3364</v>
      </c>
      <c r="IP3301" s="0" t="n">
        <v>44251</v>
      </c>
      <c r="IQ3301" s="0" t="s">
        <v>3364</v>
      </c>
      <c r="IR3301" s="0" t="s">
        <v>3365</v>
      </c>
    </row>
    <row r="3302" customFormat="false" ht="12.75" hidden="false" customHeight="false" outlineLevel="0" collapsed="false">
      <c r="IN3302" s="0" t="str">
        <f aca="false">IO3302&amp;IR3302</f>
        <v>ЛНДСыктывкар</v>
      </c>
      <c r="IO3302" s="0" t="s">
        <v>3366</v>
      </c>
      <c r="IP3302" s="0" t="n">
        <v>44256</v>
      </c>
      <c r="IQ3302" s="0" t="s">
        <v>3366</v>
      </c>
      <c r="IR3302" s="0" t="s">
        <v>568</v>
      </c>
    </row>
    <row r="3303" customFormat="false" ht="12.75" hidden="false" customHeight="false" outlineLevel="0" collapsed="false">
      <c r="IN3303" s="0" t="str">
        <f aca="false">IO3303&amp;IR3303</f>
        <v>СоваСыктывкар</v>
      </c>
      <c r="IO3303" s="0" t="s">
        <v>1841</v>
      </c>
      <c r="IP3303" s="0" t="n">
        <v>44257</v>
      </c>
      <c r="IQ3303" s="0" t="s">
        <v>1841</v>
      </c>
      <c r="IR3303" s="0" t="s">
        <v>568</v>
      </c>
    </row>
    <row r="3304" customFormat="false" ht="12.75" hidden="false" customHeight="false" outlineLevel="0" collapsed="false">
      <c r="IN3304" s="0" t="str">
        <f aca="false">IO3304&amp;IR3304</f>
        <v>СовятаСыктывкар</v>
      </c>
      <c r="IO3304" s="0" t="s">
        <v>3350</v>
      </c>
      <c r="IP3304" s="0" t="n">
        <v>44258</v>
      </c>
      <c r="IQ3304" s="0" t="s">
        <v>3350</v>
      </c>
      <c r="IR3304" s="0" t="s">
        <v>568</v>
      </c>
    </row>
    <row r="3305" customFormat="false" ht="12.75" hidden="false" customHeight="false" outlineLevel="0" collapsed="false">
      <c r="IN3305" s="0" t="str">
        <f aca="false">IO3305&amp;IR3305</f>
        <v>Лисий умСыктывкар</v>
      </c>
      <c r="IO3305" s="0" t="s">
        <v>3367</v>
      </c>
      <c r="IP3305" s="0" t="n">
        <v>44259</v>
      </c>
      <c r="IQ3305" s="0" t="s">
        <v>3367</v>
      </c>
      <c r="IR3305" s="0" t="s">
        <v>568</v>
      </c>
    </row>
    <row r="3306" customFormat="false" ht="12.75" hidden="false" customHeight="false" outlineLevel="0" collapsed="false">
      <c r="IN3306" s="0" t="str">
        <f aca="false">IO3306&amp;IR3306</f>
        <v>Двадцать перваяСыктывкар</v>
      </c>
      <c r="IO3306" s="0" t="s">
        <v>3368</v>
      </c>
      <c r="IP3306" s="0" t="n">
        <v>44260</v>
      </c>
      <c r="IQ3306" s="0" t="s">
        <v>3368</v>
      </c>
      <c r="IR3306" s="0" t="s">
        <v>568</v>
      </c>
    </row>
    <row r="3307" customFormat="false" ht="12.75" hidden="false" customHeight="false" outlineLevel="0" collapsed="false">
      <c r="IN3307" s="0" t="str">
        <f aca="false">IO3307&amp;IR3307</f>
        <v>ГИАСПСыктывкар</v>
      </c>
      <c r="IO3307" s="0" t="s">
        <v>3369</v>
      </c>
      <c r="IP3307" s="0" t="n">
        <v>44261</v>
      </c>
      <c r="IQ3307" s="0" t="s">
        <v>3369</v>
      </c>
      <c r="IR3307" s="0" t="s">
        <v>568</v>
      </c>
    </row>
    <row r="3308" customFormat="false" ht="12.75" hidden="false" customHeight="false" outlineLevel="0" collapsed="false">
      <c r="IN3308" s="0" t="str">
        <f aca="false">IO3308&amp;IR3308</f>
        <v>Dream TeamСыктывкар</v>
      </c>
      <c r="IO3308" s="0" t="s">
        <v>2625</v>
      </c>
      <c r="IP3308" s="0" t="n">
        <v>44262</v>
      </c>
      <c r="IQ3308" s="0" t="s">
        <v>2625</v>
      </c>
      <c r="IR3308" s="0" t="s">
        <v>568</v>
      </c>
    </row>
    <row r="3309" customFormat="false" ht="12.75" hidden="false" customHeight="false" outlineLevel="0" collapsed="false">
      <c r="IN3309" s="0" t="str">
        <f aca="false">IO3309&amp;IR3309</f>
        <v>КвантСыктывкар</v>
      </c>
      <c r="IO3309" s="0" t="s">
        <v>3370</v>
      </c>
      <c r="IP3309" s="0" t="n">
        <v>44263</v>
      </c>
      <c r="IQ3309" s="0" t="s">
        <v>3370</v>
      </c>
      <c r="IR3309" s="0" t="s">
        <v>568</v>
      </c>
    </row>
    <row r="3310" customFormat="false" ht="12.75" hidden="false" customHeight="false" outlineLevel="0" collapsed="false">
      <c r="IN3310" s="0" t="str">
        <f aca="false">IO3310&amp;IR3310</f>
        <v>ЭрудитКраснодар</v>
      </c>
      <c r="IO3310" s="0" t="s">
        <v>559</v>
      </c>
      <c r="IP3310" s="0" t="n">
        <v>44264</v>
      </c>
      <c r="IQ3310" s="0" t="s">
        <v>559</v>
      </c>
      <c r="IR3310" s="0" t="s">
        <v>133</v>
      </c>
    </row>
    <row r="3311" customFormat="false" ht="12.75" hidden="false" customHeight="false" outlineLevel="0" collapsed="false">
      <c r="IN3311" s="0" t="str">
        <f aca="false">IO3311&amp;IR3311</f>
        <v>ГризлиКраснодар</v>
      </c>
      <c r="IO3311" s="0" t="s">
        <v>3371</v>
      </c>
      <c r="IP3311" s="0" t="n">
        <v>44265</v>
      </c>
      <c r="IQ3311" s="0" t="s">
        <v>3371</v>
      </c>
      <c r="IR3311" s="0" t="s">
        <v>133</v>
      </c>
    </row>
    <row r="3312" customFormat="false" ht="12.75" hidden="false" customHeight="false" outlineLevel="0" collapsed="false">
      <c r="IN3312" s="0" t="str">
        <f aca="false">IO3312&amp;IR3312</f>
        <v>НарциссыКраснодар</v>
      </c>
      <c r="IO3312" s="0" t="s">
        <v>3372</v>
      </c>
      <c r="IP3312" s="0" t="n">
        <v>44266</v>
      </c>
      <c r="IQ3312" s="0" t="s">
        <v>3372</v>
      </c>
      <c r="IR3312" s="0" t="s">
        <v>133</v>
      </c>
    </row>
    <row r="3313" customFormat="false" ht="12.75" hidden="false" customHeight="false" outlineLevel="0" collapsed="false">
      <c r="IN3313" s="0" t="str">
        <f aca="false">IO3313&amp;IR3313</f>
        <v>ИсточникКраснодар</v>
      </c>
      <c r="IO3313" s="0" t="s">
        <v>3373</v>
      </c>
      <c r="IP3313" s="0" t="n">
        <v>44267</v>
      </c>
      <c r="IQ3313" s="0" t="s">
        <v>3373</v>
      </c>
      <c r="IR3313" s="0" t="s">
        <v>133</v>
      </c>
    </row>
    <row r="3314" customFormat="false" ht="12.75" hidden="false" customHeight="false" outlineLevel="0" collapsed="false">
      <c r="IN3314" s="0" t="str">
        <f aca="false">IO3314&amp;IR3314</f>
        <v>КвартетКраснодар</v>
      </c>
      <c r="IO3314" s="0" t="s">
        <v>3374</v>
      </c>
      <c r="IP3314" s="0" t="n">
        <v>44268</v>
      </c>
      <c r="IQ3314" s="0" t="s">
        <v>3374</v>
      </c>
      <c r="IR3314" s="0" t="s">
        <v>133</v>
      </c>
    </row>
    <row r="3315" customFormat="false" ht="12.75" hidden="false" customHeight="false" outlineLevel="0" collapsed="false">
      <c r="IN3315" s="0" t="str">
        <f aca="false">IO3315&amp;IR3315</f>
        <v>Смысловые галлюцинацииКраснодар</v>
      </c>
      <c r="IO3315" s="0" t="s">
        <v>3375</v>
      </c>
      <c r="IP3315" s="0" t="n">
        <v>44269</v>
      </c>
      <c r="IQ3315" s="0" t="s">
        <v>3375</v>
      </c>
      <c r="IR3315" s="0" t="s">
        <v>133</v>
      </c>
    </row>
    <row r="3316" customFormat="false" ht="12.75" hidden="false" customHeight="false" outlineLevel="0" collapsed="false">
      <c r="IN3316" s="0" t="str">
        <f aca="false">IO3316&amp;IR3316</f>
        <v>Мудрая соваКраснодар</v>
      </c>
      <c r="IO3316" s="0" t="s">
        <v>3376</v>
      </c>
      <c r="IP3316" s="0" t="n">
        <v>44270</v>
      </c>
      <c r="IQ3316" s="0" t="s">
        <v>3376</v>
      </c>
      <c r="IR3316" s="0" t="s">
        <v>133</v>
      </c>
    </row>
    <row r="3317" customFormat="false" ht="12.75" hidden="false" customHeight="false" outlineLevel="0" collapsed="false">
      <c r="IN3317" s="0" t="str">
        <f aca="false">IO3317&amp;IR3317</f>
        <v>3+3Архангельск</v>
      </c>
      <c r="IO3317" s="0" t="s">
        <v>3377</v>
      </c>
      <c r="IP3317" s="0" t="n">
        <v>44271</v>
      </c>
      <c r="IQ3317" s="0" t="s">
        <v>3377</v>
      </c>
      <c r="IR3317" s="0" t="s">
        <v>343</v>
      </c>
    </row>
    <row r="3318" customFormat="false" ht="12.75" hidden="false" customHeight="false" outlineLevel="0" collapsed="false">
      <c r="IN3318" s="0" t="str">
        <f aca="false">IO3318&amp;IR3318</f>
        <v>ДноАрхангельск</v>
      </c>
      <c r="IO3318" s="0" t="s">
        <v>3033</v>
      </c>
      <c r="IP3318" s="0" t="n">
        <v>44272</v>
      </c>
      <c r="IQ3318" s="0" t="s">
        <v>3033</v>
      </c>
      <c r="IR3318" s="0" t="s">
        <v>343</v>
      </c>
    </row>
    <row r="3319" customFormat="false" ht="12.75" hidden="false" customHeight="false" outlineLevel="0" collapsed="false">
      <c r="IN3319" s="0" t="str">
        <f aca="false">IO3319&amp;IR3319</f>
        <v>МММЧереповец</v>
      </c>
      <c r="IO3319" s="0" t="s">
        <v>801</v>
      </c>
      <c r="IP3319" s="0" t="n">
        <v>44273</v>
      </c>
      <c r="IQ3319" s="0" t="s">
        <v>801</v>
      </c>
      <c r="IR3319" s="0" t="s">
        <v>1041</v>
      </c>
    </row>
    <row r="3320" customFormat="false" ht="12.75" hidden="false" customHeight="false" outlineLevel="0" collapsed="false">
      <c r="IN3320" s="0" t="str">
        <f aca="false">IO3320&amp;IR3320</f>
        <v>G-гурдаЧереповец</v>
      </c>
      <c r="IO3320" s="0" t="s">
        <v>3378</v>
      </c>
      <c r="IP3320" s="0" t="n">
        <v>44274</v>
      </c>
      <c r="IQ3320" s="0" t="s">
        <v>3378</v>
      </c>
      <c r="IR3320" s="0" t="s">
        <v>1041</v>
      </c>
    </row>
    <row r="3321" customFormat="false" ht="12.75" hidden="false" customHeight="false" outlineLevel="0" collapsed="false">
      <c r="IN3321" s="0" t="str">
        <f aca="false">IO3321&amp;IR3321</f>
        <v>Барсук АнатолийЧереповец</v>
      </c>
      <c r="IO3321" s="0" t="s">
        <v>3379</v>
      </c>
      <c r="IP3321" s="0" t="n">
        <v>44275</v>
      </c>
      <c r="IQ3321" s="0" t="s">
        <v>3379</v>
      </c>
      <c r="IR3321" s="0" t="s">
        <v>1041</v>
      </c>
    </row>
    <row r="3322" customFormat="false" ht="12.75" hidden="false" customHeight="false" outlineLevel="0" collapsed="false">
      <c r="IN3322" s="0" t="str">
        <f aca="false">IO3322&amp;IR3322</f>
        <v>Легенда №17Череповец</v>
      </c>
      <c r="IO3322" s="0" t="s">
        <v>3380</v>
      </c>
      <c r="IP3322" s="0" t="n">
        <v>44276</v>
      </c>
      <c r="IQ3322" s="0" t="s">
        <v>3380</v>
      </c>
      <c r="IR3322" s="0" t="s">
        <v>1041</v>
      </c>
    </row>
    <row r="3323" customFormat="false" ht="12.75" hidden="false" customHeight="false" outlineLevel="0" collapsed="false">
      <c r="IN3323" s="0" t="str">
        <f aca="false">IO3323&amp;IR3323</f>
        <v>Рыжий Ап!Череповец</v>
      </c>
      <c r="IO3323" s="0" t="s">
        <v>3381</v>
      </c>
      <c r="IP3323" s="0" t="n">
        <v>44277</v>
      </c>
      <c r="IQ3323" s="0" t="s">
        <v>3381</v>
      </c>
      <c r="IR3323" s="0" t="s">
        <v>1041</v>
      </c>
    </row>
    <row r="3324" customFormat="false" ht="12.75" hidden="false" customHeight="false" outlineLevel="0" collapsed="false">
      <c r="IN3324" s="0" t="str">
        <f aca="false">IO3324&amp;IR3324</f>
        <v>Народное ополчениеЧереповец</v>
      </c>
      <c r="IO3324" s="0" t="s">
        <v>3382</v>
      </c>
      <c r="IP3324" s="0" t="n">
        <v>44278</v>
      </c>
      <c r="IQ3324" s="0" t="s">
        <v>3382</v>
      </c>
      <c r="IR3324" s="0" t="s">
        <v>1041</v>
      </c>
    </row>
    <row r="3325" customFormat="false" ht="12.75" hidden="false" customHeight="false" outlineLevel="0" collapsed="false">
      <c r="IN3325" s="0" t="str">
        <f aca="false">IO3325&amp;IR3325</f>
        <v>Момент истиныЧереповец</v>
      </c>
      <c r="IO3325" s="0" t="s">
        <v>3383</v>
      </c>
      <c r="IP3325" s="0" t="n">
        <v>44279</v>
      </c>
      <c r="IQ3325" s="0" t="s">
        <v>3383</v>
      </c>
      <c r="IR3325" s="0" t="s">
        <v>1041</v>
      </c>
    </row>
    <row r="3326" customFormat="false" ht="12.75" hidden="false" customHeight="false" outlineLevel="0" collapsed="false">
      <c r="IN3326" s="0" t="str">
        <f aca="false">IO3326&amp;IR3326</f>
        <v>Отважные борцы!Череповец</v>
      </c>
      <c r="IO3326" s="0" t="s">
        <v>3384</v>
      </c>
      <c r="IP3326" s="0" t="n">
        <v>44280</v>
      </c>
      <c r="IQ3326" s="0" t="s">
        <v>3384</v>
      </c>
      <c r="IR3326" s="0" t="s">
        <v>1041</v>
      </c>
    </row>
    <row r="3327" customFormat="false" ht="12.75" hidden="false" customHeight="false" outlineLevel="0" collapsed="false">
      <c r="IN3327" s="0" t="str">
        <f aca="false">IO3327&amp;IR3327</f>
        <v>Свободная кассаМосква</v>
      </c>
      <c r="IO3327" s="0" t="s">
        <v>3385</v>
      </c>
      <c r="IP3327" s="0" t="n">
        <v>44283</v>
      </c>
      <c r="IQ3327" s="0" t="s">
        <v>3385</v>
      </c>
      <c r="IR3327" s="0" t="s">
        <v>39</v>
      </c>
    </row>
    <row r="3328" customFormat="false" ht="12.75" hidden="false" customHeight="false" outlineLevel="0" collapsed="false">
      <c r="IN3328" s="0" t="str">
        <f aca="false">IO3328&amp;IR3328</f>
        <v>Эй ты!Серпухов</v>
      </c>
      <c r="IO3328" s="0" t="s">
        <v>3386</v>
      </c>
      <c r="IP3328" s="0" t="n">
        <v>44285</v>
      </c>
      <c r="IQ3328" s="0" t="s">
        <v>3386</v>
      </c>
      <c r="IR3328" s="0" t="s">
        <v>487</v>
      </c>
    </row>
    <row r="3329" customFormat="false" ht="12.75" hidden="false" customHeight="false" outlineLevel="0" collapsed="false">
      <c r="IN3329" s="0" t="str">
        <f aca="false">IO3329&amp;IR3329</f>
        <v>МногообразиеДнепродзержинск</v>
      </c>
      <c r="IO3329" s="0" t="s">
        <v>2284</v>
      </c>
      <c r="IP3329" s="0" t="n">
        <v>44304</v>
      </c>
      <c r="IQ3329" s="0" t="s">
        <v>2284</v>
      </c>
      <c r="IR3329" s="0" t="s">
        <v>1148</v>
      </c>
    </row>
    <row r="3330" customFormat="false" ht="12.75" hidden="false" customHeight="false" outlineLevel="0" collapsed="false">
      <c r="IN3330" s="0" t="str">
        <f aca="false">IO3330&amp;IR3330</f>
        <v>А ещё?Тобольск</v>
      </c>
      <c r="IO3330" s="0" t="s">
        <v>3387</v>
      </c>
      <c r="IP3330" s="0" t="n">
        <v>44308</v>
      </c>
      <c r="IQ3330" s="0" t="s">
        <v>3387</v>
      </c>
      <c r="IR3330" s="0" t="s">
        <v>938</v>
      </c>
    </row>
    <row r="3331" customFormat="false" ht="12.75" hidden="false" customHeight="false" outlineLevel="0" collapsed="false">
      <c r="IN3331" s="0" t="str">
        <f aca="false">IO3331&amp;IR3331</f>
        <v>Бобры добрыТобольск</v>
      </c>
      <c r="IO3331" s="0" t="s">
        <v>3388</v>
      </c>
      <c r="IP3331" s="0" t="n">
        <v>44309</v>
      </c>
      <c r="IQ3331" s="0" t="s">
        <v>3388</v>
      </c>
      <c r="IR3331" s="0" t="s">
        <v>938</v>
      </c>
    </row>
    <row r="3332" customFormat="false" ht="12.75" hidden="false" customHeight="false" outlineLevel="0" collapsed="false">
      <c r="IN3332" s="0" t="str">
        <f aca="false">IO3332&amp;IR3332</f>
        <v>Крылья СоветовТобольск</v>
      </c>
      <c r="IO3332" s="0" t="s">
        <v>3389</v>
      </c>
      <c r="IP3332" s="0" t="n">
        <v>44310</v>
      </c>
      <c r="IQ3332" s="0" t="s">
        <v>3389</v>
      </c>
      <c r="IR3332" s="0" t="s">
        <v>938</v>
      </c>
    </row>
    <row r="3333" customFormat="false" ht="12.75" hidden="false" customHeight="false" outlineLevel="0" collapsed="false">
      <c r="IN3333" s="0" t="str">
        <f aca="false">IO3333&amp;IR3333</f>
        <v>AngelsБейлаган</v>
      </c>
      <c r="IO3333" s="0" t="s">
        <v>3390</v>
      </c>
      <c r="IP3333" s="0" t="n">
        <v>44311</v>
      </c>
      <c r="IQ3333" s="0" t="s">
        <v>3390</v>
      </c>
      <c r="IR3333" s="0" t="s">
        <v>3391</v>
      </c>
    </row>
    <row r="3334" customFormat="false" ht="12.75" hidden="false" customHeight="false" outlineLevel="0" collapsed="false">
      <c r="IN3334" s="0" t="str">
        <f aca="false">IO3334&amp;IR3334</f>
        <v>ApeyronБейлаган</v>
      </c>
      <c r="IO3334" s="0" t="s">
        <v>3392</v>
      </c>
      <c r="IP3334" s="0" t="n">
        <v>44312</v>
      </c>
      <c r="IQ3334" s="0" t="s">
        <v>3392</v>
      </c>
      <c r="IR3334" s="0" t="s">
        <v>3391</v>
      </c>
    </row>
    <row r="3335" customFormat="false" ht="12.75" hidden="false" customHeight="false" outlineLevel="0" collapsed="false">
      <c r="IN3335" s="0" t="str">
        <f aca="false">IO3335&amp;IR3335</f>
        <v>AranБейлаган</v>
      </c>
      <c r="IO3335" s="0" t="s">
        <v>3393</v>
      </c>
      <c r="IP3335" s="0" t="n">
        <v>44313</v>
      </c>
      <c r="IQ3335" s="0" t="s">
        <v>3393</v>
      </c>
      <c r="IR3335" s="0" t="s">
        <v>3391</v>
      </c>
    </row>
    <row r="3336" customFormat="false" ht="12.75" hidden="false" customHeight="false" outlineLevel="0" collapsed="false">
      <c r="IN3336" s="0" t="str">
        <f aca="false">IO3336&amp;IR3336</f>
        <v>ArmadaБейлаган</v>
      </c>
      <c r="IO3336" s="0" t="s">
        <v>3394</v>
      </c>
      <c r="IP3336" s="0" t="n">
        <v>44314</v>
      </c>
      <c r="IQ3336" s="0" t="s">
        <v>3394</v>
      </c>
      <c r="IR3336" s="0" t="s">
        <v>3391</v>
      </c>
    </row>
    <row r="3337" customFormat="false" ht="12.75" hidden="false" customHeight="false" outlineLevel="0" collapsed="false">
      <c r="IN3337" s="0" t="str">
        <f aca="false">IO3337&amp;IR3337</f>
        <v>ГюнешБейлаган</v>
      </c>
      <c r="IO3337" s="0" t="s">
        <v>3395</v>
      </c>
      <c r="IP3337" s="0" t="n">
        <v>44315</v>
      </c>
      <c r="IQ3337" s="0" t="s">
        <v>3395</v>
      </c>
      <c r="IR3337" s="0" t="s">
        <v>3391</v>
      </c>
    </row>
    <row r="3338" customFormat="false" ht="12.75" hidden="false" customHeight="false" outlineLevel="0" collapsed="false">
      <c r="IN3338" s="0" t="str">
        <f aca="false">IO3338&amp;IR3338</f>
        <v>ЗвездаБейлаган</v>
      </c>
      <c r="IO3338" s="0" t="s">
        <v>3396</v>
      </c>
      <c r="IP3338" s="0" t="n">
        <v>44316</v>
      </c>
      <c r="IQ3338" s="0" t="s">
        <v>3396</v>
      </c>
      <c r="IR3338" s="0" t="s">
        <v>3391</v>
      </c>
    </row>
    <row r="3339" customFormat="false" ht="12.75" hidden="false" customHeight="false" outlineLevel="0" collapsed="false">
      <c r="IN3339" s="0" t="str">
        <f aca="false">IO3339&amp;IR3339</f>
        <v>КепезБейлаган</v>
      </c>
      <c r="IO3339" s="0" t="s">
        <v>3397</v>
      </c>
      <c r="IP3339" s="0" t="n">
        <v>44317</v>
      </c>
      <c r="IQ3339" s="0" t="s">
        <v>3397</v>
      </c>
      <c r="IR3339" s="0" t="s">
        <v>3391</v>
      </c>
    </row>
    <row r="3340" customFormat="false" ht="12.75" hidden="false" customHeight="false" outlineLevel="0" collapsed="false">
      <c r="IN3340" s="0" t="str">
        <f aca="false">IO3340&amp;IR3340</f>
        <v>ХазарБейлаган</v>
      </c>
      <c r="IO3340" s="0" t="s">
        <v>3398</v>
      </c>
      <c r="IP3340" s="0" t="n">
        <v>44318</v>
      </c>
      <c r="IQ3340" s="0" t="s">
        <v>3398</v>
      </c>
      <c r="IR3340" s="0" t="s">
        <v>3391</v>
      </c>
    </row>
    <row r="3341" customFormat="false" ht="12.75" hidden="false" customHeight="false" outlineLevel="0" collapsed="false">
      <c r="IN3341" s="0" t="str">
        <f aca="false">IO3341&amp;IR3341</f>
        <v>ЭверестБейлаган</v>
      </c>
      <c r="IO3341" s="0" t="s">
        <v>309</v>
      </c>
      <c r="IP3341" s="0" t="n">
        <v>44319</v>
      </c>
      <c r="IQ3341" s="0" t="s">
        <v>309</v>
      </c>
      <c r="IR3341" s="0" t="s">
        <v>3391</v>
      </c>
    </row>
    <row r="3342" customFormat="false" ht="12.75" hidden="false" customHeight="false" outlineLevel="0" collapsed="false">
      <c r="IN3342" s="0" t="str">
        <f aca="false">IO3342&amp;IR3342</f>
        <v>ЭлементБейлаган</v>
      </c>
      <c r="IO3342" s="0" t="s">
        <v>3399</v>
      </c>
      <c r="IP3342" s="0" t="n">
        <v>44320</v>
      </c>
      <c r="IQ3342" s="0" t="s">
        <v>3399</v>
      </c>
      <c r="IR3342" s="0" t="s">
        <v>3391</v>
      </c>
    </row>
    <row r="3343" customFormat="false" ht="12.75" hidden="false" customHeight="false" outlineLevel="0" collapsed="false">
      <c r="IN3343" s="0" t="str">
        <f aca="false">IO3343&amp;IR3343</f>
        <v>ТараканыСаратов</v>
      </c>
      <c r="IO3343" s="0" t="s">
        <v>3400</v>
      </c>
      <c r="IP3343" s="0" t="n">
        <v>44321</v>
      </c>
      <c r="IQ3343" s="0" t="s">
        <v>3400</v>
      </c>
      <c r="IR3343" s="0" t="s">
        <v>74</v>
      </c>
    </row>
    <row r="3344" customFormat="false" ht="12.75" hidden="false" customHeight="false" outlineLevel="0" collapsed="false">
      <c r="IN3344" s="0" t="str">
        <f aca="false">IO3344&amp;IR3344</f>
        <v>Неожиданный поворотСаратов</v>
      </c>
      <c r="IO3344" s="0" t="s">
        <v>3401</v>
      </c>
      <c r="IP3344" s="0" t="n">
        <v>44322</v>
      </c>
      <c r="IQ3344" s="0" t="s">
        <v>3401</v>
      </c>
      <c r="IR3344" s="0" t="s">
        <v>74</v>
      </c>
    </row>
    <row r="3345" customFormat="false" ht="12.75" hidden="false" customHeight="false" outlineLevel="0" collapsed="false">
      <c r="IN3345" s="0" t="str">
        <f aca="false">IO3345&amp;IR3345</f>
        <v>МетеорыСаратов</v>
      </c>
      <c r="IO3345" s="0" t="s">
        <v>3402</v>
      </c>
      <c r="IP3345" s="0" t="n">
        <v>44323</v>
      </c>
      <c r="IQ3345" s="0" t="s">
        <v>3402</v>
      </c>
      <c r="IR3345" s="0" t="s">
        <v>74</v>
      </c>
    </row>
    <row r="3346" customFormat="false" ht="12.75" hidden="false" customHeight="false" outlineLevel="0" collapsed="false">
      <c r="IN3346" s="0" t="str">
        <f aca="false">IO3346&amp;IR3346</f>
        <v>ГольфстримСаратов</v>
      </c>
      <c r="IO3346" s="0" t="s">
        <v>3403</v>
      </c>
      <c r="IP3346" s="0" t="n">
        <v>44324</v>
      </c>
      <c r="IQ3346" s="0" t="s">
        <v>3403</v>
      </c>
      <c r="IR3346" s="0" t="s">
        <v>74</v>
      </c>
    </row>
    <row r="3347" customFormat="false" ht="12.75" hidden="false" customHeight="false" outlineLevel="0" collapsed="false">
      <c r="IN3347" s="0" t="str">
        <f aca="false">IO3347&amp;IR3347</f>
        <v>ОмегаСаратов</v>
      </c>
      <c r="IO3347" s="0" t="s">
        <v>3404</v>
      </c>
      <c r="IP3347" s="0" t="n">
        <v>44325</v>
      </c>
      <c r="IQ3347" s="0" t="s">
        <v>3404</v>
      </c>
      <c r="IR3347" s="0" t="s">
        <v>74</v>
      </c>
    </row>
    <row r="3348" customFormat="false" ht="12.75" hidden="false" customHeight="false" outlineLevel="0" collapsed="false">
      <c r="IN3348" s="0" t="str">
        <f aca="false">IO3348&amp;IR3348</f>
        <v>АльфаСаратов</v>
      </c>
      <c r="IO3348" s="0" t="s">
        <v>281</v>
      </c>
      <c r="IP3348" s="0" t="n">
        <v>44326</v>
      </c>
      <c r="IQ3348" s="0" t="s">
        <v>281</v>
      </c>
      <c r="IR3348" s="0" t="s">
        <v>74</v>
      </c>
    </row>
    <row r="3349" customFormat="false" ht="12.75" hidden="false" customHeight="false" outlineLevel="0" collapsed="false">
      <c r="IN3349" s="0" t="str">
        <f aca="false">IO3349&amp;IR3349</f>
        <v>NoNameКурск</v>
      </c>
      <c r="IO3349" s="0" t="s">
        <v>2398</v>
      </c>
      <c r="IP3349" s="0" t="n">
        <v>44330</v>
      </c>
      <c r="IQ3349" s="0" t="s">
        <v>2398</v>
      </c>
      <c r="IR3349" s="0" t="s">
        <v>93</v>
      </c>
    </row>
    <row r="3350" customFormat="false" ht="12.75" hidden="false" customHeight="false" outlineLevel="0" collapsed="false">
      <c r="IN3350" s="0" t="str">
        <f aca="false">IO3350&amp;IR3350</f>
        <v>Хитрожёлтые ДолбодятлыКурск</v>
      </c>
      <c r="IO3350" s="0" t="s">
        <v>3405</v>
      </c>
      <c r="IP3350" s="0" t="n">
        <v>44331</v>
      </c>
      <c r="IQ3350" s="0" t="s">
        <v>3405</v>
      </c>
      <c r="IR3350" s="0" t="s">
        <v>93</v>
      </c>
    </row>
    <row r="3351" customFormat="false" ht="12.75" hidden="false" customHeight="false" outlineLevel="0" collapsed="false">
      <c r="IN3351" s="0" t="str">
        <f aca="false">IO3351&amp;IR3351</f>
        <v>Бэхи-ТомочкиКурск</v>
      </c>
      <c r="IO3351" s="0" t="s">
        <v>3406</v>
      </c>
      <c r="IP3351" s="0" t="n">
        <v>44332</v>
      </c>
      <c r="IQ3351" s="0" t="s">
        <v>3406</v>
      </c>
      <c r="IR3351" s="0" t="s">
        <v>93</v>
      </c>
    </row>
    <row r="3352" customFormat="false" ht="12.75" hidden="false" customHeight="false" outlineLevel="0" collapsed="false">
      <c r="IN3352" s="0" t="str">
        <f aca="false">IO3352&amp;IR3352</f>
        <v>СириусКурск</v>
      </c>
      <c r="IO3352" s="0" t="s">
        <v>1367</v>
      </c>
      <c r="IP3352" s="0" t="n">
        <v>44333</v>
      </c>
      <c r="IQ3352" s="0" t="s">
        <v>1367</v>
      </c>
      <c r="IR3352" s="0" t="s">
        <v>93</v>
      </c>
    </row>
    <row r="3353" customFormat="false" ht="12.75" hidden="false" customHeight="false" outlineLevel="0" collapsed="false">
      <c r="IN3353" s="0" t="str">
        <f aca="false">IO3353&amp;IR3353</f>
        <v>PuzzleКурчатов</v>
      </c>
      <c r="IO3353" s="0" t="s">
        <v>736</v>
      </c>
      <c r="IP3353" s="0" t="n">
        <v>44334</v>
      </c>
      <c r="IQ3353" s="0" t="s">
        <v>736</v>
      </c>
      <c r="IR3353" s="0" t="s">
        <v>2031</v>
      </c>
    </row>
    <row r="3354" customFormat="false" ht="12.75" hidden="false" customHeight="false" outlineLevel="0" collapsed="false">
      <c r="IN3354" s="0" t="str">
        <f aca="false">IO3354&amp;IR3354</f>
        <v>Морская пехотаКурск</v>
      </c>
      <c r="IO3354" s="0" t="s">
        <v>3407</v>
      </c>
      <c r="IP3354" s="0" t="n">
        <v>44335</v>
      </c>
      <c r="IQ3354" s="0" t="s">
        <v>3407</v>
      </c>
      <c r="IR3354" s="0" t="s">
        <v>93</v>
      </c>
    </row>
    <row r="3355" customFormat="false" ht="12.75" hidden="false" customHeight="false" outlineLevel="0" collapsed="false">
      <c r="IN3355" s="0" t="str">
        <f aca="false">IO3355&amp;IR3355</f>
        <v>Лес, которым управляютМинск</v>
      </c>
      <c r="IO3355" s="0" t="s">
        <v>3408</v>
      </c>
      <c r="IP3355" s="0" t="n">
        <v>44339</v>
      </c>
      <c r="IQ3355" s="0" t="s">
        <v>3408</v>
      </c>
      <c r="IR3355" s="0" t="s">
        <v>67</v>
      </c>
    </row>
    <row r="3356" customFormat="false" ht="12.75" hidden="false" customHeight="false" outlineLevel="0" collapsed="false">
      <c r="IN3356" s="0" t="str">
        <f aca="false">IO3356&amp;IR3356</f>
        <v>Шестёрка баклажанМинск</v>
      </c>
      <c r="IO3356" s="0" t="s">
        <v>3409</v>
      </c>
      <c r="IP3356" s="0" t="n">
        <v>44340</v>
      </c>
      <c r="IQ3356" s="0" t="s">
        <v>3409</v>
      </c>
      <c r="IR3356" s="0" t="s">
        <v>67</v>
      </c>
    </row>
    <row r="3357" customFormat="false" ht="12.75" hidden="false" customHeight="false" outlineLevel="0" collapsed="false">
      <c r="IN3357" s="0" t="str">
        <f aca="false">IO3357&amp;IR3357</f>
        <v>ОливкиЧелябинск</v>
      </c>
      <c r="IO3357" s="0" t="s">
        <v>3410</v>
      </c>
      <c r="IP3357" s="0" t="n">
        <v>44344</v>
      </c>
      <c r="IQ3357" s="0" t="s">
        <v>3410</v>
      </c>
      <c r="IR3357" s="0" t="s">
        <v>120</v>
      </c>
    </row>
    <row r="3358" customFormat="false" ht="12.75" hidden="false" customHeight="false" outlineLevel="0" collapsed="false">
      <c r="IN3358" s="0" t="str">
        <f aca="false">IO3358&amp;IR3358</f>
        <v>СмайликиЧелябинск</v>
      </c>
      <c r="IO3358" s="0" t="s">
        <v>3411</v>
      </c>
      <c r="IP3358" s="0" t="n">
        <v>44345</v>
      </c>
      <c r="IQ3358" s="0" t="s">
        <v>3411</v>
      </c>
      <c r="IR3358" s="0" t="s">
        <v>120</v>
      </c>
    </row>
    <row r="3359" customFormat="false" ht="12.75" hidden="false" customHeight="false" outlineLevel="0" collapsed="false">
      <c r="IN3359" s="0" t="str">
        <f aca="false">IO3359&amp;IR3359</f>
        <v>ОрлеанчикЧелябинск</v>
      </c>
      <c r="IO3359" s="0" t="s">
        <v>3412</v>
      </c>
      <c r="IP3359" s="0" t="n">
        <v>44346</v>
      </c>
      <c r="IQ3359" s="0" t="s">
        <v>3412</v>
      </c>
      <c r="IR3359" s="0" t="s">
        <v>120</v>
      </c>
    </row>
    <row r="3360" customFormat="false" ht="12.75" hidden="false" customHeight="false" outlineLevel="0" collapsed="false">
      <c r="IN3360" s="0" t="str">
        <f aca="false">IO3360&amp;IR3360</f>
        <v>ШансЧелябинск</v>
      </c>
      <c r="IO3360" s="0" t="s">
        <v>1340</v>
      </c>
      <c r="IP3360" s="0" t="n">
        <v>44347</v>
      </c>
      <c r="IQ3360" s="0" t="s">
        <v>1340</v>
      </c>
      <c r="IR3360" s="0" t="s">
        <v>120</v>
      </c>
    </row>
    <row r="3361" customFormat="false" ht="12.75" hidden="false" customHeight="false" outlineLevel="0" collapsed="false">
      <c r="IN3361" s="0" t="str">
        <f aca="false">IO3361&amp;IR3361</f>
        <v>Адреналин the bestЧелябинск</v>
      </c>
      <c r="IO3361" s="0" t="s">
        <v>3413</v>
      </c>
      <c r="IP3361" s="0" t="n">
        <v>44348</v>
      </c>
      <c r="IQ3361" s="0" t="s">
        <v>3413</v>
      </c>
      <c r="IR3361" s="0" t="s">
        <v>120</v>
      </c>
    </row>
    <row r="3362" customFormat="false" ht="12.75" hidden="false" customHeight="false" outlineLevel="0" collapsed="false">
      <c r="IN3362" s="0" t="str">
        <f aca="false">IO3362&amp;IR3362</f>
        <v>ВАУЧелябинск</v>
      </c>
      <c r="IO3362" s="0" t="s">
        <v>3414</v>
      </c>
      <c r="IP3362" s="0" t="n">
        <v>44349</v>
      </c>
      <c r="IQ3362" s="0" t="s">
        <v>3414</v>
      </c>
      <c r="IR3362" s="0" t="s">
        <v>120</v>
      </c>
    </row>
    <row r="3363" customFormat="false" ht="12.75" hidden="false" customHeight="false" outlineLevel="0" collapsed="false">
      <c r="IN3363" s="0" t="str">
        <f aca="false">IO3363&amp;IR3363</f>
        <v>Незнайки на нулеЧелябинск</v>
      </c>
      <c r="IO3363" s="0" t="s">
        <v>3415</v>
      </c>
      <c r="IP3363" s="0" t="n">
        <v>44350</v>
      </c>
      <c r="IQ3363" s="0" t="s">
        <v>3415</v>
      </c>
      <c r="IR3363" s="0" t="s">
        <v>120</v>
      </c>
    </row>
    <row r="3364" customFormat="false" ht="12.75" hidden="false" customHeight="false" outlineLevel="0" collapsed="false">
      <c r="IN3364" s="0" t="str">
        <f aca="false">IO3364&amp;IR3364</f>
        <v>Планета 35Челябинск</v>
      </c>
      <c r="IO3364" s="0" t="s">
        <v>3416</v>
      </c>
      <c r="IP3364" s="0" t="n">
        <v>44351</v>
      </c>
      <c r="IQ3364" s="0" t="s">
        <v>3416</v>
      </c>
      <c r="IR3364" s="0" t="s">
        <v>120</v>
      </c>
    </row>
    <row r="3365" customFormat="false" ht="12.75" hidden="false" customHeight="false" outlineLevel="0" collapsed="false">
      <c r="IN3365" s="0" t="str">
        <f aca="false">IO3365&amp;IR3365</f>
        <v>ГорикалиткаРогачёв</v>
      </c>
      <c r="IO3365" s="0" t="s">
        <v>3417</v>
      </c>
      <c r="IP3365" s="0" t="n">
        <v>44354</v>
      </c>
      <c r="IQ3365" s="0" t="s">
        <v>3417</v>
      </c>
      <c r="IR3365" s="0" t="s">
        <v>3418</v>
      </c>
    </row>
    <row r="3366" customFormat="false" ht="12.75" hidden="false" customHeight="false" outlineLevel="0" collapsed="false">
      <c r="IN3366" s="0" t="str">
        <f aca="false">IO3366&amp;IR3366</f>
        <v>АльянсОрёл</v>
      </c>
      <c r="IO3366" s="0" t="s">
        <v>1810</v>
      </c>
      <c r="IP3366" s="0" t="n">
        <v>44360</v>
      </c>
      <c r="IQ3366" s="0" t="s">
        <v>1810</v>
      </c>
      <c r="IR3366" s="0" t="s">
        <v>396</v>
      </c>
    </row>
    <row r="3367" customFormat="false" ht="12.75" hidden="false" customHeight="false" outlineLevel="0" collapsed="false">
      <c r="IN3367" s="0" t="str">
        <f aca="false">IO3367&amp;IR3367</f>
        <v>Всё простоСерпухов</v>
      </c>
      <c r="IO3367" s="0" t="s">
        <v>3419</v>
      </c>
      <c r="IP3367" s="0" t="n">
        <v>44363</v>
      </c>
      <c r="IQ3367" s="0" t="s">
        <v>3419</v>
      </c>
      <c r="IR3367" s="0" t="s">
        <v>487</v>
      </c>
    </row>
    <row r="3368" customFormat="false" ht="12.75" hidden="false" customHeight="false" outlineLevel="0" collapsed="false">
      <c r="IN3368" s="0" t="str">
        <f aca="false">IO3368&amp;IR3368</f>
        <v>КалымСерпухов</v>
      </c>
      <c r="IO3368" s="0" t="s">
        <v>3420</v>
      </c>
      <c r="IP3368" s="0" t="n">
        <v>44364</v>
      </c>
      <c r="IQ3368" s="0" t="s">
        <v>3420</v>
      </c>
      <c r="IR3368" s="0" t="s">
        <v>487</v>
      </c>
    </row>
    <row r="3369" customFormat="false" ht="12.75" hidden="false" customHeight="false" outlineLevel="0" collapsed="false">
      <c r="IN3369" s="0" t="str">
        <f aca="false">IO3369&amp;IR3369</f>
        <v>Мозговой штурмСерпухов</v>
      </c>
      <c r="IO3369" s="0" t="s">
        <v>1071</v>
      </c>
      <c r="IP3369" s="0" t="n">
        <v>44365</v>
      </c>
      <c r="IQ3369" s="0" t="s">
        <v>1071</v>
      </c>
      <c r="IR3369" s="0" t="s">
        <v>487</v>
      </c>
    </row>
    <row r="3370" customFormat="false" ht="12.75" hidden="false" customHeight="false" outlineLevel="0" collapsed="false">
      <c r="IN3370" s="0" t="str">
        <f aca="false">IO3370&amp;IR3370</f>
        <v>Весёлый ШиваКалуга</v>
      </c>
      <c r="IO3370" s="0" t="s">
        <v>3421</v>
      </c>
      <c r="IP3370" s="0" t="n">
        <v>44369</v>
      </c>
      <c r="IQ3370" s="0" t="s">
        <v>3421</v>
      </c>
      <c r="IR3370" s="0" t="s">
        <v>267</v>
      </c>
    </row>
    <row r="3371" customFormat="false" ht="12.75" hidden="false" customHeight="false" outlineLevel="0" collapsed="false">
      <c r="IN3371" s="0" t="str">
        <f aca="false">IO3371&amp;IR3371</f>
        <v>Шустрый ШудраКалуга</v>
      </c>
      <c r="IO3371" s="0" t="s">
        <v>3422</v>
      </c>
      <c r="IP3371" s="0" t="n">
        <v>44370</v>
      </c>
      <c r="IQ3371" s="0" t="s">
        <v>3422</v>
      </c>
      <c r="IR3371" s="0" t="s">
        <v>267</v>
      </c>
    </row>
    <row r="3372" customFormat="false" ht="12.75" hidden="false" customHeight="false" outlineLevel="0" collapsed="false">
      <c r="IN3372" s="0" t="str">
        <f aca="false">IO3372&amp;IR3372</f>
        <v>ОктябрятаОктябрьский (К)</v>
      </c>
      <c r="IO3372" s="0" t="s">
        <v>3423</v>
      </c>
      <c r="IP3372" s="0" t="n">
        <v>44377</v>
      </c>
      <c r="IQ3372" s="0" t="s">
        <v>3423</v>
      </c>
      <c r="IR3372" s="0" t="s">
        <v>3424</v>
      </c>
    </row>
    <row r="3373" customFormat="false" ht="12.75" hidden="false" customHeight="false" outlineLevel="0" collapsed="false">
      <c r="IN3373" s="0" t="str">
        <f aca="false">IO3373&amp;IR3373</f>
        <v>ПарадоксВорсино</v>
      </c>
      <c r="IO3373" s="0" t="s">
        <v>521</v>
      </c>
      <c r="IP3373" s="0" t="n">
        <v>44380</v>
      </c>
      <c r="IQ3373" s="0" t="s">
        <v>521</v>
      </c>
      <c r="IR3373" s="0" t="s">
        <v>3425</v>
      </c>
    </row>
    <row r="3374" customFormat="false" ht="12.75" hidden="false" customHeight="false" outlineLevel="0" collapsed="false">
      <c r="IN3374" s="0" t="str">
        <f aca="false">IO3374&amp;IR3374</f>
        <v>СпартанцыКалуга</v>
      </c>
      <c r="IO3374" s="0" t="s">
        <v>3426</v>
      </c>
      <c r="IP3374" s="0" t="n">
        <v>44382</v>
      </c>
      <c r="IQ3374" s="0" t="s">
        <v>3426</v>
      </c>
      <c r="IR3374" s="0" t="s">
        <v>267</v>
      </c>
    </row>
    <row r="3375" customFormat="false" ht="12.75" hidden="false" customHeight="false" outlineLevel="0" collapsed="false">
      <c r="IN3375" s="0" t="str">
        <f aca="false">IO3375&amp;IR3375</f>
        <v>F1Калуга</v>
      </c>
      <c r="IO3375" s="0" t="s">
        <v>3427</v>
      </c>
      <c r="IP3375" s="0" t="n">
        <v>44383</v>
      </c>
      <c r="IQ3375" s="0" t="s">
        <v>3427</v>
      </c>
      <c r="IR3375" s="0" t="s">
        <v>267</v>
      </c>
    </row>
    <row r="3376" customFormat="false" ht="12.75" hidden="false" customHeight="false" outlineLevel="0" collapsed="false">
      <c r="IN3376" s="0" t="str">
        <f aca="false">IO3376&amp;IR3376</f>
        <v>Креатив-newОбнинск</v>
      </c>
      <c r="IO3376" s="0" t="s">
        <v>3428</v>
      </c>
      <c r="IP3376" s="0" t="n">
        <v>44384</v>
      </c>
      <c r="IQ3376" s="0" t="s">
        <v>3428</v>
      </c>
      <c r="IR3376" s="0" t="s">
        <v>2272</v>
      </c>
    </row>
    <row r="3377" customFormat="false" ht="12.75" hidden="false" customHeight="false" outlineLevel="0" collapsed="false">
      <c r="IN3377" s="0" t="str">
        <f aca="false">IO3377&amp;IR3377</f>
        <v>Оптимус-ПраймКондрово</v>
      </c>
      <c r="IO3377" s="0" t="s">
        <v>3429</v>
      </c>
      <c r="IP3377" s="0" t="n">
        <v>44390</v>
      </c>
      <c r="IQ3377" s="0" t="s">
        <v>3429</v>
      </c>
      <c r="IR3377" s="0" t="s">
        <v>3430</v>
      </c>
    </row>
    <row r="3378" customFormat="false" ht="12.75" hidden="false" customHeight="false" outlineLevel="0" collapsed="false">
      <c r="IN3378" s="0" t="str">
        <f aca="false">IO3378&amp;IR3378</f>
        <v>Морская капустаКалуга</v>
      </c>
      <c r="IO3378" s="0" t="s">
        <v>3431</v>
      </c>
      <c r="IP3378" s="0" t="n">
        <v>44391</v>
      </c>
      <c r="IQ3378" s="0" t="s">
        <v>3431</v>
      </c>
      <c r="IR3378" s="0" t="s">
        <v>267</v>
      </c>
    </row>
    <row r="3379" customFormat="false" ht="12.75" hidden="false" customHeight="false" outlineLevel="0" collapsed="false">
      <c r="IN3379" s="0" t="str">
        <f aca="false">IO3379&amp;IR3379</f>
        <v>ЗвездопадОбнинск</v>
      </c>
      <c r="IO3379" s="0" t="s">
        <v>3432</v>
      </c>
      <c r="IP3379" s="0" t="n">
        <v>44392</v>
      </c>
      <c r="IQ3379" s="0" t="s">
        <v>3432</v>
      </c>
      <c r="IR3379" s="0" t="s">
        <v>2272</v>
      </c>
    </row>
    <row r="3380" customFormat="false" ht="12.75" hidden="false" customHeight="false" outlineLevel="0" collapsed="false">
      <c r="IN3380" s="0" t="str">
        <f aca="false">IO3380&amp;IR3380</f>
        <v>АльтаирОбнинск</v>
      </c>
      <c r="IO3380" s="0" t="s">
        <v>2155</v>
      </c>
      <c r="IP3380" s="0" t="n">
        <v>44393</v>
      </c>
      <c r="IQ3380" s="0" t="s">
        <v>2155</v>
      </c>
      <c r="IR3380" s="0" t="s">
        <v>2272</v>
      </c>
    </row>
    <row r="3381" customFormat="false" ht="12.75" hidden="false" customHeight="false" outlineLevel="0" collapsed="false">
      <c r="IN3381" s="0" t="str">
        <f aca="false">IO3381&amp;IR3381</f>
        <v>НепоседыКондрово</v>
      </c>
      <c r="IO3381" s="0" t="s">
        <v>3433</v>
      </c>
      <c r="IP3381" s="0" t="n">
        <v>44399</v>
      </c>
      <c r="IQ3381" s="0" t="s">
        <v>3433</v>
      </c>
      <c r="IR3381" s="0" t="s">
        <v>3430</v>
      </c>
    </row>
    <row r="3382" customFormat="false" ht="12.75" hidden="false" customHeight="false" outlineLevel="0" collapsed="false">
      <c r="IN3382" s="0" t="str">
        <f aca="false">IO3382&amp;IR3382</f>
        <v>Южный паркКондрово</v>
      </c>
      <c r="IO3382" s="0" t="s">
        <v>3434</v>
      </c>
      <c r="IP3382" s="0" t="n">
        <v>44404</v>
      </c>
      <c r="IQ3382" s="0" t="s">
        <v>3434</v>
      </c>
      <c r="IR3382" s="0" t="s">
        <v>3430</v>
      </c>
    </row>
    <row r="3383" customFormat="false" ht="12.75" hidden="false" customHeight="false" outlineLevel="0" collapsed="false">
      <c r="IN3383" s="0" t="str">
        <f aca="false">IO3383&amp;IR3383</f>
        <v>ПрометейОктябрьский (К)</v>
      </c>
      <c r="IO3383" s="0" t="s">
        <v>645</v>
      </c>
      <c r="IP3383" s="0" t="n">
        <v>44410</v>
      </c>
      <c r="IQ3383" s="0" t="s">
        <v>645</v>
      </c>
      <c r="IR3383" s="0" t="s">
        <v>3424</v>
      </c>
    </row>
    <row r="3384" customFormat="false" ht="12.75" hidden="false" customHeight="false" outlineLevel="0" collapsed="false">
      <c r="IN3384" s="0" t="str">
        <f aca="false">IO3384&amp;IR3384</f>
        <v>РадугаМедынь</v>
      </c>
      <c r="IO3384" s="0" t="s">
        <v>3435</v>
      </c>
      <c r="IP3384" s="0" t="n">
        <v>44415</v>
      </c>
      <c r="IQ3384" s="0" t="s">
        <v>3435</v>
      </c>
      <c r="IR3384" s="0" t="s">
        <v>3436</v>
      </c>
    </row>
    <row r="3385" customFormat="false" ht="12.75" hidden="false" customHeight="false" outlineLevel="0" collapsed="false">
      <c r="IN3385" s="0" t="str">
        <f aca="false">IO3385&amp;IR3385</f>
        <v>БоныБоровск</v>
      </c>
      <c r="IO3385" s="0" t="s">
        <v>3437</v>
      </c>
      <c r="IP3385" s="0" t="n">
        <v>44420</v>
      </c>
      <c r="IQ3385" s="0" t="s">
        <v>3437</v>
      </c>
      <c r="IR3385" s="0" t="s">
        <v>3438</v>
      </c>
    </row>
    <row r="3386" customFormat="false" ht="12.75" hidden="false" customHeight="false" outlineLevel="0" collapsed="false">
      <c r="IN3386" s="0" t="str">
        <f aca="false">IO3386&amp;IR3386</f>
        <v>Палата №6Саратов</v>
      </c>
      <c r="IO3386" s="0" t="s">
        <v>1953</v>
      </c>
      <c r="IP3386" s="0" t="n">
        <v>44425</v>
      </c>
      <c r="IQ3386" s="0" t="s">
        <v>1953</v>
      </c>
      <c r="IR3386" s="0" t="s">
        <v>74</v>
      </c>
    </row>
    <row r="3387" customFormat="false" ht="12.75" hidden="false" customHeight="false" outlineLevel="0" collapsed="false">
      <c r="IN3387" s="0" t="str">
        <f aca="false">IO3387&amp;IR3387</f>
        <v>МеридианМосква</v>
      </c>
      <c r="IO3387" s="0" t="s">
        <v>3439</v>
      </c>
      <c r="IP3387" s="0" t="n">
        <v>44428</v>
      </c>
      <c r="IQ3387" s="0" t="s">
        <v>3439</v>
      </c>
      <c r="IR3387" s="0" t="s">
        <v>39</v>
      </c>
    </row>
    <row r="3388" customFormat="false" ht="12.75" hidden="false" customHeight="false" outlineLevel="0" collapsed="false">
      <c r="IN3388" s="0" t="str">
        <f aca="false">IO3388&amp;IR3388</f>
        <v>ПарижТашкент</v>
      </c>
      <c r="IO3388" s="0" t="s">
        <v>3440</v>
      </c>
      <c r="IP3388" s="0" t="n">
        <v>44430</v>
      </c>
      <c r="IQ3388" s="0" t="s">
        <v>3440</v>
      </c>
      <c r="IR3388" s="0" t="s">
        <v>91</v>
      </c>
    </row>
    <row r="3389" customFormat="false" ht="12.75" hidden="false" customHeight="false" outlineLevel="0" collapsed="false">
      <c r="IN3389" s="0" t="str">
        <f aca="false">IO3389&amp;IR3389</f>
        <v>Nice appleТашкент</v>
      </c>
      <c r="IO3389" s="0" t="s">
        <v>3441</v>
      </c>
      <c r="IP3389" s="0" t="n">
        <v>44431</v>
      </c>
      <c r="IQ3389" s="0" t="s">
        <v>3441</v>
      </c>
      <c r="IR3389" s="0" t="s">
        <v>91</v>
      </c>
    </row>
    <row r="3390" customFormat="false" ht="12.75" hidden="false" customHeight="false" outlineLevel="0" collapsed="false">
      <c r="IN3390" s="0" t="str">
        <f aca="false">IO3390&amp;IR3390</f>
        <v>DDRБаку</v>
      </c>
      <c r="IO3390" s="0" t="s">
        <v>3442</v>
      </c>
      <c r="IP3390" s="0" t="n">
        <v>44435</v>
      </c>
      <c r="IQ3390" s="0" t="s">
        <v>3442</v>
      </c>
      <c r="IR3390" s="0" t="s">
        <v>125</v>
      </c>
    </row>
    <row r="3391" customFormat="false" ht="12.75" hidden="false" customHeight="false" outlineLevel="0" collapsed="false">
      <c r="IN3391" s="0" t="str">
        <f aca="false">IO3391&amp;IR3391</f>
        <v>Виноват Волан-де-МортЛуганск</v>
      </c>
      <c r="IO3391" s="0" t="s">
        <v>3443</v>
      </c>
      <c r="IP3391" s="0" t="n">
        <v>44441</v>
      </c>
      <c r="IQ3391" s="0" t="s">
        <v>3443</v>
      </c>
      <c r="IR3391" s="0" t="s">
        <v>292</v>
      </c>
    </row>
    <row r="3392" customFormat="false" ht="12.75" hidden="false" customHeight="false" outlineLevel="0" collapsed="false">
      <c r="IN3392" s="0" t="str">
        <f aca="false">IO3392&amp;IR3392</f>
        <v>Эль кубЛуганск</v>
      </c>
      <c r="IO3392" s="0" t="s">
        <v>3444</v>
      </c>
      <c r="IP3392" s="0" t="n">
        <v>44442</v>
      </c>
      <c r="IQ3392" s="0" t="s">
        <v>3444</v>
      </c>
      <c r="IR3392" s="0" t="s">
        <v>292</v>
      </c>
    </row>
    <row r="3393" customFormat="false" ht="12.75" hidden="false" customHeight="false" outlineLevel="0" collapsed="false">
      <c r="IN3393" s="0" t="str">
        <f aca="false">IO3393&amp;IR3393</f>
        <v>МозгоштурмыЛуганск</v>
      </c>
      <c r="IO3393" s="0" t="s">
        <v>3445</v>
      </c>
      <c r="IP3393" s="0" t="n">
        <v>44443</v>
      </c>
      <c r="IQ3393" s="0" t="s">
        <v>3445</v>
      </c>
      <c r="IR3393" s="0" t="s">
        <v>292</v>
      </c>
    </row>
    <row r="3394" customFormat="false" ht="12.75" hidden="false" customHeight="false" outlineLevel="0" collapsed="false">
      <c r="IN3394" s="0" t="str">
        <f aca="false">IO3394&amp;IR3394</f>
        <v>МозголовыЛуганск</v>
      </c>
      <c r="IO3394" s="0" t="s">
        <v>3446</v>
      </c>
      <c r="IP3394" s="0" t="n">
        <v>44444</v>
      </c>
      <c r="IQ3394" s="0" t="s">
        <v>3446</v>
      </c>
      <c r="IR3394" s="0" t="s">
        <v>292</v>
      </c>
    </row>
    <row r="3395" customFormat="false" ht="12.75" hidden="false" customHeight="false" outlineLevel="0" collapsed="false">
      <c r="IN3395" s="0" t="str">
        <f aca="false">IO3395&amp;IR3395</f>
        <v>ОноЛуганск</v>
      </c>
      <c r="IO3395" s="0" t="s">
        <v>3447</v>
      </c>
      <c r="IP3395" s="0" t="n">
        <v>44450</v>
      </c>
      <c r="IQ3395" s="0" t="s">
        <v>3447</v>
      </c>
      <c r="IR3395" s="0" t="s">
        <v>292</v>
      </c>
    </row>
    <row r="3396" customFormat="false" ht="12.75" hidden="false" customHeight="false" outlineLevel="0" collapsed="false">
      <c r="IN3396" s="0" t="str">
        <f aca="false">IO3396&amp;IR3396</f>
        <v>ФэнтезиБольшевик</v>
      </c>
      <c r="IO3396" s="0" t="s">
        <v>3448</v>
      </c>
      <c r="IP3396" s="0" t="n">
        <v>44451</v>
      </c>
      <c r="IQ3396" s="0" t="s">
        <v>3448</v>
      </c>
      <c r="IR3396" s="0" t="s">
        <v>1910</v>
      </c>
    </row>
    <row r="3397" customFormat="false" ht="12.75" hidden="false" customHeight="false" outlineLevel="0" collapsed="false">
      <c r="IN3397" s="0" t="str">
        <f aca="false">IO3397&amp;IR3397</f>
        <v>ОгоньБольшевик</v>
      </c>
      <c r="IO3397" s="0" t="s">
        <v>3449</v>
      </c>
      <c r="IP3397" s="0" t="n">
        <v>44452</v>
      </c>
      <c r="IQ3397" s="0" t="s">
        <v>3449</v>
      </c>
      <c r="IR3397" s="0" t="s">
        <v>1910</v>
      </c>
    </row>
    <row r="3398" customFormat="false" ht="12.75" hidden="false" customHeight="false" outlineLevel="0" collapsed="false">
      <c r="IN3398" s="0" t="str">
        <f aca="false">IO3398&amp;IR3398</f>
        <v>КержаковыБольшевик</v>
      </c>
      <c r="IO3398" s="0" t="s">
        <v>3450</v>
      </c>
      <c r="IP3398" s="0" t="n">
        <v>44453</v>
      </c>
      <c r="IQ3398" s="0" t="s">
        <v>3450</v>
      </c>
      <c r="IR3398" s="0" t="s">
        <v>1910</v>
      </c>
    </row>
    <row r="3399" customFormat="false" ht="12.75" hidden="false" customHeight="false" outlineLevel="0" collapsed="false">
      <c r="IN3399" s="0" t="str">
        <f aca="false">IO3399&amp;IR3399</f>
        <v>Ночные голосаБольшевик</v>
      </c>
      <c r="IO3399" s="0" t="s">
        <v>3451</v>
      </c>
      <c r="IP3399" s="0" t="n">
        <v>44454</v>
      </c>
      <c r="IQ3399" s="0" t="s">
        <v>3451</v>
      </c>
      <c r="IR3399" s="0" t="s">
        <v>1910</v>
      </c>
    </row>
    <row r="3400" customFormat="false" ht="12.75" hidden="false" customHeight="false" outlineLevel="0" collapsed="false">
      <c r="IN3400" s="0" t="str">
        <f aca="false">IO3400&amp;IR3400</f>
        <v>Реактивные КроликиНовосибирск</v>
      </c>
      <c r="IO3400" s="0" t="s">
        <v>3452</v>
      </c>
      <c r="IP3400" s="0" t="n">
        <v>44455</v>
      </c>
      <c r="IQ3400" s="0" t="s">
        <v>3452</v>
      </c>
      <c r="IR3400" s="0" t="s">
        <v>139</v>
      </c>
    </row>
    <row r="3401" customFormat="false" ht="12.75" hidden="false" customHeight="false" outlineLevel="0" collapsed="false">
      <c r="IN3401" s="0" t="str">
        <f aca="false">IO3401&amp;IR3401</f>
        <v>НАГлый фруктСанкт-Петербург</v>
      </c>
      <c r="IO3401" s="0" t="s">
        <v>3453</v>
      </c>
      <c r="IP3401" s="0" t="n">
        <v>44457</v>
      </c>
      <c r="IQ3401" s="0" t="s">
        <v>3453</v>
      </c>
      <c r="IR3401" s="0" t="s">
        <v>43</v>
      </c>
    </row>
    <row r="3402" customFormat="false" ht="12.75" hidden="false" customHeight="false" outlineLevel="0" collapsed="false">
      <c r="IN3402" s="0" t="str">
        <f aca="false">IO3402&amp;IR3402</f>
        <v>МонолитСанкт-Петербург</v>
      </c>
      <c r="IO3402" s="0" t="s">
        <v>3454</v>
      </c>
      <c r="IP3402" s="0" t="n">
        <v>44459</v>
      </c>
      <c r="IQ3402" s="0" t="s">
        <v>3454</v>
      </c>
      <c r="IR3402" s="0" t="s">
        <v>43</v>
      </c>
    </row>
    <row r="3403" customFormat="false" ht="12.75" hidden="false" customHeight="false" outlineLevel="0" collapsed="false">
      <c r="IN3403" s="0" t="str">
        <f aca="false">IO3403&amp;IR3403</f>
        <v>Мишки на сервереСанкт-Петербург</v>
      </c>
      <c r="IO3403" s="0" t="s">
        <v>3455</v>
      </c>
      <c r="IP3403" s="0" t="n">
        <v>44460</v>
      </c>
      <c r="IQ3403" s="0" t="s">
        <v>3455</v>
      </c>
      <c r="IR3403" s="0" t="s">
        <v>43</v>
      </c>
    </row>
    <row r="3404" customFormat="false" ht="12.75" hidden="false" customHeight="false" outlineLevel="0" collapsed="false">
      <c r="IN3404" s="0" t="str">
        <f aca="false">IO3404&amp;IR3404</f>
        <v>Крестовский островСанкт-Петербург</v>
      </c>
      <c r="IO3404" s="0" t="s">
        <v>3456</v>
      </c>
      <c r="IP3404" s="0" t="n">
        <v>44461</v>
      </c>
      <c r="IQ3404" s="0" t="s">
        <v>3456</v>
      </c>
      <c r="IR3404" s="0" t="s">
        <v>43</v>
      </c>
    </row>
    <row r="3405" customFormat="false" ht="12.75" hidden="false" customHeight="false" outlineLevel="0" collapsed="false">
      <c r="IN3405" s="0" t="str">
        <f aca="false">IO3405&amp;IR3405</f>
        <v>Без бАговСанкт-Петербург</v>
      </c>
      <c r="IO3405" s="0" t="s">
        <v>3457</v>
      </c>
      <c r="IP3405" s="0" t="n">
        <v>44462</v>
      </c>
      <c r="IQ3405" s="0" t="s">
        <v>3457</v>
      </c>
      <c r="IR3405" s="0" t="s">
        <v>43</v>
      </c>
    </row>
    <row r="3406" customFormat="false" ht="12.75" hidden="false" customHeight="false" outlineLevel="0" collapsed="false">
      <c r="IN3406" s="0" t="str">
        <f aca="false">IO3406&amp;IR3406</f>
        <v>Петербургские совятаСанкт-Петербург</v>
      </c>
      <c r="IO3406" s="0" t="s">
        <v>3458</v>
      </c>
      <c r="IP3406" s="0" t="n">
        <v>44463</v>
      </c>
      <c r="IQ3406" s="0" t="s">
        <v>3458</v>
      </c>
      <c r="IR3406" s="0" t="s">
        <v>43</v>
      </c>
    </row>
    <row r="3407" customFormat="false" ht="12.75" hidden="false" customHeight="false" outlineLevel="0" collapsed="false">
      <c r="IN3407" s="0" t="str">
        <f aca="false">IO3407&amp;IR3407</f>
        <v>Elefanti Caesaris CalviСанкт-Петербург</v>
      </c>
      <c r="IO3407" s="0" t="s">
        <v>3459</v>
      </c>
      <c r="IP3407" s="0" t="n">
        <v>44464</v>
      </c>
      <c r="IQ3407" s="0" t="s">
        <v>3459</v>
      </c>
      <c r="IR3407" s="0" t="s">
        <v>43</v>
      </c>
    </row>
    <row r="3408" customFormat="false" ht="12.75" hidden="false" customHeight="false" outlineLevel="0" collapsed="false">
      <c r="IN3408" s="0" t="str">
        <f aca="false">IO3408&amp;IR3408</f>
        <v>Тень смыслаСанкт-Петербург</v>
      </c>
      <c r="IO3408" s="0" t="s">
        <v>3460</v>
      </c>
      <c r="IP3408" s="0" t="n">
        <v>44465</v>
      </c>
      <c r="IQ3408" s="0" t="s">
        <v>3460</v>
      </c>
      <c r="IR3408" s="0" t="s">
        <v>43</v>
      </c>
    </row>
    <row r="3409" customFormat="false" ht="12.75" hidden="false" customHeight="false" outlineLevel="0" collapsed="false">
      <c r="IN3409" s="0" t="str">
        <f aca="false">IO3409&amp;IR3409</f>
        <v>ВГСанкт-Петербург</v>
      </c>
      <c r="IO3409" s="0" t="s">
        <v>3461</v>
      </c>
      <c r="IP3409" s="0" t="n">
        <v>44466</v>
      </c>
      <c r="IQ3409" s="0" t="s">
        <v>3461</v>
      </c>
      <c r="IR3409" s="0" t="s">
        <v>43</v>
      </c>
    </row>
    <row r="3410" customFormat="false" ht="12.75" hidden="false" customHeight="false" outlineLevel="0" collapsed="false">
      <c r="IN3410" s="0" t="str">
        <f aca="false">IO3410&amp;IR3410</f>
        <v>ФортунаСанкт-Петербург</v>
      </c>
      <c r="IO3410" s="0" t="s">
        <v>1729</v>
      </c>
      <c r="IP3410" s="0" t="n">
        <v>44467</v>
      </c>
      <c r="IQ3410" s="0" t="s">
        <v>1729</v>
      </c>
      <c r="IR3410" s="0" t="s">
        <v>43</v>
      </c>
    </row>
    <row r="3411" customFormat="false" ht="12.75" hidden="false" customHeight="false" outlineLevel="0" collapsed="false">
      <c r="IN3411" s="0" t="str">
        <f aca="false">IO3411&amp;IR3411</f>
        <v>Экстрим ONEЛуганск</v>
      </c>
      <c r="IO3411" s="0" t="s">
        <v>3462</v>
      </c>
      <c r="IP3411" s="0" t="n">
        <v>44469</v>
      </c>
      <c r="IQ3411" s="0" t="s">
        <v>3462</v>
      </c>
      <c r="IR3411" s="0" t="s">
        <v>292</v>
      </c>
    </row>
    <row r="3412" customFormat="false" ht="12.75" hidden="false" customHeight="false" outlineLevel="0" collapsed="false">
      <c r="IN3412" s="0" t="str">
        <f aca="false">IO3412&amp;IR3412</f>
        <v>MDKГубаха</v>
      </c>
      <c r="IO3412" s="0" t="s">
        <v>3463</v>
      </c>
      <c r="IP3412" s="0" t="n">
        <v>44470</v>
      </c>
      <c r="IQ3412" s="0" t="s">
        <v>3463</v>
      </c>
      <c r="IR3412" s="0" t="s">
        <v>2687</v>
      </c>
    </row>
    <row r="3413" customFormat="false" ht="12.75" hidden="false" customHeight="false" outlineLevel="0" collapsed="false">
      <c r="IN3413" s="0" t="str">
        <f aca="false">IO3413&amp;IR3413</f>
        <v>Бешеные пчелкиГубаха</v>
      </c>
      <c r="IO3413" s="0" t="s">
        <v>3464</v>
      </c>
      <c r="IP3413" s="0" t="n">
        <v>44471</v>
      </c>
      <c r="IQ3413" s="0" t="s">
        <v>3464</v>
      </c>
      <c r="IR3413" s="0" t="s">
        <v>2687</v>
      </c>
    </row>
    <row r="3414" customFormat="false" ht="12.75" hidden="false" customHeight="false" outlineLevel="0" collapsed="false">
      <c r="IN3414" s="0" t="str">
        <f aca="false">IO3414&amp;IR3414</f>
        <v>ВаффлиГубаха</v>
      </c>
      <c r="IO3414" s="0" t="s">
        <v>3465</v>
      </c>
      <c r="IP3414" s="0" t="n">
        <v>44472</v>
      </c>
      <c r="IQ3414" s="0" t="s">
        <v>3465</v>
      </c>
      <c r="IR3414" s="0" t="s">
        <v>2687</v>
      </c>
    </row>
    <row r="3415" customFormat="false" ht="12.75" hidden="false" customHeight="false" outlineLevel="0" collapsed="false">
      <c r="IN3415" s="0" t="str">
        <f aca="false">IO3415&amp;IR3415</f>
        <v>Виват, кадетГубаха</v>
      </c>
      <c r="IO3415" s="0" t="s">
        <v>3466</v>
      </c>
      <c r="IP3415" s="0" t="n">
        <v>44473</v>
      </c>
      <c r="IQ3415" s="0" t="s">
        <v>3466</v>
      </c>
      <c r="IR3415" s="0" t="s">
        <v>2687</v>
      </c>
    </row>
    <row r="3416" customFormat="false" ht="12.75" hidden="false" customHeight="false" outlineLevel="0" collapsed="false">
      <c r="IN3416" s="0" t="str">
        <f aca="false">IO3416&amp;IR3416</f>
        <v>ДачникиБерезники</v>
      </c>
      <c r="IO3416" s="0" t="s">
        <v>3467</v>
      </c>
      <c r="IP3416" s="0" t="n">
        <v>44474</v>
      </c>
      <c r="IQ3416" s="0" t="s">
        <v>3467</v>
      </c>
      <c r="IR3416" s="0" t="s">
        <v>299</v>
      </c>
    </row>
    <row r="3417" customFormat="false" ht="12.75" hidden="false" customHeight="false" outlineLevel="0" collapsed="false">
      <c r="IN3417" s="0" t="str">
        <f aca="false">IO3417&amp;IR3417</f>
        <v>Люди ХГубаха</v>
      </c>
      <c r="IO3417" s="0" t="s">
        <v>3468</v>
      </c>
      <c r="IP3417" s="0" t="n">
        <v>44475</v>
      </c>
      <c r="IQ3417" s="0" t="s">
        <v>3468</v>
      </c>
      <c r="IR3417" s="0" t="s">
        <v>2687</v>
      </c>
    </row>
    <row r="3418" customFormat="false" ht="12.75" hidden="false" customHeight="false" outlineLevel="0" collapsed="false">
      <c r="IN3418" s="0" t="str">
        <f aca="false">IO3418&amp;IR3418</f>
        <v>Мимо проходилиХарьков</v>
      </c>
      <c r="IO3418" s="0" t="s">
        <v>3469</v>
      </c>
      <c r="IP3418" s="0" t="n">
        <v>44476</v>
      </c>
      <c r="IQ3418" s="0" t="s">
        <v>3469</v>
      </c>
      <c r="IR3418" s="0" t="s">
        <v>70</v>
      </c>
    </row>
    <row r="3419" customFormat="false" ht="12.75" hidden="false" customHeight="false" outlineLevel="0" collapsed="false">
      <c r="IN3419" s="0" t="str">
        <f aca="false">IO3419&amp;IR3419</f>
        <v>МозголомыГубаха</v>
      </c>
      <c r="IO3419" s="0" t="s">
        <v>1229</v>
      </c>
      <c r="IP3419" s="0" t="n">
        <v>44477</v>
      </c>
      <c r="IQ3419" s="0" t="s">
        <v>1229</v>
      </c>
      <c r="IR3419" s="0" t="s">
        <v>2687</v>
      </c>
    </row>
    <row r="3420" customFormat="false" ht="12.75" hidden="false" customHeight="false" outlineLevel="0" collapsed="false">
      <c r="IN3420" s="0" t="str">
        <f aca="false">IO3420&amp;IR3420</f>
        <v>ПромантикорБерезники</v>
      </c>
      <c r="IO3420" s="0" t="s">
        <v>3470</v>
      </c>
      <c r="IP3420" s="0" t="n">
        <v>44478</v>
      </c>
      <c r="IQ3420" s="0" t="s">
        <v>3470</v>
      </c>
      <c r="IR3420" s="0" t="s">
        <v>299</v>
      </c>
    </row>
    <row r="3421" customFormat="false" ht="12.75" hidden="false" customHeight="false" outlineLevel="0" collapsed="false">
      <c r="IN3421" s="0" t="str">
        <f aca="false">IO3421&amp;IR3421</f>
        <v>УникумГубаха</v>
      </c>
      <c r="IO3421" s="0" t="s">
        <v>2292</v>
      </c>
      <c r="IP3421" s="0" t="n">
        <v>44479</v>
      </c>
      <c r="IQ3421" s="0" t="s">
        <v>2292</v>
      </c>
      <c r="IR3421" s="0" t="s">
        <v>2687</v>
      </c>
    </row>
    <row r="3422" customFormat="false" ht="12.75" hidden="false" customHeight="false" outlineLevel="0" collapsed="false">
      <c r="IN3422" s="0" t="str">
        <f aca="false">IO3422&amp;IR3422</f>
        <v>ФрутеллаГубаха</v>
      </c>
      <c r="IO3422" s="0" t="s">
        <v>3471</v>
      </c>
      <c r="IP3422" s="0" t="n">
        <v>44480</v>
      </c>
      <c r="IQ3422" s="0" t="s">
        <v>3471</v>
      </c>
      <c r="IR3422" s="0" t="s">
        <v>2687</v>
      </c>
    </row>
    <row r="3423" customFormat="false" ht="12.75" hidden="false" customHeight="false" outlineLevel="0" collapsed="false">
      <c r="IN3423" s="0" t="str">
        <f aca="false">IO3423&amp;IR3423</f>
        <v>По-любомуКазань</v>
      </c>
      <c r="IO3423" s="0" t="s">
        <v>3472</v>
      </c>
      <c r="IP3423" s="0" t="n">
        <v>44481</v>
      </c>
      <c r="IQ3423" s="0" t="s">
        <v>3472</v>
      </c>
      <c r="IR3423" s="0" t="s">
        <v>146</v>
      </c>
    </row>
    <row r="3424" customFormat="false" ht="12.75" hidden="false" customHeight="false" outlineLevel="0" collapsed="false">
      <c r="IN3424" s="0" t="str">
        <f aca="false">IO3424&amp;IR3424</f>
        <v>Штанга ВахтангаКазань</v>
      </c>
      <c r="IO3424" s="0" t="s">
        <v>3473</v>
      </c>
      <c r="IP3424" s="0" t="n">
        <v>44482</v>
      </c>
      <c r="IQ3424" s="0" t="s">
        <v>3473</v>
      </c>
      <c r="IR3424" s="0" t="s">
        <v>146</v>
      </c>
    </row>
    <row r="3425" customFormat="false" ht="12.75" hidden="false" customHeight="false" outlineLevel="0" collapsed="false">
      <c r="IN3425" s="0" t="str">
        <f aca="false">IO3425&amp;IR3425</f>
        <v>ЫсходностьЯрославль</v>
      </c>
      <c r="IO3425" s="0" t="s">
        <v>3474</v>
      </c>
      <c r="IP3425" s="0" t="n">
        <v>44487</v>
      </c>
      <c r="IQ3425" s="0" t="s">
        <v>3474</v>
      </c>
      <c r="IR3425" s="0" t="s">
        <v>234</v>
      </c>
    </row>
    <row r="3426" customFormat="false" ht="12.75" hidden="false" customHeight="false" outlineLevel="0" collapsed="false">
      <c r="IN3426" s="0" t="str">
        <f aca="false">IO3426&amp;IR3426</f>
        <v>ПлацкартЯрославль</v>
      </c>
      <c r="IO3426" s="0" t="s">
        <v>3475</v>
      </c>
      <c r="IP3426" s="0" t="n">
        <v>44488</v>
      </c>
      <c r="IQ3426" s="0" t="s">
        <v>3475</v>
      </c>
      <c r="IR3426" s="0" t="s">
        <v>234</v>
      </c>
    </row>
    <row r="3427" customFormat="false" ht="12.75" hidden="false" customHeight="false" outlineLevel="0" collapsed="false">
      <c r="IN3427" s="0" t="str">
        <f aca="false">IO3427&amp;IR3427</f>
        <v>Zweih?nderТутаев</v>
      </c>
      <c r="IO3427" s="0" t="s">
        <v>3476</v>
      </c>
      <c r="IP3427" s="0" t="n">
        <v>44489</v>
      </c>
      <c r="IQ3427" s="0" t="s">
        <v>3476</v>
      </c>
      <c r="IR3427" s="0" t="s">
        <v>3477</v>
      </c>
    </row>
    <row r="3428" customFormat="false" ht="12.75" hidden="false" customHeight="false" outlineLevel="0" collapsed="false">
      <c r="IN3428" s="0" t="str">
        <f aca="false">IO3428&amp;IR3428</f>
        <v>РегинаЯрославль</v>
      </c>
      <c r="IO3428" s="0" t="s">
        <v>3478</v>
      </c>
      <c r="IP3428" s="0" t="n">
        <v>44490</v>
      </c>
      <c r="IQ3428" s="0" t="s">
        <v>3478</v>
      </c>
      <c r="IR3428" s="0" t="s">
        <v>234</v>
      </c>
    </row>
    <row r="3429" customFormat="false" ht="12.75" hidden="false" customHeight="false" outlineLevel="0" collapsed="false">
      <c r="IN3429" s="0" t="str">
        <f aca="false">IO3429&amp;IR3429</f>
        <v>300 спартанцевМурманск</v>
      </c>
      <c r="IO3429" s="0" t="s">
        <v>3479</v>
      </c>
      <c r="IP3429" s="0" t="n">
        <v>44492</v>
      </c>
      <c r="IQ3429" s="0" t="s">
        <v>3479</v>
      </c>
      <c r="IR3429" s="0" t="s">
        <v>240</v>
      </c>
    </row>
    <row r="3430" customFormat="false" ht="12.75" hidden="false" customHeight="false" outlineLevel="0" collapsed="false">
      <c r="IN3430" s="0" t="str">
        <f aca="false">IO3430&amp;IR3430</f>
        <v>ИрбисЕреван</v>
      </c>
      <c r="IO3430" s="0" t="s">
        <v>3480</v>
      </c>
      <c r="IP3430" s="0" t="n">
        <v>44493</v>
      </c>
      <c r="IQ3430" s="0" t="s">
        <v>3480</v>
      </c>
      <c r="IR3430" s="0" t="s">
        <v>168</v>
      </c>
    </row>
    <row r="3431" customFormat="false" ht="12.75" hidden="false" customHeight="false" outlineLevel="0" collapsed="false">
      <c r="IN3431" s="0" t="str">
        <f aca="false">IO3431&amp;IR3431</f>
        <v>Синий котёнокПсков</v>
      </c>
      <c r="IO3431" s="0" t="s">
        <v>3481</v>
      </c>
      <c r="IP3431" s="0" t="n">
        <v>44494</v>
      </c>
      <c r="IQ3431" s="0" t="s">
        <v>3481</v>
      </c>
      <c r="IR3431" s="0" t="s">
        <v>973</v>
      </c>
    </row>
    <row r="3432" customFormat="false" ht="12.75" hidden="false" customHeight="false" outlineLevel="0" collapsed="false">
      <c r="IN3432" s="0" t="str">
        <f aca="false">IO3432&amp;IR3432</f>
        <v>УспехМагнитогорск</v>
      </c>
      <c r="IO3432" s="0" t="s">
        <v>3482</v>
      </c>
      <c r="IP3432" s="0" t="n">
        <v>44496</v>
      </c>
      <c r="IQ3432" s="0" t="s">
        <v>3482</v>
      </c>
      <c r="IR3432" s="0" t="s">
        <v>531</v>
      </c>
    </row>
    <row r="3433" customFormat="false" ht="12.75" hidden="false" customHeight="false" outlineLevel="0" collapsed="false">
      <c r="IN3433" s="0" t="str">
        <f aca="false">IO3433&amp;IR3433</f>
        <v>ДунканБаку</v>
      </c>
      <c r="IO3433" s="0" t="s">
        <v>3483</v>
      </c>
      <c r="IP3433" s="0" t="n">
        <v>44497</v>
      </c>
      <c r="IQ3433" s="0" t="s">
        <v>3483</v>
      </c>
      <c r="IR3433" s="0" t="s">
        <v>125</v>
      </c>
    </row>
    <row r="3434" customFormat="false" ht="12.75" hidden="false" customHeight="false" outlineLevel="0" collapsed="false">
      <c r="IN3434" s="0" t="str">
        <f aca="false">IO3434&amp;IR3434</f>
        <v>2pizzaБаку</v>
      </c>
      <c r="IO3434" s="0" t="s">
        <v>3484</v>
      </c>
      <c r="IP3434" s="0" t="n">
        <v>44498</v>
      </c>
      <c r="IQ3434" s="0" t="s">
        <v>3484</v>
      </c>
      <c r="IR3434" s="0" t="s">
        <v>125</v>
      </c>
    </row>
    <row r="3435" customFormat="false" ht="12.75" hidden="false" customHeight="false" outlineLevel="0" collapsed="false">
      <c r="IN3435" s="0" t="str">
        <f aca="false">IO3435&amp;IR3435</f>
        <v>Каспиана-2Баку</v>
      </c>
      <c r="IO3435" s="0" t="s">
        <v>3485</v>
      </c>
      <c r="IP3435" s="0" t="n">
        <v>44499</v>
      </c>
      <c r="IQ3435" s="0" t="s">
        <v>3485</v>
      </c>
      <c r="IR3435" s="0" t="s">
        <v>125</v>
      </c>
    </row>
    <row r="3436" customFormat="false" ht="12.75" hidden="false" customHeight="false" outlineLevel="0" collapsed="false">
      <c r="IN3436" s="0" t="str">
        <f aca="false">IO3436&amp;IR3436</f>
        <v>ДискавериБаку</v>
      </c>
      <c r="IO3436" s="0" t="s">
        <v>3486</v>
      </c>
      <c r="IP3436" s="0" t="n">
        <v>44500</v>
      </c>
      <c r="IQ3436" s="0" t="s">
        <v>3486</v>
      </c>
      <c r="IR3436" s="0" t="s">
        <v>125</v>
      </c>
    </row>
    <row r="3437" customFormat="false" ht="12.75" hidden="false" customHeight="false" outlineLevel="0" collapsed="false">
      <c r="IN3437" s="0" t="str">
        <f aca="false">IO3437&amp;IR3437</f>
        <v>АпокалиптикаБаку</v>
      </c>
      <c r="IO3437" s="0" t="s">
        <v>3487</v>
      </c>
      <c r="IP3437" s="0" t="n">
        <v>44501</v>
      </c>
      <c r="IQ3437" s="0" t="s">
        <v>3487</v>
      </c>
      <c r="IR3437" s="0" t="s">
        <v>125</v>
      </c>
    </row>
    <row r="3438" customFormat="false" ht="12.75" hidden="false" customHeight="false" outlineLevel="0" collapsed="false">
      <c r="IN3438" s="0" t="str">
        <f aca="false">IO3438&amp;IR3438</f>
        <v>АраратЕреван</v>
      </c>
      <c r="IO3438" s="0" t="s">
        <v>3488</v>
      </c>
      <c r="IP3438" s="0" t="n">
        <v>44502</v>
      </c>
      <c r="IQ3438" s="0" t="s">
        <v>3488</v>
      </c>
      <c r="IR3438" s="0" t="s">
        <v>168</v>
      </c>
    </row>
    <row r="3439" customFormat="false" ht="12.75" hidden="false" customHeight="false" outlineLevel="0" collapsed="false">
      <c r="IN3439" s="0" t="str">
        <f aca="false">IO3439&amp;IR3439</f>
        <v>Заветы ЛеонидычаАрхангельск</v>
      </c>
      <c r="IO3439" s="0" t="s">
        <v>3489</v>
      </c>
      <c r="IP3439" s="0" t="n">
        <v>44510</v>
      </c>
      <c r="IQ3439" s="0" t="s">
        <v>3489</v>
      </c>
      <c r="IR3439" s="0" t="s">
        <v>343</v>
      </c>
    </row>
    <row r="3440" customFormat="false" ht="12.75" hidden="false" customHeight="false" outlineLevel="0" collapsed="false">
      <c r="IN3440" s="0" t="str">
        <f aca="false">IO3440&amp;IR3440</f>
        <v>Red BullМогилёв</v>
      </c>
      <c r="IO3440" s="0" t="s">
        <v>3490</v>
      </c>
      <c r="IP3440" s="0" t="n">
        <v>44513</v>
      </c>
      <c r="IQ3440" s="0" t="s">
        <v>3490</v>
      </c>
      <c r="IR3440" s="0" t="s">
        <v>329</v>
      </c>
    </row>
    <row r="3441" customFormat="false" ht="12.75" hidden="false" customHeight="false" outlineLevel="0" collapsed="false">
      <c r="IN3441" s="0" t="str">
        <f aca="false">IO3441&amp;IR3441</f>
        <v>3 гигабайтаШклов</v>
      </c>
      <c r="IO3441" s="0" t="s">
        <v>3491</v>
      </c>
      <c r="IP3441" s="0" t="n">
        <v>44514</v>
      </c>
      <c r="IQ3441" s="0" t="s">
        <v>3491</v>
      </c>
      <c r="IR3441" s="0" t="s">
        <v>3492</v>
      </c>
    </row>
    <row r="3442" customFormat="false" ht="12.75" hidden="false" customHeight="false" outlineLevel="0" collapsed="false">
      <c r="IN3442" s="0" t="str">
        <f aca="false">IO3442&amp;IR3442</f>
        <v>АргументМогилёв</v>
      </c>
      <c r="IO3442" s="0" t="s">
        <v>3493</v>
      </c>
      <c r="IP3442" s="0" t="n">
        <v>44516</v>
      </c>
      <c r="IQ3442" s="0" t="s">
        <v>3493</v>
      </c>
      <c r="IR3442" s="0" t="s">
        <v>329</v>
      </c>
    </row>
    <row r="3443" customFormat="false" ht="12.75" hidden="false" customHeight="false" outlineLevel="0" collapsed="false">
      <c r="IN3443" s="0" t="str">
        <f aca="false">IO3443&amp;IR3443</f>
        <v>Недалёкие родственникиМосква</v>
      </c>
      <c r="IO3443" s="0" t="s">
        <v>3494</v>
      </c>
      <c r="IP3443" s="0" t="n">
        <v>44517</v>
      </c>
      <c r="IQ3443" s="0" t="s">
        <v>3494</v>
      </c>
      <c r="IR3443" s="0" t="s">
        <v>39</v>
      </c>
    </row>
    <row r="3444" customFormat="false" ht="12.75" hidden="false" customHeight="false" outlineLevel="0" collapsed="false">
      <c r="IN3444" s="0" t="str">
        <f aca="false">IO3444&amp;IR3444</f>
        <v>Cap-CapКишинёв</v>
      </c>
      <c r="IO3444" s="0" t="s">
        <v>3495</v>
      </c>
      <c r="IP3444" s="0" t="n">
        <v>44522</v>
      </c>
      <c r="IQ3444" s="0" t="s">
        <v>3495</v>
      </c>
      <c r="IR3444" s="0" t="s">
        <v>649</v>
      </c>
    </row>
    <row r="3445" customFormat="false" ht="12.75" hidden="false" customHeight="false" outlineLevel="0" collapsed="false">
      <c r="IN3445" s="0" t="str">
        <f aca="false">IO3445&amp;IR3445</f>
        <v>DraftКишинёв</v>
      </c>
      <c r="IO3445" s="0" t="s">
        <v>3496</v>
      </c>
      <c r="IP3445" s="0" t="n">
        <v>44523</v>
      </c>
      <c r="IQ3445" s="0" t="s">
        <v>3496</v>
      </c>
      <c r="IR3445" s="0" t="s">
        <v>649</v>
      </c>
    </row>
    <row r="3446" customFormat="false" ht="12.75" hidden="false" customHeight="false" outlineLevel="0" collapsed="false">
      <c r="IN3446" s="0" t="str">
        <f aca="false">IO3446&amp;IR3446</f>
        <v>VelvetКишинёв</v>
      </c>
      <c r="IO3446" s="0" t="s">
        <v>3497</v>
      </c>
      <c r="IP3446" s="0" t="n">
        <v>44526</v>
      </c>
      <c r="IQ3446" s="0" t="s">
        <v>3497</v>
      </c>
      <c r="IR3446" s="0" t="s">
        <v>649</v>
      </c>
    </row>
    <row r="3447" customFormat="false" ht="12.75" hidden="false" customHeight="false" outlineLevel="0" collapsed="false">
      <c r="IN3447" s="0" t="str">
        <f aca="false">IO3447&amp;IR3447</f>
        <v>Баги МёбиусаКишинёв</v>
      </c>
      <c r="IO3447" s="0" t="s">
        <v>3498</v>
      </c>
      <c r="IP3447" s="0" t="n">
        <v>44527</v>
      </c>
      <c r="IQ3447" s="0" t="s">
        <v>3498</v>
      </c>
      <c r="IR3447" s="0" t="s">
        <v>649</v>
      </c>
    </row>
    <row r="3448" customFormat="false" ht="12.75" hidden="false" customHeight="false" outlineLevel="0" collapsed="false">
      <c r="IN3448" s="0" t="str">
        <f aca="false">IO3448&amp;IR3448</f>
        <v>ДНККишинёв</v>
      </c>
      <c r="IO3448" s="0" t="s">
        <v>215</v>
      </c>
      <c r="IP3448" s="0" t="n">
        <v>44528</v>
      </c>
      <c r="IQ3448" s="0" t="s">
        <v>215</v>
      </c>
      <c r="IR3448" s="0" t="s">
        <v>649</v>
      </c>
    </row>
    <row r="3449" customFormat="false" ht="12.75" hidden="false" customHeight="false" outlineLevel="0" collapsed="false">
      <c r="IN3449" s="0" t="str">
        <f aca="false">IO3449&amp;IR3449</f>
        <v>ЗасланцыБельцы</v>
      </c>
      <c r="IO3449" s="0" t="s">
        <v>3499</v>
      </c>
      <c r="IP3449" s="0" t="n">
        <v>44530</v>
      </c>
      <c r="IQ3449" s="0" t="s">
        <v>3499</v>
      </c>
      <c r="IR3449" s="0" t="s">
        <v>2727</v>
      </c>
    </row>
    <row r="3450" customFormat="false" ht="12.75" hidden="false" customHeight="false" outlineLevel="0" collapsed="false">
      <c r="IN3450" s="0" t="str">
        <f aca="false">IO3450&amp;IR3450</f>
        <v>СПБельцы</v>
      </c>
      <c r="IO3450" s="0" t="s">
        <v>3500</v>
      </c>
      <c r="IP3450" s="0" t="n">
        <v>44531</v>
      </c>
      <c r="IQ3450" s="0" t="s">
        <v>3500</v>
      </c>
      <c r="IR3450" s="0" t="s">
        <v>2727</v>
      </c>
    </row>
    <row r="3451" customFormat="false" ht="12.75" hidden="false" customHeight="false" outlineLevel="0" collapsed="false">
      <c r="IN3451" s="0" t="str">
        <f aca="false">IO3451&amp;IR3451</f>
        <v>ЯтьКишинёв</v>
      </c>
      <c r="IO3451" s="0" t="s">
        <v>371</v>
      </c>
      <c r="IP3451" s="0" t="n">
        <v>44532</v>
      </c>
      <c r="IQ3451" s="0" t="s">
        <v>371</v>
      </c>
      <c r="IR3451" s="0" t="s">
        <v>649</v>
      </c>
    </row>
    <row r="3452" customFormat="false" ht="12.75" hidden="false" customHeight="false" outlineLevel="0" collapsed="false">
      <c r="IN3452" s="0" t="str">
        <f aca="false">IO3452&amp;IR3452</f>
        <v>NoDятлыКурск</v>
      </c>
      <c r="IO3452" s="0" t="s">
        <v>3501</v>
      </c>
      <c r="IP3452" s="0" t="n">
        <v>44539</v>
      </c>
      <c r="IQ3452" s="0" t="s">
        <v>3501</v>
      </c>
      <c r="IR3452" s="0" t="s">
        <v>93</v>
      </c>
    </row>
    <row r="3453" customFormat="false" ht="12.75" hidden="false" customHeight="false" outlineLevel="0" collapsed="false">
      <c r="IN3453" s="0" t="str">
        <f aca="false">IO3453&amp;IR3453</f>
        <v>Аднавокая зьмяяМинск</v>
      </c>
      <c r="IO3453" s="0" t="s">
        <v>3502</v>
      </c>
      <c r="IP3453" s="0" t="n">
        <v>44543</v>
      </c>
      <c r="IQ3453" s="0" t="s">
        <v>3502</v>
      </c>
      <c r="IR3453" s="0" t="s">
        <v>67</v>
      </c>
    </row>
    <row r="3454" customFormat="false" ht="12.75" hidden="false" customHeight="false" outlineLevel="0" collapsed="false">
      <c r="IN3454" s="0" t="str">
        <f aca="false">IO3454&amp;IR3454</f>
        <v>MAFIA CLUBТернополь</v>
      </c>
      <c r="IO3454" s="0" t="s">
        <v>3503</v>
      </c>
      <c r="IP3454" s="0" t="n">
        <v>44545</v>
      </c>
      <c r="IQ3454" s="0" t="s">
        <v>3503</v>
      </c>
      <c r="IR3454" s="0" t="s">
        <v>141</v>
      </c>
    </row>
    <row r="3455" customFormat="false" ht="12.75" hidden="false" customHeight="false" outlineLevel="0" collapsed="false">
      <c r="IN3455" s="0" t="str">
        <f aca="false">IO3455&amp;IR3455</f>
        <v>Опять эти ШведыТаллин</v>
      </c>
      <c r="IO3455" s="0" t="s">
        <v>3504</v>
      </c>
      <c r="IP3455" s="0" t="n">
        <v>44550</v>
      </c>
      <c r="IQ3455" s="0" t="s">
        <v>3504</v>
      </c>
      <c r="IR3455" s="0" t="s">
        <v>224</v>
      </c>
    </row>
    <row r="3456" customFormat="false" ht="12.75" hidden="false" customHeight="false" outlineLevel="0" collapsed="false">
      <c r="IN3456" s="0" t="str">
        <f aca="false">IO3456&amp;IR3456</f>
        <v>Скрипкой об асфальтМосква</v>
      </c>
      <c r="IO3456" s="0" t="s">
        <v>3505</v>
      </c>
      <c r="IP3456" s="0" t="n">
        <v>44552</v>
      </c>
      <c r="IQ3456" s="0" t="s">
        <v>3505</v>
      </c>
      <c r="IR3456" s="0" t="s">
        <v>39</v>
      </c>
    </row>
    <row r="3457" customFormat="false" ht="12.75" hidden="false" customHeight="false" outlineLevel="0" collapsed="false">
      <c r="IN3457" s="0" t="str">
        <f aca="false">IO3457&amp;IR3457</f>
        <v>Явный фаворитКиев</v>
      </c>
      <c r="IO3457" s="0" t="s">
        <v>3506</v>
      </c>
      <c r="IP3457" s="0" t="n">
        <v>44553</v>
      </c>
      <c r="IQ3457" s="0" t="s">
        <v>3506</v>
      </c>
      <c r="IR3457" s="0" t="s">
        <v>59</v>
      </c>
    </row>
    <row r="3458" customFormat="false" ht="12.75" hidden="false" customHeight="false" outlineLevel="0" collapsed="false">
      <c r="IN3458" s="0" t="str">
        <f aca="false">IO3458&amp;IR3458</f>
        <v>99 франковЛобня</v>
      </c>
      <c r="IO3458" s="0" t="s">
        <v>3507</v>
      </c>
      <c r="IP3458" s="0" t="n">
        <v>44554</v>
      </c>
      <c r="IQ3458" s="0" t="s">
        <v>3507</v>
      </c>
      <c r="IR3458" s="0" t="s">
        <v>1533</v>
      </c>
    </row>
    <row r="3459" customFormat="false" ht="12.75" hidden="false" customHeight="false" outlineLevel="0" collapsed="false">
      <c r="IN3459" s="0" t="str">
        <f aca="false">IO3459&amp;IR3459</f>
        <v>Блинчики с вишнейДолгопрудный</v>
      </c>
      <c r="IO3459" s="0" t="s">
        <v>3508</v>
      </c>
      <c r="IP3459" s="0" t="n">
        <v>44555</v>
      </c>
      <c r="IQ3459" s="0" t="s">
        <v>3508</v>
      </c>
      <c r="IR3459" s="0" t="s">
        <v>153</v>
      </c>
    </row>
    <row r="3460" customFormat="false" ht="12.75" hidden="false" customHeight="false" outlineLevel="0" collapsed="false">
      <c r="IN3460" s="0" t="str">
        <f aca="false">IO3460&amp;IR3460</f>
        <v>КерамикаЛобня</v>
      </c>
      <c r="IO3460" s="0" t="s">
        <v>3509</v>
      </c>
      <c r="IP3460" s="0" t="n">
        <v>44556</v>
      </c>
      <c r="IQ3460" s="0" t="s">
        <v>3509</v>
      </c>
      <c r="IR3460" s="0" t="s">
        <v>1533</v>
      </c>
    </row>
    <row r="3461" customFormat="false" ht="12.75" hidden="false" customHeight="false" outlineLevel="0" collapsed="false">
      <c r="IN3461" s="0" t="str">
        <f aca="false">IO3461&amp;IR3461</f>
        <v>Мозговой штурмДомодедово</v>
      </c>
      <c r="IO3461" s="0" t="s">
        <v>1071</v>
      </c>
      <c r="IP3461" s="0" t="n">
        <v>44557</v>
      </c>
      <c r="IQ3461" s="0" t="s">
        <v>1071</v>
      </c>
      <c r="IR3461" s="0" t="s">
        <v>3510</v>
      </c>
    </row>
    <row r="3462" customFormat="false" ht="12.75" hidden="false" customHeight="false" outlineLevel="0" collapsed="false">
      <c r="IN3462" s="0" t="str">
        <f aca="false">IO3462&amp;IR3462</f>
        <v>Точка росыЕгорьевск</v>
      </c>
      <c r="IO3462" s="0" t="s">
        <v>3511</v>
      </c>
      <c r="IP3462" s="0" t="n">
        <v>44558</v>
      </c>
      <c r="IQ3462" s="0" t="s">
        <v>3511</v>
      </c>
      <c r="IR3462" s="0" t="s">
        <v>334</v>
      </c>
    </row>
    <row r="3463" customFormat="false" ht="12.75" hidden="false" customHeight="false" outlineLevel="0" collapsed="false">
      <c r="IN3463" s="0" t="str">
        <f aca="false">IO3463&amp;IR3463</f>
        <v>Вечный двигательКопейск</v>
      </c>
      <c r="IO3463" s="0" t="s">
        <v>3512</v>
      </c>
      <c r="IP3463" s="0" t="n">
        <v>44566</v>
      </c>
      <c r="IQ3463" s="0" t="s">
        <v>3512</v>
      </c>
      <c r="IR3463" s="0" t="s">
        <v>3513</v>
      </c>
    </row>
    <row r="3464" customFormat="false" ht="12.75" hidden="false" customHeight="false" outlineLevel="0" collapsed="false">
      <c r="IN3464" s="0" t="str">
        <f aca="false">IO3464&amp;IR3464</f>
        <v>Мега ЁжКопейск</v>
      </c>
      <c r="IO3464" s="0" t="s">
        <v>3514</v>
      </c>
      <c r="IP3464" s="0" t="n">
        <v>44567</v>
      </c>
      <c r="IQ3464" s="0" t="s">
        <v>3514</v>
      </c>
      <c r="IR3464" s="0" t="s">
        <v>3513</v>
      </c>
    </row>
    <row r="3465" customFormat="false" ht="12.75" hidden="false" customHeight="false" outlineLevel="0" collapsed="false">
      <c r="IN3465" s="0" t="str">
        <f aca="false">IO3465&amp;IR3465</f>
        <v>Палата №6Копейск</v>
      </c>
      <c r="IO3465" s="0" t="s">
        <v>1953</v>
      </c>
      <c r="IP3465" s="0" t="n">
        <v>44568</v>
      </c>
      <c r="IQ3465" s="0" t="s">
        <v>1953</v>
      </c>
      <c r="IR3465" s="0" t="s">
        <v>3513</v>
      </c>
    </row>
    <row r="3466" customFormat="false" ht="12.75" hidden="false" customHeight="false" outlineLevel="0" collapsed="false">
      <c r="IN3466" s="0" t="str">
        <f aca="false">IO3466&amp;IR3466</f>
        <v>По-братскиКопейск</v>
      </c>
      <c r="IO3466" s="0" t="s">
        <v>3515</v>
      </c>
      <c r="IP3466" s="0" t="n">
        <v>44569</v>
      </c>
      <c r="IQ3466" s="0" t="s">
        <v>3515</v>
      </c>
      <c r="IR3466" s="0" t="s">
        <v>3513</v>
      </c>
    </row>
    <row r="3467" customFormat="false" ht="12.75" hidden="false" customHeight="false" outlineLevel="0" collapsed="false">
      <c r="IN3467" s="0" t="str">
        <f aca="false">IO3467&amp;IR3467</f>
        <v>УникумКопейск</v>
      </c>
      <c r="IO3467" s="0" t="s">
        <v>2292</v>
      </c>
      <c r="IP3467" s="0" t="n">
        <v>44570</v>
      </c>
      <c r="IQ3467" s="0" t="s">
        <v>2292</v>
      </c>
      <c r="IR3467" s="0" t="s">
        <v>3513</v>
      </c>
    </row>
    <row r="3468" customFormat="false" ht="12.75" hidden="false" customHeight="false" outlineLevel="0" collapsed="false">
      <c r="IN3468" s="0" t="str">
        <f aca="false">IO3468&amp;IR3468</f>
        <v>Минутой позжеЛуга</v>
      </c>
      <c r="IO3468" s="0" t="s">
        <v>3516</v>
      </c>
      <c r="IP3468" s="0" t="n">
        <v>44571</v>
      </c>
      <c r="IQ3468" s="0" t="s">
        <v>3516</v>
      </c>
      <c r="IR3468" s="0" t="s">
        <v>3517</v>
      </c>
    </row>
    <row r="3469" customFormat="false" ht="12.75" hidden="false" customHeight="false" outlineLevel="0" collapsed="false">
      <c r="IN3469" s="0" t="str">
        <f aca="false">IO3469&amp;IR3469</f>
        <v>Nobody KnowsИваново</v>
      </c>
      <c r="IO3469" s="0" t="s">
        <v>3518</v>
      </c>
      <c r="IP3469" s="0" t="n">
        <v>44575</v>
      </c>
      <c r="IQ3469" s="0" t="s">
        <v>3518</v>
      </c>
      <c r="IR3469" s="0" t="s">
        <v>1058</v>
      </c>
    </row>
    <row r="3470" customFormat="false" ht="12.75" hidden="false" customHeight="false" outlineLevel="0" collapsed="false">
      <c r="IN3470" s="0" t="str">
        <f aca="false">IO3470&amp;IR3470</f>
        <v>Штрих ШеффераДолгопрудный</v>
      </c>
      <c r="IO3470" s="0" t="s">
        <v>3519</v>
      </c>
      <c r="IP3470" s="0" t="n">
        <v>44582</v>
      </c>
      <c r="IQ3470" s="0" t="s">
        <v>3519</v>
      </c>
      <c r="IR3470" s="0" t="s">
        <v>153</v>
      </c>
    </row>
    <row r="3471" customFormat="false" ht="12.75" hidden="false" customHeight="false" outlineLevel="0" collapsed="false">
      <c r="IN3471" s="0" t="str">
        <f aca="false">IO3471&amp;IR3471</f>
        <v>Команда Григория ПатлатогоМосква</v>
      </c>
      <c r="IO3471" s="0" t="s">
        <v>3520</v>
      </c>
      <c r="IP3471" s="0" t="n">
        <v>44583</v>
      </c>
      <c r="IQ3471" s="0" t="s">
        <v>3520</v>
      </c>
      <c r="IR3471" s="0" t="s">
        <v>39</v>
      </c>
    </row>
    <row r="3472" customFormat="false" ht="12.75" hidden="false" customHeight="false" outlineLevel="0" collapsed="false">
      <c r="IN3472" s="0" t="str">
        <f aca="false">IO3472&amp;IR3472</f>
        <v>РандевуТомск</v>
      </c>
      <c r="IO3472" s="0" t="s">
        <v>3521</v>
      </c>
      <c r="IP3472" s="0" t="n">
        <v>44586</v>
      </c>
      <c r="IQ3472" s="0" t="s">
        <v>3521</v>
      </c>
      <c r="IR3472" s="0" t="s">
        <v>150</v>
      </c>
    </row>
    <row r="3473" customFormat="false" ht="12.75" hidden="false" customHeight="false" outlineLevel="0" collapsed="false">
      <c r="IN3473" s="0" t="str">
        <f aca="false">IO3473&amp;IR3473</f>
        <v>Женская логикаЧелябинск</v>
      </c>
      <c r="IO3473" s="0" t="s">
        <v>1587</v>
      </c>
      <c r="IP3473" s="0" t="n">
        <v>44589</v>
      </c>
      <c r="IQ3473" s="0" t="s">
        <v>1587</v>
      </c>
      <c r="IR3473" s="0" t="s">
        <v>120</v>
      </c>
    </row>
    <row r="3474" customFormat="false" ht="12.75" hidden="false" customHeight="false" outlineLevel="0" collapsed="false">
      <c r="IN3474" s="0" t="str">
        <f aca="false">IO3474&amp;IR3474</f>
        <v>Сон для слабаковТомск</v>
      </c>
      <c r="IO3474" s="0" t="s">
        <v>3522</v>
      </c>
      <c r="IP3474" s="0" t="n">
        <v>44595</v>
      </c>
      <c r="IQ3474" s="0" t="s">
        <v>3522</v>
      </c>
      <c r="IR3474" s="0" t="s">
        <v>150</v>
      </c>
    </row>
    <row r="3475" customFormat="false" ht="12.75" hidden="false" customHeight="false" outlineLevel="0" collapsed="false">
      <c r="IN3475" s="0" t="str">
        <f aca="false">IO3475&amp;IR3475</f>
        <v>Проект ВикторияТомск</v>
      </c>
      <c r="IO3475" s="0" t="s">
        <v>3523</v>
      </c>
      <c r="IP3475" s="0" t="n">
        <v>44596</v>
      </c>
      <c r="IQ3475" s="0" t="s">
        <v>3523</v>
      </c>
      <c r="IR3475" s="0" t="s">
        <v>150</v>
      </c>
    </row>
    <row r="3476" customFormat="false" ht="12.75" hidden="false" customHeight="false" outlineLevel="0" collapsed="false">
      <c r="IN3476" s="0" t="str">
        <f aca="false">IO3476&amp;IR3476</f>
        <v>Минус шесть по КельвинуТомск</v>
      </c>
      <c r="IO3476" s="0" t="s">
        <v>3524</v>
      </c>
      <c r="IP3476" s="0" t="n">
        <v>44598</v>
      </c>
      <c r="IQ3476" s="0" t="s">
        <v>3524</v>
      </c>
      <c r="IR3476" s="0" t="s">
        <v>150</v>
      </c>
    </row>
    <row r="3477" customFormat="false" ht="12.75" hidden="false" customHeight="false" outlineLevel="0" collapsed="false">
      <c r="IN3477" s="0" t="str">
        <f aca="false">IO3477&amp;IR3477</f>
        <v>На характереТомск</v>
      </c>
      <c r="IO3477" s="0" t="s">
        <v>3525</v>
      </c>
      <c r="IP3477" s="0" t="n">
        <v>44602</v>
      </c>
      <c r="IQ3477" s="0" t="s">
        <v>3525</v>
      </c>
      <c r="IR3477" s="0" t="s">
        <v>150</v>
      </c>
    </row>
    <row r="3478" customFormat="false" ht="12.75" hidden="false" customHeight="false" outlineLevel="0" collapsed="false">
      <c r="IN3478" s="0" t="str">
        <f aca="false">IO3478&amp;IR3478</f>
        <v>А. ЁршикПермь</v>
      </c>
      <c r="IO3478" s="0" t="s">
        <v>3526</v>
      </c>
      <c r="IP3478" s="0" t="n">
        <v>44604</v>
      </c>
      <c r="IQ3478" s="0" t="s">
        <v>3526</v>
      </c>
      <c r="IR3478" s="0" t="s">
        <v>95</v>
      </c>
    </row>
    <row r="3479" customFormat="false" ht="12.75" hidden="false" customHeight="false" outlineLevel="0" collapsed="false">
      <c r="IN3479" s="0" t="str">
        <f aca="false">IO3479&amp;IR3479</f>
        <v>Эффект плацебоПермь</v>
      </c>
      <c r="IO3479" s="0" t="s">
        <v>3527</v>
      </c>
      <c r="IP3479" s="0" t="n">
        <v>44605</v>
      </c>
      <c r="IQ3479" s="0" t="s">
        <v>3527</v>
      </c>
      <c r="IR3479" s="0" t="s">
        <v>95</v>
      </c>
    </row>
    <row r="3480" customFormat="false" ht="12.75" hidden="false" customHeight="false" outlineLevel="0" collapsed="false">
      <c r="IN3480" s="0" t="str">
        <f aca="false">IO3480&amp;IR3480</f>
        <v>ЖёлудиВладимир</v>
      </c>
      <c r="IO3480" s="0" t="s">
        <v>3528</v>
      </c>
      <c r="IP3480" s="0" t="n">
        <v>44616</v>
      </c>
      <c r="IQ3480" s="0" t="s">
        <v>3528</v>
      </c>
      <c r="IR3480" s="0" t="s">
        <v>898</v>
      </c>
    </row>
    <row r="3481" customFormat="false" ht="12.75" hidden="false" customHeight="false" outlineLevel="0" collapsed="false">
      <c r="IN3481" s="0" t="str">
        <f aca="false">IO3481&amp;IR3481</f>
        <v>Sapientia SatКалуга</v>
      </c>
      <c r="IO3481" s="0" t="s">
        <v>3529</v>
      </c>
      <c r="IP3481" s="0" t="n">
        <v>44617</v>
      </c>
      <c r="IQ3481" s="0" t="s">
        <v>3529</v>
      </c>
      <c r="IR3481" s="0" t="s">
        <v>267</v>
      </c>
    </row>
    <row r="3482" customFormat="false" ht="12.75" hidden="false" customHeight="false" outlineLevel="0" collapsed="false">
      <c r="IN3482" s="0" t="str">
        <f aca="false">IO3482&amp;IR3482</f>
        <v>Эффект  ДоплераНовосибирск</v>
      </c>
      <c r="IO3482" s="0" t="s">
        <v>3530</v>
      </c>
      <c r="IP3482" s="0" t="n">
        <v>44648</v>
      </c>
      <c r="IQ3482" s="0" t="s">
        <v>3530</v>
      </c>
      <c r="IR3482" s="0" t="s">
        <v>139</v>
      </c>
    </row>
    <row r="3483" customFormat="false" ht="12.75" hidden="false" customHeight="false" outlineLevel="0" collapsed="false">
      <c r="IN3483" s="0" t="str">
        <f aca="false">IO3483&amp;IR3483</f>
        <v>ГусарыМосква</v>
      </c>
      <c r="IO3483" s="0" t="s">
        <v>3531</v>
      </c>
      <c r="IP3483" s="0" t="n">
        <v>44649</v>
      </c>
      <c r="IQ3483" s="0" t="s">
        <v>3531</v>
      </c>
      <c r="IR3483" s="0" t="s">
        <v>39</v>
      </c>
    </row>
    <row r="3484" customFormat="false" ht="12.75" hidden="false" customHeight="false" outlineLevel="0" collapsed="false">
      <c r="IN3484" s="0" t="str">
        <f aca="false">IO3484&amp;IR3484</f>
        <v>МонархистыМосква</v>
      </c>
      <c r="IO3484" s="0" t="s">
        <v>3532</v>
      </c>
      <c r="IP3484" s="0" t="n">
        <v>44650</v>
      </c>
      <c r="IQ3484" s="0" t="s">
        <v>3532</v>
      </c>
      <c r="IR3484" s="0" t="s">
        <v>39</v>
      </c>
    </row>
    <row r="3485" customFormat="false" ht="12.75" hidden="false" customHeight="false" outlineLevel="0" collapsed="false">
      <c r="IN3485" s="0" t="str">
        <f aca="false">IO3485&amp;IR3485</f>
        <v>ПушистикиМосква</v>
      </c>
      <c r="IO3485" s="0" t="s">
        <v>3533</v>
      </c>
      <c r="IP3485" s="0" t="n">
        <v>44651</v>
      </c>
      <c r="IQ3485" s="0" t="s">
        <v>3533</v>
      </c>
      <c r="IR3485" s="0" t="s">
        <v>39</v>
      </c>
    </row>
    <row r="3486" customFormat="false" ht="12.75" hidden="false" customHeight="false" outlineLevel="0" collapsed="false">
      <c r="IN3486" s="0" t="str">
        <f aca="false">IO3486&amp;IR3486</f>
        <v>Сонные студентыМосква</v>
      </c>
      <c r="IO3486" s="0" t="s">
        <v>3534</v>
      </c>
      <c r="IP3486" s="0" t="n">
        <v>44652</v>
      </c>
      <c r="IQ3486" s="0" t="s">
        <v>3534</v>
      </c>
      <c r="IR3486" s="0" t="s">
        <v>39</v>
      </c>
    </row>
    <row r="3487" customFormat="false" ht="12.75" hidden="false" customHeight="false" outlineLevel="0" collapsed="false">
      <c r="IN3487" s="0" t="str">
        <f aca="false">IO3487&amp;IR3487</f>
        <v>МГТУ - Nada TydaМосква</v>
      </c>
      <c r="IO3487" s="0" t="s">
        <v>3535</v>
      </c>
      <c r="IP3487" s="0" t="n">
        <v>44659</v>
      </c>
      <c r="IQ3487" s="0" t="s">
        <v>3535</v>
      </c>
      <c r="IR3487" s="0" t="s">
        <v>39</v>
      </c>
    </row>
    <row r="3488" customFormat="false" ht="12.75" hidden="false" customHeight="false" outlineLevel="0" collapsed="false">
      <c r="IN3488" s="0" t="str">
        <f aca="false">IO3488&amp;IR3488</f>
        <v>МГТУ - ЪМосква</v>
      </c>
      <c r="IO3488" s="0" t="s">
        <v>3536</v>
      </c>
      <c r="IP3488" s="0" t="n">
        <v>44660</v>
      </c>
      <c r="IQ3488" s="0" t="s">
        <v>3536</v>
      </c>
      <c r="IR3488" s="0" t="s">
        <v>39</v>
      </c>
    </row>
    <row r="3489" customFormat="false" ht="12.75" hidden="false" customHeight="false" outlineLevel="0" collapsed="false">
      <c r="IN3489" s="0" t="str">
        <f aca="false">IO3489&amp;IR3489</f>
        <v>ФениксыМосква</v>
      </c>
      <c r="IO3489" s="0" t="s">
        <v>3537</v>
      </c>
      <c r="IP3489" s="0" t="n">
        <v>44661</v>
      </c>
      <c r="IQ3489" s="0" t="s">
        <v>3537</v>
      </c>
      <c r="IR3489" s="0" t="s">
        <v>39</v>
      </c>
    </row>
    <row r="3490" customFormat="false" ht="12.75" hidden="false" customHeight="false" outlineLevel="0" collapsed="false">
      <c r="IN3490" s="0" t="str">
        <f aca="false">IO3490&amp;IR3490</f>
        <v>Крепкий орешекСургут</v>
      </c>
      <c r="IO3490" s="0" t="s">
        <v>3538</v>
      </c>
      <c r="IP3490" s="0" t="n">
        <v>44670</v>
      </c>
      <c r="IQ3490" s="0" t="s">
        <v>3538</v>
      </c>
      <c r="IR3490" s="0" t="s">
        <v>477</v>
      </c>
    </row>
    <row r="3491" customFormat="false" ht="12.75" hidden="false" customHeight="false" outlineLevel="0" collapsed="false">
      <c r="IN3491" s="0" t="str">
        <f aca="false">IO3491&amp;IR3491</f>
        <v>Проект УСургут</v>
      </c>
      <c r="IO3491" s="0" t="s">
        <v>3539</v>
      </c>
      <c r="IP3491" s="0" t="n">
        <v>44671</v>
      </c>
      <c r="IQ3491" s="0" t="s">
        <v>3539</v>
      </c>
      <c r="IR3491" s="0" t="s">
        <v>477</v>
      </c>
    </row>
    <row r="3492" customFormat="false" ht="12.75" hidden="false" customHeight="false" outlineLevel="0" collapsed="false">
      <c r="IN3492" s="0" t="str">
        <f aca="false">IO3492&amp;IR3492</f>
        <v>Коллеги, здравствуйтеБрянск</v>
      </c>
      <c r="IO3492" s="0" t="s">
        <v>3540</v>
      </c>
      <c r="IP3492" s="0" t="n">
        <v>44677</v>
      </c>
      <c r="IQ3492" s="0" t="s">
        <v>3540</v>
      </c>
      <c r="IR3492" s="0" t="s">
        <v>1550</v>
      </c>
    </row>
    <row r="3493" customFormat="false" ht="12.75" hidden="false" customHeight="false" outlineLevel="0" collapsed="false">
      <c r="IN3493" s="0" t="str">
        <f aca="false">IO3493&amp;IR3493</f>
        <v>ФиданЦхинвал</v>
      </c>
      <c r="IO3493" s="0" t="s">
        <v>3541</v>
      </c>
      <c r="IP3493" s="0" t="n">
        <v>44689</v>
      </c>
      <c r="IQ3493" s="0" t="s">
        <v>3541</v>
      </c>
      <c r="IR3493" s="0" t="s">
        <v>3542</v>
      </c>
    </row>
    <row r="3494" customFormat="false" ht="12.75" hidden="false" customHeight="false" outlineLevel="0" collapsed="false">
      <c r="IN3494" s="0" t="str">
        <f aca="false">IO3494&amp;IR3494</f>
        <v>451FМагас</v>
      </c>
      <c r="IO3494" s="0" t="s">
        <v>3543</v>
      </c>
      <c r="IP3494" s="0" t="n">
        <v>44699</v>
      </c>
      <c r="IQ3494" s="0" t="s">
        <v>3543</v>
      </c>
      <c r="IR3494" s="0" t="s">
        <v>1478</v>
      </c>
    </row>
    <row r="3495" customFormat="false" ht="12.75" hidden="false" customHeight="false" outlineLevel="0" collapsed="false">
      <c r="IN3495" s="0" t="str">
        <f aca="false">IO3495&amp;IR3495</f>
        <v>ГалактикосМахачкала</v>
      </c>
      <c r="IO3495" s="0" t="s">
        <v>3544</v>
      </c>
      <c r="IP3495" s="0" t="n">
        <v>44700</v>
      </c>
      <c r="IQ3495" s="0" t="s">
        <v>3544</v>
      </c>
      <c r="IR3495" s="0" t="s">
        <v>3545</v>
      </c>
    </row>
    <row r="3496" customFormat="false" ht="12.75" hidden="false" customHeight="false" outlineLevel="0" collapsed="false">
      <c r="IN3496" s="0" t="str">
        <f aca="false">IO3496&amp;IR3496</f>
        <v>КБГУНальчик</v>
      </c>
      <c r="IO3496" s="0" t="s">
        <v>3546</v>
      </c>
      <c r="IP3496" s="0" t="n">
        <v>44701</v>
      </c>
      <c r="IQ3496" s="0" t="s">
        <v>3546</v>
      </c>
      <c r="IR3496" s="0" t="s">
        <v>3547</v>
      </c>
    </row>
    <row r="3497" customFormat="false" ht="12.75" hidden="false" customHeight="false" outlineLevel="0" collapsed="false">
      <c r="IN3497" s="0" t="str">
        <f aca="false">IO3497&amp;IR3497</f>
        <v>Сборная Чеченской республикиГрозный</v>
      </c>
      <c r="IO3497" s="0" t="s">
        <v>3548</v>
      </c>
      <c r="IP3497" s="0" t="n">
        <v>44702</v>
      </c>
      <c r="IQ3497" s="0" t="s">
        <v>3548</v>
      </c>
      <c r="IR3497" s="0" t="s">
        <v>3549</v>
      </c>
    </row>
    <row r="3498" customFormat="false" ht="12.75" hidden="false" customHeight="false" outlineLevel="0" collapsed="false">
      <c r="IN3498" s="0" t="str">
        <f aca="false">IO3498&amp;IR3498</f>
        <v>Южный заливПало-Альто</v>
      </c>
      <c r="IO3498" s="0" t="s">
        <v>3550</v>
      </c>
      <c r="IP3498" s="0" t="n">
        <v>44719</v>
      </c>
      <c r="IQ3498" s="0" t="s">
        <v>3550</v>
      </c>
      <c r="IR3498" s="0" t="s">
        <v>188</v>
      </c>
    </row>
    <row r="3499" customFormat="false" ht="12.75" hidden="false" customHeight="false" outlineLevel="0" collapsed="false">
      <c r="IN3499" s="0" t="str">
        <f aca="false">IO3499&amp;IR3499</f>
        <v>КатарсисВисагинас</v>
      </c>
      <c r="IO3499" s="0" t="s">
        <v>3551</v>
      </c>
      <c r="IP3499" s="0" t="n">
        <v>44726</v>
      </c>
      <c r="IQ3499" s="0" t="s">
        <v>3551</v>
      </c>
      <c r="IR3499" s="0" t="s">
        <v>1568</v>
      </c>
    </row>
    <row r="3500" customFormat="false" ht="12.75" hidden="false" customHeight="false" outlineLevel="0" collapsed="false">
      <c r="IN3500" s="0" t="str">
        <f aca="false">IO3500&amp;IR3500</f>
        <v>317 кВтМинск</v>
      </c>
      <c r="IO3500" s="0" t="s">
        <v>3552</v>
      </c>
      <c r="IP3500" s="0" t="n">
        <v>44729</v>
      </c>
      <c r="IQ3500" s="0" t="s">
        <v>3552</v>
      </c>
      <c r="IR3500" s="0" t="s">
        <v>67</v>
      </c>
    </row>
    <row r="3501" customFormat="false" ht="12.75" hidden="false" customHeight="false" outlineLevel="0" collapsed="false">
      <c r="IN3501" s="0" t="str">
        <f aca="false">IO3501&amp;IR3501</f>
        <v>Падшие редуцированныеМинск</v>
      </c>
      <c r="IO3501" s="0" t="s">
        <v>3553</v>
      </c>
      <c r="IP3501" s="0" t="n">
        <v>44731</v>
      </c>
      <c r="IQ3501" s="0" t="s">
        <v>3553</v>
      </c>
      <c r="IR3501" s="0" t="s">
        <v>67</v>
      </c>
    </row>
    <row r="3502" customFormat="false" ht="12.75" hidden="false" customHeight="false" outlineLevel="0" collapsed="false">
      <c r="IN3502" s="0" t="str">
        <f aca="false">IO3502&amp;IR3502</f>
        <v>ШтабЪМинск</v>
      </c>
      <c r="IO3502" s="0" t="s">
        <v>3554</v>
      </c>
      <c r="IP3502" s="0" t="n">
        <v>44733</v>
      </c>
      <c r="IQ3502" s="0" t="s">
        <v>3554</v>
      </c>
      <c r="IR3502" s="0" t="s">
        <v>67</v>
      </c>
    </row>
    <row r="3503" customFormat="false" ht="12.75" hidden="false" customHeight="false" outlineLevel="0" collapsed="false">
      <c r="IN3503" s="0" t="str">
        <f aca="false">IO3503&amp;IR3503</f>
        <v>КипятокЛипецк</v>
      </c>
      <c r="IO3503" s="0" t="s">
        <v>3555</v>
      </c>
      <c r="IP3503" s="0" t="n">
        <v>44767</v>
      </c>
      <c r="IQ3503" s="0" t="s">
        <v>3555</v>
      </c>
      <c r="IR3503" s="0" t="s">
        <v>682</v>
      </c>
    </row>
    <row r="3504" customFormat="false" ht="12.75" hidden="false" customHeight="false" outlineLevel="0" collapsed="false">
      <c r="IN3504" s="0" t="str">
        <f aca="false">IO3504&amp;IR3504</f>
        <v>СкитлзКоломна</v>
      </c>
      <c r="IO3504" s="0" t="s">
        <v>3556</v>
      </c>
      <c r="IP3504" s="0" t="n">
        <v>44769</v>
      </c>
      <c r="IQ3504" s="0" t="s">
        <v>3556</v>
      </c>
      <c r="IR3504" s="0" t="s">
        <v>538</v>
      </c>
    </row>
    <row r="3505" customFormat="false" ht="12.75" hidden="false" customHeight="false" outlineLevel="0" collapsed="false">
      <c r="IN3505" s="0" t="str">
        <f aca="false">IO3505&amp;IR3505</f>
        <v>Бодуэн АлександровичСанкт-Петербург</v>
      </c>
      <c r="IO3505" s="0" t="s">
        <v>3557</v>
      </c>
      <c r="IP3505" s="0" t="n">
        <v>44772</v>
      </c>
      <c r="IQ3505" s="0" t="s">
        <v>3557</v>
      </c>
      <c r="IR3505" s="0" t="s">
        <v>43</v>
      </c>
    </row>
    <row r="3506" customFormat="false" ht="12.75" hidden="false" customHeight="false" outlineLevel="0" collapsed="false">
      <c r="IN3506" s="0" t="str">
        <f aca="false">IO3506&amp;IR3506</f>
        <v>Идёт медведь по лесуСанкт-Петербург</v>
      </c>
      <c r="IO3506" s="0" t="s">
        <v>3558</v>
      </c>
      <c r="IP3506" s="0" t="n">
        <v>44773</v>
      </c>
      <c r="IQ3506" s="0" t="s">
        <v>3558</v>
      </c>
      <c r="IR3506" s="0" t="s">
        <v>43</v>
      </c>
    </row>
    <row r="3507" customFormat="false" ht="12.75" hidden="false" customHeight="false" outlineLevel="0" collapsed="false">
      <c r="IN3507" s="0" t="str">
        <f aca="false">IO3507&amp;IR3507</f>
        <v>НаблусСанкт-Петербург</v>
      </c>
      <c r="IO3507" s="0" t="s">
        <v>3559</v>
      </c>
      <c r="IP3507" s="0" t="n">
        <v>44774</v>
      </c>
      <c r="IQ3507" s="0" t="s">
        <v>3559</v>
      </c>
      <c r="IR3507" s="0" t="s">
        <v>43</v>
      </c>
    </row>
    <row r="3508" customFormat="false" ht="12.75" hidden="false" customHeight="false" outlineLevel="0" collapsed="false">
      <c r="IN3508" s="0" t="str">
        <f aca="false">IO3508&amp;IR3508</f>
        <v>Малиновое вареньеСанкт-Петербург</v>
      </c>
      <c r="IO3508" s="0" t="s">
        <v>3560</v>
      </c>
      <c r="IP3508" s="0" t="n">
        <v>44775</v>
      </c>
      <c r="IQ3508" s="0" t="s">
        <v>3560</v>
      </c>
      <c r="IR3508" s="0" t="s">
        <v>43</v>
      </c>
    </row>
    <row r="3509" customFormat="false" ht="12.75" hidden="false" customHeight="false" outlineLevel="0" collapsed="false">
      <c r="IN3509" s="0" t="str">
        <f aca="false">IO3509&amp;IR3509</f>
        <v>6 и КоСанкт-Петербург</v>
      </c>
      <c r="IO3509" s="0" t="s">
        <v>3561</v>
      </c>
      <c r="IP3509" s="0" t="n">
        <v>44777</v>
      </c>
      <c r="IQ3509" s="0" t="s">
        <v>3561</v>
      </c>
      <c r="IR3509" s="0" t="s">
        <v>43</v>
      </c>
    </row>
    <row r="3510" customFormat="false" ht="12.75" hidden="false" customHeight="false" outlineLevel="0" collapsed="false">
      <c r="IN3510" s="0" t="str">
        <f aca="false">IO3510&amp;IR3510</f>
        <v>Парад планетСанкт-Петербург</v>
      </c>
      <c r="IO3510" s="0" t="s">
        <v>3562</v>
      </c>
      <c r="IP3510" s="0" t="n">
        <v>44778</v>
      </c>
      <c r="IQ3510" s="0" t="s">
        <v>3562</v>
      </c>
      <c r="IR3510" s="0" t="s">
        <v>43</v>
      </c>
    </row>
    <row r="3511" customFormat="false" ht="12.75" hidden="false" customHeight="false" outlineLevel="0" collapsed="false">
      <c r="IN3511" s="0" t="str">
        <f aca="false">IO3511&amp;IR3511</f>
        <v>Шесть восьмыхСанкт-Петербург</v>
      </c>
      <c r="IO3511" s="0" t="s">
        <v>3563</v>
      </c>
      <c r="IP3511" s="0" t="n">
        <v>44780</v>
      </c>
      <c r="IQ3511" s="0" t="s">
        <v>3563</v>
      </c>
      <c r="IR3511" s="0" t="s">
        <v>43</v>
      </c>
    </row>
    <row r="3512" customFormat="false" ht="12.75" hidden="false" customHeight="false" outlineLevel="0" collapsed="false">
      <c r="IN3512" s="0" t="str">
        <f aca="false">IO3512&amp;IR3512</f>
        <v>На брунькахСанкт-Петербург</v>
      </c>
      <c r="IO3512" s="0" t="s">
        <v>3564</v>
      </c>
      <c r="IP3512" s="0" t="n">
        <v>44781</v>
      </c>
      <c r="IQ3512" s="0" t="s">
        <v>3564</v>
      </c>
      <c r="IR3512" s="0" t="s">
        <v>43</v>
      </c>
    </row>
    <row r="3513" customFormat="false" ht="12.75" hidden="false" customHeight="false" outlineLevel="0" collapsed="false">
      <c r="IN3513" s="0" t="str">
        <f aca="false">IO3513&amp;IR3513</f>
        <v>Покормите уточекСанкт-Петербург</v>
      </c>
      <c r="IO3513" s="0" t="s">
        <v>3565</v>
      </c>
      <c r="IP3513" s="0" t="n">
        <v>44782</v>
      </c>
      <c r="IQ3513" s="0" t="s">
        <v>3565</v>
      </c>
      <c r="IR3513" s="0" t="s">
        <v>43</v>
      </c>
    </row>
    <row r="3514" customFormat="false" ht="12.75" hidden="false" customHeight="false" outlineLevel="0" collapsed="false">
      <c r="IN3514" s="0" t="str">
        <f aca="false">IO3514&amp;IR3514</f>
        <v>ПарамарибоСанкт-Петербург</v>
      </c>
      <c r="IO3514" s="0" t="s">
        <v>3566</v>
      </c>
      <c r="IP3514" s="0" t="n">
        <v>44783</v>
      </c>
      <c r="IQ3514" s="0" t="s">
        <v>3566</v>
      </c>
      <c r="IR3514" s="0" t="s">
        <v>43</v>
      </c>
    </row>
    <row r="3515" customFormat="false" ht="12.75" hidden="false" customHeight="false" outlineLevel="0" collapsed="false">
      <c r="IN3515" s="0" t="str">
        <f aca="false">IO3515&amp;IR3515</f>
        <v>ЛЭТ Ит биСанкт-Петербург</v>
      </c>
      <c r="IO3515" s="0" t="s">
        <v>3567</v>
      </c>
      <c r="IP3515" s="0" t="n">
        <v>44784</v>
      </c>
      <c r="IQ3515" s="0" t="s">
        <v>3567</v>
      </c>
      <c r="IR3515" s="0" t="s">
        <v>43</v>
      </c>
    </row>
    <row r="3516" customFormat="false" ht="12.75" hidden="false" customHeight="false" outlineLevel="0" collapsed="false">
      <c r="IN3516" s="0" t="str">
        <f aca="false">IO3516&amp;IR3516</f>
        <v>АЛИВАСанкт-Петербург</v>
      </c>
      <c r="IO3516" s="0" t="s">
        <v>3568</v>
      </c>
      <c r="IP3516" s="0" t="n">
        <v>44785</v>
      </c>
      <c r="IQ3516" s="0" t="s">
        <v>3568</v>
      </c>
      <c r="IR3516" s="0" t="s">
        <v>43</v>
      </c>
    </row>
    <row r="3517" customFormat="false" ht="12.75" hidden="false" customHeight="false" outlineLevel="0" collapsed="false">
      <c r="IN3517" s="0" t="str">
        <f aca="false">IO3517&amp;IR3517</f>
        <v>КарлсоныРига</v>
      </c>
      <c r="IO3517" s="0" t="s">
        <v>3569</v>
      </c>
      <c r="IP3517" s="0" t="n">
        <v>44789</v>
      </c>
      <c r="IQ3517" s="0" t="s">
        <v>3569</v>
      </c>
      <c r="IR3517" s="0" t="s">
        <v>79</v>
      </c>
    </row>
    <row r="3518" customFormat="false" ht="12.75" hidden="false" customHeight="false" outlineLevel="0" collapsed="false">
      <c r="IN3518" s="0" t="str">
        <f aca="false">IO3518&amp;IR3518</f>
        <v>АргусСаратов</v>
      </c>
      <c r="IO3518" s="0" t="s">
        <v>3570</v>
      </c>
      <c r="IP3518" s="0" t="n">
        <v>44791</v>
      </c>
      <c r="IQ3518" s="0" t="s">
        <v>3570</v>
      </c>
      <c r="IR3518" s="0" t="s">
        <v>74</v>
      </c>
    </row>
    <row r="3519" customFormat="false" ht="12.75" hidden="false" customHeight="false" outlineLevel="0" collapsed="false">
      <c r="IN3519" s="0" t="str">
        <f aca="false">IO3519&amp;IR3519</f>
        <v>НелогикаМуром</v>
      </c>
      <c r="IO3519" s="0" t="s">
        <v>3571</v>
      </c>
      <c r="IP3519" s="0" t="n">
        <v>44799</v>
      </c>
      <c r="IQ3519" s="0" t="s">
        <v>3571</v>
      </c>
      <c r="IR3519" s="0" t="s">
        <v>913</v>
      </c>
    </row>
    <row r="3520" customFormat="false" ht="12.75" hidden="false" customHeight="false" outlineLevel="0" collapsed="false">
      <c r="IN3520" s="0" t="str">
        <f aca="false">IO3520&amp;IR3520</f>
        <v>Чунай и КоВладимир</v>
      </c>
      <c r="IO3520" s="0" t="s">
        <v>3572</v>
      </c>
      <c r="IP3520" s="0" t="n">
        <v>44800</v>
      </c>
      <c r="IQ3520" s="0" t="s">
        <v>3572</v>
      </c>
      <c r="IR3520" s="0" t="s">
        <v>898</v>
      </c>
    </row>
    <row r="3521" customFormat="false" ht="12.75" hidden="false" customHeight="false" outlineLevel="0" collapsed="false">
      <c r="IN3521" s="0" t="str">
        <f aca="false">IO3521&amp;IR3521</f>
        <v>ПодШФВолковыск</v>
      </c>
      <c r="IO3521" s="0" t="s">
        <v>3573</v>
      </c>
      <c r="IP3521" s="0" t="n">
        <v>44810</v>
      </c>
      <c r="IQ3521" s="0" t="s">
        <v>3573</v>
      </c>
      <c r="IR3521" s="0" t="s">
        <v>2104</v>
      </c>
    </row>
    <row r="3522" customFormat="false" ht="12.75" hidden="false" customHeight="false" outlineLevel="0" collapsed="false">
      <c r="IN3522" s="0" t="str">
        <f aca="false">IO3522&amp;IR3522</f>
        <v>БуратиноГродно</v>
      </c>
      <c r="IO3522" s="0" t="s">
        <v>3574</v>
      </c>
      <c r="IP3522" s="0" t="n">
        <v>44811</v>
      </c>
      <c r="IQ3522" s="0" t="s">
        <v>3574</v>
      </c>
      <c r="IR3522" s="0" t="s">
        <v>1602</v>
      </c>
    </row>
    <row r="3523" customFormat="false" ht="12.75" hidden="false" customHeight="false" outlineLevel="0" collapsed="false">
      <c r="IN3523" s="0" t="str">
        <f aca="false">IO3523&amp;IR3523</f>
        <v>АвантюристыКраматорск</v>
      </c>
      <c r="IO3523" s="0" t="s">
        <v>3575</v>
      </c>
      <c r="IP3523" s="0" t="n">
        <v>44812</v>
      </c>
      <c r="IQ3523" s="0" t="s">
        <v>3575</v>
      </c>
      <c r="IR3523" s="0" t="s">
        <v>1417</v>
      </c>
    </row>
    <row r="3524" customFormat="false" ht="12.75" hidden="false" customHeight="false" outlineLevel="0" collapsed="false">
      <c r="IN3524" s="0" t="str">
        <f aca="false">IO3524&amp;IR3524</f>
        <v>Альм@нахХарьков</v>
      </c>
      <c r="IO3524" s="0" t="s">
        <v>3576</v>
      </c>
      <c r="IP3524" s="0" t="n">
        <v>44814</v>
      </c>
      <c r="IQ3524" s="0" t="s">
        <v>3576</v>
      </c>
      <c r="IR3524" s="0" t="s">
        <v>70</v>
      </c>
    </row>
    <row r="3525" customFormat="false" ht="12.75" hidden="false" customHeight="false" outlineLevel="0" collapsed="false">
      <c r="IN3525" s="0" t="str">
        <f aca="false">IO3525&amp;IR3525</f>
        <v>ДПК АлхимикДнепропетровск</v>
      </c>
      <c r="IO3525" s="0" t="s">
        <v>3577</v>
      </c>
      <c r="IP3525" s="0" t="n">
        <v>44815</v>
      </c>
      <c r="IQ3525" s="0" t="s">
        <v>3577</v>
      </c>
      <c r="IR3525" s="0" t="s">
        <v>57</v>
      </c>
    </row>
    <row r="3526" customFormat="false" ht="12.75" hidden="false" customHeight="false" outlineLevel="0" collapsed="false">
      <c r="IN3526" s="0" t="str">
        <f aca="false">IO3526&amp;IR3526</f>
        <v>Мафия ХарьковХарьков</v>
      </c>
      <c r="IO3526" s="0" t="s">
        <v>3578</v>
      </c>
      <c r="IP3526" s="0" t="n">
        <v>44817</v>
      </c>
      <c r="IQ3526" s="0" t="s">
        <v>3578</v>
      </c>
      <c r="IR3526" s="0" t="s">
        <v>70</v>
      </c>
    </row>
    <row r="3527" customFormat="false" ht="12.75" hidden="false" customHeight="false" outlineLevel="0" collapsed="false">
      <c r="IN3527" s="0" t="str">
        <f aca="false">IO3527&amp;IR3527</f>
        <v>НКМЗКраматорск</v>
      </c>
      <c r="IO3527" s="0" t="s">
        <v>3579</v>
      </c>
      <c r="IP3527" s="0" t="n">
        <v>44819</v>
      </c>
      <c r="IQ3527" s="0" t="s">
        <v>3579</v>
      </c>
      <c r="IR3527" s="0" t="s">
        <v>1417</v>
      </c>
    </row>
    <row r="3528" customFormat="false" ht="12.75" hidden="false" customHeight="false" outlineLevel="0" collapsed="false">
      <c r="IN3528" s="0" t="str">
        <f aca="false">IO3528&amp;IR3528</f>
        <v>ПерепеличкиКиев</v>
      </c>
      <c r="IO3528" s="0" t="s">
        <v>3580</v>
      </c>
      <c r="IP3528" s="0" t="n">
        <v>44820</v>
      </c>
      <c r="IQ3528" s="0" t="s">
        <v>3580</v>
      </c>
      <c r="IR3528" s="0" t="s">
        <v>59</v>
      </c>
    </row>
    <row r="3529" customFormat="false" ht="12.75" hidden="false" customHeight="false" outlineLevel="0" collapsed="false">
      <c r="IN3529" s="0" t="str">
        <f aca="false">IO3529&amp;IR3529</f>
        <v>Поистине гнусная командаКиев</v>
      </c>
      <c r="IO3529" s="0" t="s">
        <v>3581</v>
      </c>
      <c r="IP3529" s="0" t="n">
        <v>44821</v>
      </c>
      <c r="IQ3529" s="0" t="s">
        <v>3581</v>
      </c>
      <c r="IR3529" s="0" t="s">
        <v>59</v>
      </c>
    </row>
    <row r="3530" customFormat="false" ht="12.75" hidden="false" customHeight="false" outlineLevel="0" collapsed="false">
      <c r="IN3530" s="0" t="str">
        <f aca="false">IO3530&amp;IR3530</f>
        <v>ЭлитаДнепродзержинск</v>
      </c>
      <c r="IO3530" s="0" t="s">
        <v>1947</v>
      </c>
      <c r="IP3530" s="0" t="n">
        <v>44823</v>
      </c>
      <c r="IQ3530" s="0" t="s">
        <v>1947</v>
      </c>
      <c r="IR3530" s="0" t="s">
        <v>1148</v>
      </c>
    </row>
    <row r="3531" customFormat="false" ht="12.75" hidden="false" customHeight="false" outlineLevel="0" collapsed="false">
      <c r="IN3531" s="0" t="str">
        <f aca="false">IO3531&amp;IR3531</f>
        <v>ЭМСС-ОСАКраматорск</v>
      </c>
      <c r="IO3531" s="0" t="s">
        <v>3582</v>
      </c>
      <c r="IP3531" s="0" t="n">
        <v>44824</v>
      </c>
      <c r="IQ3531" s="0" t="s">
        <v>3582</v>
      </c>
      <c r="IR3531" s="0" t="s">
        <v>1417</v>
      </c>
    </row>
    <row r="3532" customFormat="false" ht="12.75" hidden="false" customHeight="false" outlineLevel="0" collapsed="false">
      <c r="IN3532" s="0" t="str">
        <f aca="false">IO3532&amp;IR3532</f>
        <v>Not in timeМосква</v>
      </c>
      <c r="IO3532" s="0" t="s">
        <v>3583</v>
      </c>
      <c r="IP3532" s="0" t="n">
        <v>44829</v>
      </c>
      <c r="IQ3532" s="0" t="s">
        <v>3583</v>
      </c>
      <c r="IR3532" s="0" t="s">
        <v>39</v>
      </c>
    </row>
    <row r="3533" customFormat="false" ht="12.75" hidden="false" customHeight="false" outlineLevel="0" collapsed="false">
      <c r="IN3533" s="0" t="str">
        <f aca="false">IO3533&amp;IR3533</f>
        <v>Без шансовМосква</v>
      </c>
      <c r="IO3533" s="0" t="s">
        <v>3584</v>
      </c>
      <c r="IP3533" s="0" t="n">
        <v>44830</v>
      </c>
      <c r="IQ3533" s="0" t="s">
        <v>3584</v>
      </c>
      <c r="IR3533" s="0" t="s">
        <v>39</v>
      </c>
    </row>
    <row r="3534" customFormat="false" ht="12.75" hidden="false" customHeight="false" outlineLevel="0" collapsed="false">
      <c r="IN3534" s="0" t="str">
        <f aca="false">IO3534&amp;IR3534</f>
        <v>Коктейль МолотоваМосква</v>
      </c>
      <c r="IO3534" s="0" t="s">
        <v>2462</v>
      </c>
      <c r="IP3534" s="0" t="n">
        <v>44831</v>
      </c>
      <c r="IQ3534" s="0" t="s">
        <v>2462</v>
      </c>
      <c r="IR3534" s="0" t="s">
        <v>39</v>
      </c>
    </row>
    <row r="3535" customFormat="false" ht="12.75" hidden="false" customHeight="false" outlineLevel="0" collapsed="false">
      <c r="IN3535" s="0" t="str">
        <f aca="false">IO3535&amp;IR3535</f>
        <v>ТроллейбусКиев</v>
      </c>
      <c r="IO3535" s="0" t="s">
        <v>3585</v>
      </c>
      <c r="IP3535" s="0" t="n">
        <v>44849</v>
      </c>
      <c r="IQ3535" s="0" t="s">
        <v>3585</v>
      </c>
      <c r="IR3535" s="0" t="s">
        <v>59</v>
      </c>
    </row>
    <row r="3536" customFormat="false" ht="12.75" hidden="false" customHeight="false" outlineLevel="0" collapsed="false">
      <c r="IN3536" s="0" t="str">
        <f aca="false">IO3536&amp;IR3536</f>
        <v>ЛавочкаЯкутск</v>
      </c>
      <c r="IO3536" s="0" t="s">
        <v>3586</v>
      </c>
      <c r="IP3536" s="0" t="n">
        <v>44864</v>
      </c>
      <c r="IQ3536" s="0" t="s">
        <v>3586</v>
      </c>
      <c r="IR3536" s="0" t="s">
        <v>927</v>
      </c>
    </row>
    <row r="3537" customFormat="false" ht="12.75" hidden="false" customHeight="false" outlineLevel="0" collapsed="false">
      <c r="IN3537" s="0" t="str">
        <f aca="false">IO3537&amp;IR3537</f>
        <v>Сила светаЯкутск</v>
      </c>
      <c r="IO3537" s="0" t="s">
        <v>3587</v>
      </c>
      <c r="IP3537" s="0" t="n">
        <v>44865</v>
      </c>
      <c r="IQ3537" s="0" t="s">
        <v>3587</v>
      </c>
      <c r="IR3537" s="0" t="s">
        <v>927</v>
      </c>
    </row>
    <row r="3538" customFormat="false" ht="12.75" hidden="false" customHeight="false" outlineLevel="0" collapsed="false">
      <c r="IN3538" s="0" t="str">
        <f aca="false">IO3538&amp;IR3538</f>
        <v>Трудовые резервыЯкутск</v>
      </c>
      <c r="IO3538" s="0" t="s">
        <v>3588</v>
      </c>
      <c r="IP3538" s="0" t="n">
        <v>44866</v>
      </c>
      <c r="IQ3538" s="0" t="s">
        <v>3588</v>
      </c>
      <c r="IR3538" s="0" t="s">
        <v>927</v>
      </c>
    </row>
    <row r="3539" customFormat="false" ht="12.75" hidden="false" customHeight="false" outlineLevel="0" collapsed="false">
      <c r="IN3539" s="0" t="str">
        <f aca="false">IO3539&amp;IR3539</f>
        <v>ИнферноБаку</v>
      </c>
      <c r="IO3539" s="0" t="s">
        <v>2913</v>
      </c>
      <c r="IP3539" s="0" t="n">
        <v>44893</v>
      </c>
      <c r="IQ3539" s="0" t="s">
        <v>2913</v>
      </c>
      <c r="IR3539" s="0" t="s">
        <v>125</v>
      </c>
    </row>
    <row r="3540" customFormat="false" ht="12.75" hidden="false" customHeight="false" outlineLevel="0" collapsed="false">
      <c r="IN3540" s="0" t="str">
        <f aca="false">IO3540&amp;IR3540</f>
        <v>Леди ЖуМурманск</v>
      </c>
      <c r="IO3540" s="0" t="s">
        <v>3589</v>
      </c>
      <c r="IP3540" s="0" t="n">
        <v>44896</v>
      </c>
      <c r="IQ3540" s="0" t="s">
        <v>3589</v>
      </c>
      <c r="IR3540" s="0" t="s">
        <v>240</v>
      </c>
    </row>
    <row r="3541" customFormat="false" ht="12.75" hidden="false" customHeight="false" outlineLevel="0" collapsed="false">
      <c r="IN3541" s="0" t="str">
        <f aca="false">IO3541&amp;IR3541</f>
        <v>ШкольникиБородино</v>
      </c>
      <c r="IO3541" s="0" t="s">
        <v>3590</v>
      </c>
      <c r="IP3541" s="0" t="n">
        <v>44989</v>
      </c>
      <c r="IQ3541" s="0" t="s">
        <v>3590</v>
      </c>
      <c r="IR3541" s="0" t="s">
        <v>1524</v>
      </c>
    </row>
    <row r="3542" customFormat="false" ht="12.75" hidden="false" customHeight="false" outlineLevel="0" collapsed="false">
      <c r="IN3542" s="0" t="str">
        <f aca="false">IO3542&amp;IR3542</f>
        <v>NintetndoКалуга</v>
      </c>
      <c r="IO3542" s="0" t="s">
        <v>3591</v>
      </c>
      <c r="IP3542" s="0" t="n">
        <v>44990</v>
      </c>
      <c r="IQ3542" s="0" t="s">
        <v>3591</v>
      </c>
      <c r="IR3542" s="0" t="s">
        <v>267</v>
      </c>
    </row>
    <row r="3543" customFormat="false" ht="12.75" hidden="false" customHeight="false" outlineLevel="0" collapsed="false">
      <c r="IN3543" s="0" t="str">
        <f aca="false">IO3543&amp;IR3543</f>
        <v>МатроскинКалуга</v>
      </c>
      <c r="IO3543" s="0" t="s">
        <v>3592</v>
      </c>
      <c r="IP3543" s="0" t="n">
        <v>44991</v>
      </c>
      <c r="IQ3543" s="0" t="s">
        <v>3592</v>
      </c>
      <c r="IR3543" s="0" t="s">
        <v>267</v>
      </c>
    </row>
    <row r="3544" customFormat="false" ht="12.75" hidden="false" customHeight="false" outlineLevel="0" collapsed="false">
      <c r="IN3544" s="0" t="str">
        <f aca="false">IO3544&amp;IR3544</f>
        <v>Расплескалась синеваКалуга</v>
      </c>
      <c r="IO3544" s="0" t="s">
        <v>3593</v>
      </c>
      <c r="IP3544" s="0" t="n">
        <v>44992</v>
      </c>
      <c r="IQ3544" s="0" t="s">
        <v>3593</v>
      </c>
      <c r="IR3544" s="0" t="s">
        <v>267</v>
      </c>
    </row>
    <row r="3545" customFormat="false" ht="12.75" hidden="false" customHeight="false" outlineLevel="0" collapsed="false">
      <c r="IN3545" s="0" t="str">
        <f aca="false">IO3545&amp;IR3545</f>
        <v>12-й СекторХарьков</v>
      </c>
      <c r="IO3545" s="0" t="s">
        <v>3594</v>
      </c>
      <c r="IP3545" s="0" t="n">
        <v>45011</v>
      </c>
      <c r="IQ3545" s="0" t="s">
        <v>3594</v>
      </c>
      <c r="IR3545" s="0" t="s">
        <v>70</v>
      </c>
    </row>
    <row r="3546" customFormat="false" ht="12.75" hidden="false" customHeight="false" outlineLevel="0" collapsed="false">
      <c r="IN3546" s="0" t="str">
        <f aca="false">IO3546&amp;IR3546</f>
        <v>42Киров</v>
      </c>
      <c r="IO3546" s="0" t="n">
        <v>42</v>
      </c>
      <c r="IP3546" s="0" t="n">
        <v>45012</v>
      </c>
      <c r="IQ3546" s="0" t="n">
        <v>42</v>
      </c>
      <c r="IR3546" s="0" t="s">
        <v>524</v>
      </c>
    </row>
    <row r="3547" customFormat="false" ht="12.75" hidden="false" customHeight="false" outlineLevel="0" collapsed="false">
      <c r="IN3547" s="0" t="str">
        <f aca="false">IO3547&amp;IR3547</f>
        <v>ЗнатокиБаку</v>
      </c>
      <c r="IO3547" s="0" t="s">
        <v>1840</v>
      </c>
      <c r="IP3547" s="0" t="n">
        <v>45080</v>
      </c>
      <c r="IQ3547" s="0" t="s">
        <v>1840</v>
      </c>
      <c r="IR3547" s="0" t="s">
        <v>125</v>
      </c>
    </row>
    <row r="3548" customFormat="false" ht="12.75" hidden="false" customHeight="false" outlineLevel="0" collapsed="false">
      <c r="IN3548" s="0" t="str">
        <f aca="false">IO3548&amp;IR3548</f>
        <v>КапиталБаку</v>
      </c>
      <c r="IO3548" s="0" t="s">
        <v>3595</v>
      </c>
      <c r="IP3548" s="0" t="n">
        <v>45082</v>
      </c>
      <c r="IQ3548" s="0" t="s">
        <v>3595</v>
      </c>
      <c r="IR3548" s="0" t="s">
        <v>125</v>
      </c>
    </row>
    <row r="3549" customFormat="false" ht="12.75" hidden="false" customHeight="false" outlineLevel="0" collapsed="false">
      <c r="IN3549" s="0" t="str">
        <f aca="false">IO3549&amp;IR3549</f>
        <v>Ну, погоди!Магнитогорск</v>
      </c>
      <c r="IO3549" s="0" t="s">
        <v>3317</v>
      </c>
      <c r="IP3549" s="0" t="n">
        <v>45124</v>
      </c>
      <c r="IQ3549" s="0" t="s">
        <v>3317</v>
      </c>
      <c r="IR3549" s="0" t="s">
        <v>531</v>
      </c>
    </row>
    <row r="3550" customFormat="false" ht="12.75" hidden="false" customHeight="false" outlineLevel="0" collapsed="false">
      <c r="IN3550" s="0" t="str">
        <f aca="false">IO3550&amp;IR3550</f>
        <v>Летающие бобрыДонецк</v>
      </c>
      <c r="IO3550" s="0" t="s">
        <v>3596</v>
      </c>
      <c r="IP3550" s="0" t="n">
        <v>45155</v>
      </c>
      <c r="IQ3550" s="0" t="s">
        <v>3596</v>
      </c>
      <c r="IR3550" s="0" t="s">
        <v>181</v>
      </c>
    </row>
    <row r="3551" customFormat="false" ht="12.75" hidden="false" customHeight="false" outlineLevel="0" collapsed="false">
      <c r="IN3551" s="0" t="str">
        <f aca="false">IO3551&amp;IR3551</f>
        <v>МарсюпиламиТомск</v>
      </c>
      <c r="IO3551" s="0" t="s">
        <v>3597</v>
      </c>
      <c r="IP3551" s="0" t="n">
        <v>45161</v>
      </c>
      <c r="IQ3551" s="0" t="s">
        <v>3597</v>
      </c>
      <c r="IR3551" s="0" t="s">
        <v>150</v>
      </c>
    </row>
    <row r="3552" customFormat="false" ht="12.75" hidden="false" customHeight="false" outlineLevel="0" collapsed="false">
      <c r="IN3552" s="0" t="str">
        <f aca="false">IO3552&amp;IR3552</f>
        <v>Третим БушГородок</v>
      </c>
      <c r="IO3552" s="0" t="s">
        <v>3598</v>
      </c>
      <c r="IP3552" s="0" t="n">
        <v>45163</v>
      </c>
      <c r="IQ3552" s="0" t="s">
        <v>3598</v>
      </c>
      <c r="IR3552" s="0" t="s">
        <v>3599</v>
      </c>
    </row>
    <row r="3553" customFormat="false" ht="12.75" hidden="false" customHeight="false" outlineLevel="0" collapsed="false">
      <c r="IN3553" s="0" t="str">
        <f aca="false">IO3553&amp;IR3553</f>
        <v>ВикингиКараганда</v>
      </c>
      <c r="IO3553" s="0" t="s">
        <v>3600</v>
      </c>
      <c r="IP3553" s="0" t="n">
        <v>45166</v>
      </c>
      <c r="IQ3553" s="0" t="s">
        <v>3600</v>
      </c>
      <c r="IR3553" s="0" t="s">
        <v>522</v>
      </c>
    </row>
    <row r="3554" customFormat="false" ht="12.75" hidden="false" customHeight="false" outlineLevel="0" collapsed="false">
      <c r="IN3554" s="0" t="str">
        <f aca="false">IO3554&amp;IR3554</f>
        <v>Такуми Ори-катаКараганда</v>
      </c>
      <c r="IO3554" s="0" t="s">
        <v>3601</v>
      </c>
      <c r="IP3554" s="0" t="n">
        <v>45167</v>
      </c>
      <c r="IQ3554" s="0" t="s">
        <v>3601</v>
      </c>
      <c r="IR3554" s="0" t="s">
        <v>522</v>
      </c>
    </row>
    <row r="3555" customFormat="false" ht="12.75" hidden="false" customHeight="false" outlineLevel="0" collapsed="false">
      <c r="IN3555" s="0" t="str">
        <f aca="false">IO3555&amp;IR3555</f>
        <v>Talking ponyЧелябинск</v>
      </c>
      <c r="IO3555" s="0" t="s">
        <v>3602</v>
      </c>
      <c r="IP3555" s="0" t="n">
        <v>45170</v>
      </c>
      <c r="IQ3555" s="0" t="s">
        <v>3602</v>
      </c>
      <c r="IR3555" s="0" t="s">
        <v>120</v>
      </c>
    </row>
    <row r="3556" customFormat="false" ht="12.75" hidden="false" customHeight="false" outlineLevel="0" collapsed="false">
      <c r="IN3556" s="0" t="str">
        <f aca="false">IO3556&amp;IR3556</f>
        <v>1384Баку</v>
      </c>
      <c r="IO3556" s="0" t="n">
        <v>1384</v>
      </c>
      <c r="IP3556" s="0" t="n">
        <v>45180</v>
      </c>
      <c r="IQ3556" s="0" t="n">
        <v>1384</v>
      </c>
      <c r="IR3556" s="0" t="s">
        <v>125</v>
      </c>
    </row>
    <row r="3557" customFormat="false" ht="12.75" hidden="false" customHeight="false" outlineLevel="0" collapsed="false">
      <c r="IN3557" s="0" t="str">
        <f aca="false">IO3557&amp;IR3557</f>
        <v>26-larБаку</v>
      </c>
      <c r="IO3557" s="0" t="s">
        <v>3603</v>
      </c>
      <c r="IP3557" s="0" t="n">
        <v>45181</v>
      </c>
      <c r="IQ3557" s="0" t="s">
        <v>3603</v>
      </c>
      <c r="IR3557" s="0" t="s">
        <v>125</v>
      </c>
    </row>
    <row r="3558" customFormat="false" ht="12.75" hidden="false" customHeight="false" outlineLevel="0" collapsed="false">
      <c r="IN3558" s="0" t="str">
        <f aca="false">IO3558&amp;IR3558</f>
        <v>450Баку</v>
      </c>
      <c r="IO3558" s="0" t="n">
        <v>450</v>
      </c>
      <c r="IP3558" s="0" t="n">
        <v>45182</v>
      </c>
      <c r="IQ3558" s="0" t="n">
        <v>450</v>
      </c>
      <c r="IR3558" s="0" t="s">
        <v>125</v>
      </c>
    </row>
    <row r="3559" customFormat="false" ht="12.75" hidden="false" customHeight="false" outlineLevel="0" collapsed="false">
      <c r="IN3559" s="0" t="str">
        <f aca="false">IO3559&amp;IR3559</f>
        <v>All star of schoolБаку</v>
      </c>
      <c r="IO3559" s="0" t="s">
        <v>3604</v>
      </c>
      <c r="IP3559" s="0" t="n">
        <v>45183</v>
      </c>
      <c r="IQ3559" s="0" t="s">
        <v>3604</v>
      </c>
      <c r="IR3559" s="0" t="s">
        <v>125</v>
      </c>
    </row>
    <row r="3560" customFormat="false" ht="12.75" hidden="false" customHeight="false" outlineLevel="0" collapsed="false">
      <c r="IN3560" s="0" t="str">
        <f aca="false">IO3560&amp;IR3560</f>
        <v>AllegroБаку</v>
      </c>
      <c r="IO3560" s="0" t="s">
        <v>3605</v>
      </c>
      <c r="IP3560" s="0" t="n">
        <v>45184</v>
      </c>
      <c r="IQ3560" s="0" t="s">
        <v>3605</v>
      </c>
      <c r="IR3560" s="0" t="s">
        <v>125</v>
      </c>
    </row>
    <row r="3561" customFormat="false" ht="12.75" hidden="false" customHeight="false" outlineLevel="0" collapsed="false">
      <c r="IN3561" s="0" t="str">
        <f aca="false">IO3561&amp;IR3561</f>
        <v>ApaptozБаку</v>
      </c>
      <c r="IO3561" s="0" t="s">
        <v>3606</v>
      </c>
      <c r="IP3561" s="0" t="n">
        <v>45185</v>
      </c>
      <c r="IQ3561" s="0" t="s">
        <v>3606</v>
      </c>
      <c r="IR3561" s="0" t="s">
        <v>125</v>
      </c>
    </row>
    <row r="3562" customFormat="false" ht="12.75" hidden="false" customHeight="false" outlineLevel="0" collapsed="false">
      <c r="IN3562" s="0" t="str">
        <f aca="false">IO3562&amp;IR3562</f>
        <v>ArmageddonБаку</v>
      </c>
      <c r="IO3562" s="0" t="s">
        <v>3607</v>
      </c>
      <c r="IP3562" s="0" t="n">
        <v>45186</v>
      </c>
      <c r="IQ3562" s="0" t="s">
        <v>3607</v>
      </c>
      <c r="IR3562" s="0" t="s">
        <v>125</v>
      </c>
    </row>
    <row r="3563" customFormat="false" ht="12.75" hidden="false" customHeight="false" outlineLevel="0" collapsed="false">
      <c r="IN3563" s="0" t="str">
        <f aca="false">IO3563&amp;IR3563</f>
        <v>AvroraБаку</v>
      </c>
      <c r="IO3563" s="0" t="s">
        <v>3608</v>
      </c>
      <c r="IP3563" s="0" t="n">
        <v>45187</v>
      </c>
      <c r="IQ3563" s="0" t="s">
        <v>3608</v>
      </c>
      <c r="IR3563" s="0" t="s">
        <v>125</v>
      </c>
    </row>
    <row r="3564" customFormat="false" ht="12.75" hidden="false" customHeight="false" outlineLevel="0" collapsed="false">
      <c r="IN3564" s="0" t="str">
        <f aca="false">IO3564&amp;IR3564</f>
        <v>AysberqДжалилабад</v>
      </c>
      <c r="IO3564" s="0" t="s">
        <v>3609</v>
      </c>
      <c r="IP3564" s="0" t="n">
        <v>45188</v>
      </c>
      <c r="IQ3564" s="0" t="s">
        <v>3609</v>
      </c>
      <c r="IR3564" s="0" t="s">
        <v>3610</v>
      </c>
    </row>
    <row r="3565" customFormat="false" ht="12.75" hidden="false" customHeight="false" outlineLevel="0" collapsed="false">
      <c r="IN3565" s="0" t="str">
        <f aca="false">IO3565&amp;IR3565</f>
        <v>BDU 1406Баку</v>
      </c>
      <c r="IO3565" s="0" t="s">
        <v>3611</v>
      </c>
      <c r="IP3565" s="0" t="n">
        <v>45189</v>
      </c>
      <c r="IQ3565" s="0" t="s">
        <v>3611</v>
      </c>
      <c r="IR3565" s="0" t="s">
        <v>125</v>
      </c>
    </row>
    <row r="3566" customFormat="false" ht="12.75" hidden="false" customHeight="false" outlineLevel="0" collapsed="false">
      <c r="IN3566" s="0" t="str">
        <f aca="false">IO3566&amp;IR3566</f>
        <v>BerserkБаку</v>
      </c>
      <c r="IO3566" s="0" t="s">
        <v>3612</v>
      </c>
      <c r="IP3566" s="0" t="n">
        <v>45190</v>
      </c>
      <c r="IQ3566" s="0" t="s">
        <v>3612</v>
      </c>
      <c r="IR3566" s="0" t="s">
        <v>125</v>
      </c>
    </row>
    <row r="3567" customFormat="false" ht="12.75" hidden="false" customHeight="false" outlineLevel="0" collapsed="false">
      <c r="IN3567" s="0" t="str">
        <f aca="false">IO3567&amp;IR3567</f>
        <v>BozqurdlarШеки</v>
      </c>
      <c r="IO3567" s="0" t="s">
        <v>3613</v>
      </c>
      <c r="IP3567" s="0" t="n">
        <v>45191</v>
      </c>
      <c r="IQ3567" s="0" t="s">
        <v>3613</v>
      </c>
      <c r="IR3567" s="0" t="s">
        <v>3336</v>
      </c>
    </row>
    <row r="3568" customFormat="false" ht="12.75" hidden="false" customHeight="false" outlineLevel="0" collapsed="false">
      <c r="IN3568" s="0" t="str">
        <f aca="false">IO3568&amp;IR3568</f>
        <v>CenubДжалилабад</v>
      </c>
      <c r="IO3568" s="0" t="s">
        <v>3614</v>
      </c>
      <c r="IP3568" s="0" t="n">
        <v>45192</v>
      </c>
      <c r="IQ3568" s="0" t="s">
        <v>3614</v>
      </c>
      <c r="IR3568" s="0" t="s">
        <v>3610</v>
      </c>
    </row>
    <row r="3569" customFormat="false" ht="12.75" hidden="false" customHeight="false" outlineLevel="0" collapsed="false">
      <c r="IN3569" s="0" t="str">
        <f aca="false">IO3569&amp;IR3569</f>
        <v>CesurlarБаку</v>
      </c>
      <c r="IO3569" s="0" t="s">
        <v>3615</v>
      </c>
      <c r="IP3569" s="0" t="n">
        <v>45193</v>
      </c>
      <c r="IQ3569" s="0" t="s">
        <v>3615</v>
      </c>
      <c r="IR3569" s="0" t="s">
        <v>125</v>
      </c>
    </row>
    <row r="3570" customFormat="false" ht="12.75" hidden="false" customHeight="false" outlineLevel="0" collapsed="false">
      <c r="IN3570" s="0" t="str">
        <f aca="false">IO3570&amp;IR3570</f>
        <v>CleversГуба</v>
      </c>
      <c r="IO3570" s="0" t="s">
        <v>3616</v>
      </c>
      <c r="IP3570" s="0" t="n">
        <v>45194</v>
      </c>
      <c r="IQ3570" s="0" t="s">
        <v>3616</v>
      </c>
      <c r="IR3570" s="0" t="s">
        <v>3154</v>
      </c>
    </row>
    <row r="3571" customFormat="false" ht="12.75" hidden="false" customHeight="false" outlineLevel="0" collapsed="false">
      <c r="IN3571" s="0" t="str">
        <f aca="false">IO3571&amp;IR3571</f>
        <v>DiamondБаку</v>
      </c>
      <c r="IO3571" s="0" t="s">
        <v>3617</v>
      </c>
      <c r="IP3571" s="0" t="n">
        <v>45195</v>
      </c>
      <c r="IQ3571" s="0" t="s">
        <v>3617</v>
      </c>
      <c r="IR3571" s="0" t="s">
        <v>125</v>
      </c>
    </row>
    <row r="3572" customFormat="false" ht="12.75" hidden="false" customHeight="false" outlineLevel="0" collapsed="false">
      <c r="IN3572" s="0" t="str">
        <f aca="false">IO3572&amp;IR3572</f>
        <v>DignitasБаку</v>
      </c>
      <c r="IO3572" s="0" t="s">
        <v>3618</v>
      </c>
      <c r="IP3572" s="0" t="n">
        <v>45196</v>
      </c>
      <c r="IQ3572" s="0" t="s">
        <v>3618</v>
      </c>
      <c r="IR3572" s="0" t="s">
        <v>125</v>
      </c>
    </row>
    <row r="3573" customFormat="false" ht="12.75" hidden="false" customHeight="false" outlineLevel="0" collapsed="false">
      <c r="IN3573" s="0" t="str">
        <f aca="false">IO3573&amp;IR3573</f>
        <v>DiplomaticosБаку</v>
      </c>
      <c r="IO3573" s="0" t="s">
        <v>3619</v>
      </c>
      <c r="IP3573" s="0" t="n">
        <v>45197</v>
      </c>
      <c r="IQ3573" s="0" t="s">
        <v>3619</v>
      </c>
      <c r="IR3573" s="0" t="s">
        <v>125</v>
      </c>
    </row>
    <row r="3574" customFormat="false" ht="12.75" hidden="false" customHeight="false" outlineLevel="0" collapsed="false">
      <c r="IN3574" s="0" t="str">
        <f aca="false">IO3574&amp;IR3574</f>
        <v>EclipseБаку</v>
      </c>
      <c r="IO3574" s="0" t="s">
        <v>51</v>
      </c>
      <c r="IP3574" s="0" t="n">
        <v>45198</v>
      </c>
      <c r="IQ3574" s="0" t="s">
        <v>51</v>
      </c>
      <c r="IR3574" s="0" t="s">
        <v>125</v>
      </c>
    </row>
    <row r="3575" customFormat="false" ht="12.75" hidden="false" customHeight="false" outlineLevel="0" collapsed="false">
      <c r="IN3575" s="0" t="str">
        <f aca="false">IO3575&amp;IR3575</f>
        <v>ExodiaБаку</v>
      </c>
      <c r="IO3575" s="0" t="s">
        <v>3620</v>
      </c>
      <c r="IP3575" s="0" t="n">
        <v>45199</v>
      </c>
      <c r="IQ3575" s="0" t="s">
        <v>3620</v>
      </c>
      <c r="IR3575" s="0" t="s">
        <v>125</v>
      </c>
    </row>
    <row r="3576" customFormat="false" ht="12.75" hidden="false" customHeight="false" outlineLevel="0" collapsed="false">
      <c r="IN3576" s="0" t="str">
        <f aca="false">IO3576&amp;IR3576</f>
        <v>EyforiyaБаку</v>
      </c>
      <c r="IO3576" s="0" t="s">
        <v>3621</v>
      </c>
      <c r="IP3576" s="0" t="n">
        <v>45200</v>
      </c>
      <c r="IQ3576" s="0" t="s">
        <v>3621</v>
      </c>
      <c r="IR3576" s="0" t="s">
        <v>125</v>
      </c>
    </row>
    <row r="3577" customFormat="false" ht="12.75" hidden="false" customHeight="false" outlineLevel="0" collapsed="false">
      <c r="IN3577" s="0" t="str">
        <f aca="false">IO3577&amp;IR3577</f>
        <v>Field of visionБаку</v>
      </c>
      <c r="IO3577" s="0" t="s">
        <v>3622</v>
      </c>
      <c r="IP3577" s="0" t="n">
        <v>45201</v>
      </c>
      <c r="IQ3577" s="0" t="s">
        <v>3622</v>
      </c>
      <c r="IR3577" s="0" t="s">
        <v>125</v>
      </c>
    </row>
    <row r="3578" customFormat="false" ht="12.75" hidden="false" customHeight="false" outlineLevel="0" collapsed="false">
      <c r="IN3578" s="0" t="str">
        <f aca="false">IO3578&amp;IR3578</f>
        <v>FiloloqМингечаур</v>
      </c>
      <c r="IO3578" s="0" t="s">
        <v>3623</v>
      </c>
      <c r="IP3578" s="0" t="n">
        <v>45202</v>
      </c>
      <c r="IQ3578" s="0" t="s">
        <v>3623</v>
      </c>
      <c r="IR3578" s="0" t="s">
        <v>3624</v>
      </c>
    </row>
    <row r="3579" customFormat="false" ht="12.75" hidden="false" customHeight="false" outlineLevel="0" collapsed="false">
      <c r="IN3579" s="0" t="str">
        <f aca="false">IO3579&amp;IR3579</f>
        <v>Full brightГянджа</v>
      </c>
      <c r="IO3579" s="0" t="s">
        <v>3625</v>
      </c>
      <c r="IP3579" s="0" t="n">
        <v>45203</v>
      </c>
      <c r="IQ3579" s="0" t="s">
        <v>3625</v>
      </c>
      <c r="IR3579" s="0" t="s">
        <v>3626</v>
      </c>
    </row>
    <row r="3580" customFormat="false" ht="12.75" hidden="false" customHeight="false" outlineLevel="0" collapsed="false">
      <c r="IN3580" s="0" t="str">
        <f aca="false">IO3580&amp;IR3580</f>
        <v>GalaxyБаку</v>
      </c>
      <c r="IO3580" s="0" t="s">
        <v>3627</v>
      </c>
      <c r="IP3580" s="0" t="n">
        <v>45204</v>
      </c>
      <c r="IQ3580" s="0" t="s">
        <v>3627</v>
      </c>
      <c r="IR3580" s="0" t="s">
        <v>125</v>
      </c>
    </row>
    <row r="3581" customFormat="false" ht="12.75" hidden="false" customHeight="false" outlineLevel="0" collapsed="false">
      <c r="IN3581" s="0" t="str">
        <f aca="false">IO3581&amp;IR3581</f>
        <v>HilalБаку</v>
      </c>
      <c r="IO3581" s="0" t="s">
        <v>3628</v>
      </c>
      <c r="IP3581" s="0" t="n">
        <v>45205</v>
      </c>
      <c r="IQ3581" s="0" t="s">
        <v>3628</v>
      </c>
      <c r="IR3581" s="0" t="s">
        <v>125</v>
      </c>
    </row>
    <row r="3582" customFormat="false" ht="12.75" hidden="false" customHeight="false" outlineLevel="0" collapsed="false">
      <c r="IN3582" s="0" t="str">
        <f aca="false">IO3582&amp;IR3582</f>
        <v>id CenterБаку</v>
      </c>
      <c r="IO3582" s="0" t="s">
        <v>3629</v>
      </c>
      <c r="IP3582" s="0" t="n">
        <v>45206</v>
      </c>
      <c r="IQ3582" s="0" t="s">
        <v>3629</v>
      </c>
      <c r="IR3582" s="0" t="s">
        <v>125</v>
      </c>
    </row>
    <row r="3583" customFormat="false" ht="12.75" hidden="false" customHeight="false" outlineLevel="0" collapsed="false">
      <c r="IN3583" s="0" t="str">
        <f aca="false">IO3583&amp;IR3583</f>
        <v>Interpreters UnitedБаку</v>
      </c>
      <c r="IO3583" s="0" t="s">
        <v>3630</v>
      </c>
      <c r="IP3583" s="0" t="n">
        <v>45207</v>
      </c>
      <c r="IQ3583" s="0" t="s">
        <v>3630</v>
      </c>
      <c r="IR3583" s="0" t="s">
        <v>125</v>
      </c>
    </row>
    <row r="3584" customFormat="false" ht="12.75" hidden="false" customHeight="false" outlineLevel="0" collapsed="false">
      <c r="IN3584" s="0" t="str">
        <f aca="false">IO3584&amp;IR3584</f>
        <v>IQБаку</v>
      </c>
      <c r="IO3584" s="0" t="s">
        <v>3631</v>
      </c>
      <c r="IP3584" s="0" t="n">
        <v>45208</v>
      </c>
      <c r="IQ3584" s="0" t="s">
        <v>3631</v>
      </c>
      <c r="IR3584" s="0" t="s">
        <v>125</v>
      </c>
    </row>
    <row r="3585" customFormat="false" ht="12.75" hidden="false" customHeight="false" outlineLevel="0" collapsed="false">
      <c r="IN3585" s="0" t="str">
        <f aca="false">IO3585&amp;IR3585</f>
        <v>KaspiСумгаит</v>
      </c>
      <c r="IO3585" s="0" t="s">
        <v>3632</v>
      </c>
      <c r="IP3585" s="0" t="n">
        <v>45209</v>
      </c>
      <c r="IQ3585" s="0" t="s">
        <v>3632</v>
      </c>
      <c r="IR3585" s="0" t="s">
        <v>3633</v>
      </c>
    </row>
    <row r="3586" customFormat="false" ht="12.75" hidden="false" customHeight="false" outlineLevel="0" collapsed="false">
      <c r="IN3586" s="0" t="str">
        <f aca="false">IO3586&amp;IR3586</f>
        <v>KinoБаку</v>
      </c>
      <c r="IO3586" s="0" t="s">
        <v>3634</v>
      </c>
      <c r="IP3586" s="0" t="n">
        <v>45210</v>
      </c>
      <c r="IQ3586" s="0" t="s">
        <v>3634</v>
      </c>
      <c r="IR3586" s="0" t="s">
        <v>125</v>
      </c>
    </row>
    <row r="3587" customFormat="false" ht="12.75" hidden="false" customHeight="false" outlineLevel="0" collapsed="false">
      <c r="IN3587" s="0" t="str">
        <f aca="false">IO3587&amp;IR3587</f>
        <v>LankonЛянкоран</v>
      </c>
      <c r="IO3587" s="0" t="s">
        <v>3635</v>
      </c>
      <c r="IP3587" s="0" t="n">
        <v>45211</v>
      </c>
      <c r="IQ3587" s="0" t="s">
        <v>3635</v>
      </c>
      <c r="IR3587" s="0" t="s">
        <v>3636</v>
      </c>
    </row>
    <row r="3588" customFormat="false" ht="12.75" hidden="false" customHeight="false" outlineLevel="0" collapsed="false">
      <c r="IN3588" s="0" t="str">
        <f aca="false">IO3588&amp;IR3588</f>
        <v>Light CityМингечаур</v>
      </c>
      <c r="IO3588" s="0" t="s">
        <v>3637</v>
      </c>
      <c r="IP3588" s="0" t="n">
        <v>45212</v>
      </c>
      <c r="IQ3588" s="0" t="s">
        <v>3637</v>
      </c>
      <c r="IR3588" s="0" t="s">
        <v>3624</v>
      </c>
    </row>
    <row r="3589" customFormat="false" ht="12.75" hidden="false" customHeight="false" outlineLevel="0" collapsed="false">
      <c r="IN3589" s="0" t="str">
        <f aca="false">IO3589&amp;IR3589</f>
        <v>MilБейлаган</v>
      </c>
      <c r="IO3589" s="0" t="s">
        <v>3638</v>
      </c>
      <c r="IP3589" s="0" t="n">
        <v>45213</v>
      </c>
      <c r="IQ3589" s="0" t="s">
        <v>3638</v>
      </c>
      <c r="IR3589" s="0" t="s">
        <v>3391</v>
      </c>
    </row>
    <row r="3590" customFormat="false" ht="12.75" hidden="false" customHeight="false" outlineLevel="0" collapsed="false">
      <c r="IN3590" s="0" t="str">
        <f aca="false">IO3590&amp;IR3590</f>
        <v>NibiruБаку</v>
      </c>
      <c r="IO3590" s="0" t="s">
        <v>3639</v>
      </c>
      <c r="IP3590" s="0" t="n">
        <v>45214</v>
      </c>
      <c r="IQ3590" s="0" t="s">
        <v>3639</v>
      </c>
      <c r="IR3590" s="0" t="s">
        <v>125</v>
      </c>
    </row>
    <row r="3591" customFormat="false" ht="12.75" hidden="false" customHeight="false" outlineLevel="0" collapsed="false">
      <c r="IN3591" s="0" t="str">
        <f aca="false">IO3591&amp;IR3591</f>
        <v>NON-StopБаку</v>
      </c>
      <c r="IO3591" s="0" t="s">
        <v>3640</v>
      </c>
      <c r="IP3591" s="0" t="n">
        <v>45215</v>
      </c>
      <c r="IQ3591" s="0" t="s">
        <v>3640</v>
      </c>
      <c r="IR3591" s="0" t="s">
        <v>125</v>
      </c>
    </row>
    <row r="3592" customFormat="false" ht="12.75" hidden="false" customHeight="false" outlineLevel="0" collapsed="false">
      <c r="IN3592" s="0" t="str">
        <f aca="false">IO3592&amp;IR3592</f>
        <v>NoosferБаку</v>
      </c>
      <c r="IO3592" s="0" t="s">
        <v>3641</v>
      </c>
      <c r="IP3592" s="0" t="n">
        <v>45216</v>
      </c>
      <c r="IQ3592" s="0" t="s">
        <v>3641</v>
      </c>
      <c r="IR3592" s="0" t="s">
        <v>125</v>
      </c>
    </row>
    <row r="3593" customFormat="false" ht="12.75" hidden="false" customHeight="false" outlineLevel="0" collapsed="false">
      <c r="IN3593" s="0" t="str">
        <f aca="false">IO3593&amp;IR3593</f>
        <v>Number OneШеки</v>
      </c>
      <c r="IO3593" s="0" t="s">
        <v>3642</v>
      </c>
      <c r="IP3593" s="0" t="n">
        <v>45217</v>
      </c>
      <c r="IQ3593" s="0" t="s">
        <v>3642</v>
      </c>
      <c r="IR3593" s="0" t="s">
        <v>3336</v>
      </c>
    </row>
    <row r="3594" customFormat="false" ht="12.75" hidden="false" customHeight="false" outlineLevel="0" collapsed="false">
      <c r="IN3594" s="0" t="str">
        <f aca="false">IO3594&amp;IR3594</f>
        <v>Odlar YurduШемаха</v>
      </c>
      <c r="IO3594" s="0" t="s">
        <v>3643</v>
      </c>
      <c r="IP3594" s="0" t="n">
        <v>45218</v>
      </c>
      <c r="IQ3594" s="0" t="s">
        <v>3643</v>
      </c>
      <c r="IR3594" s="0" t="s">
        <v>3644</v>
      </c>
    </row>
    <row r="3595" customFormat="false" ht="12.75" hidden="false" customHeight="false" outlineLevel="0" collapsed="false">
      <c r="IN3595" s="0" t="str">
        <f aca="false">IO3595&amp;IR3595</f>
        <v>РРХБаку</v>
      </c>
      <c r="IO3595" s="0" t="s">
        <v>3645</v>
      </c>
      <c r="IP3595" s="0" t="n">
        <v>45219</v>
      </c>
      <c r="IQ3595" s="0" t="s">
        <v>3645</v>
      </c>
      <c r="IR3595" s="0" t="s">
        <v>125</v>
      </c>
    </row>
    <row r="3596" customFormat="false" ht="12.75" hidden="false" customHeight="false" outlineLevel="0" collapsed="false">
      <c r="IN3596" s="0" t="str">
        <f aca="false">IO3596&amp;IR3596</f>
        <v>Persona QrataБаку</v>
      </c>
      <c r="IO3596" s="0" t="s">
        <v>3646</v>
      </c>
      <c r="IP3596" s="0" t="n">
        <v>45220</v>
      </c>
      <c r="IQ3596" s="0" t="s">
        <v>3646</v>
      </c>
      <c r="IR3596" s="0" t="s">
        <v>125</v>
      </c>
    </row>
    <row r="3597" customFormat="false" ht="12.75" hidden="false" customHeight="false" outlineLevel="0" collapsed="false">
      <c r="IN3597" s="0" t="str">
        <f aca="false">IO3597&amp;IR3597</f>
        <v>PiБаку</v>
      </c>
      <c r="IO3597" s="0" t="s">
        <v>3647</v>
      </c>
      <c r="IP3597" s="0" t="n">
        <v>45221</v>
      </c>
      <c r="IQ3597" s="0" t="s">
        <v>3647</v>
      </c>
      <c r="IR3597" s="0" t="s">
        <v>125</v>
      </c>
    </row>
    <row r="3598" customFormat="false" ht="12.75" hidden="false" customHeight="false" outlineLevel="0" collapsed="false">
      <c r="IN3598" s="0" t="str">
        <f aca="false">IO3598&amp;IR3598</f>
        <v>PoliqlotБаку</v>
      </c>
      <c r="IO3598" s="0" t="s">
        <v>3648</v>
      </c>
      <c r="IP3598" s="0" t="n">
        <v>45222</v>
      </c>
      <c r="IQ3598" s="0" t="s">
        <v>3648</v>
      </c>
      <c r="IR3598" s="0" t="s">
        <v>125</v>
      </c>
    </row>
    <row r="3599" customFormat="false" ht="12.75" hidden="false" customHeight="false" outlineLevel="0" collapsed="false">
      <c r="IN3599" s="0" t="str">
        <f aca="false">IO3599&amp;IR3599</f>
        <v>QafqazЗагатала</v>
      </c>
      <c r="IO3599" s="0" t="s">
        <v>3649</v>
      </c>
      <c r="IP3599" s="0" t="n">
        <v>45223</v>
      </c>
      <c r="IQ3599" s="0" t="s">
        <v>3649</v>
      </c>
      <c r="IR3599" s="0" t="s">
        <v>3650</v>
      </c>
    </row>
    <row r="3600" customFormat="false" ht="12.75" hidden="false" customHeight="false" outlineLevel="0" collapsed="false">
      <c r="IN3600" s="0" t="str">
        <f aca="false">IO3600&amp;IR3600</f>
        <v>QazaxГазах</v>
      </c>
      <c r="IO3600" s="0" t="s">
        <v>3651</v>
      </c>
      <c r="IP3600" s="0" t="n">
        <v>45224</v>
      </c>
      <c r="IQ3600" s="0" t="s">
        <v>3651</v>
      </c>
      <c r="IR3600" s="0" t="s">
        <v>3652</v>
      </c>
    </row>
    <row r="3601" customFormat="false" ht="12.75" hidden="false" customHeight="false" outlineLevel="0" collapsed="false">
      <c r="IN3601" s="0" t="str">
        <f aca="false">IO3601&amp;IR3601</f>
        <v>ReqabetБаку</v>
      </c>
      <c r="IO3601" s="0" t="s">
        <v>3653</v>
      </c>
      <c r="IP3601" s="0" t="n">
        <v>45225</v>
      </c>
      <c r="IQ3601" s="0" t="s">
        <v>3653</v>
      </c>
      <c r="IR3601" s="0" t="s">
        <v>125</v>
      </c>
    </row>
    <row r="3602" customFormat="false" ht="12.75" hidden="false" customHeight="false" outlineLevel="0" collapsed="false">
      <c r="IN3602" s="0" t="str">
        <f aca="false">IO3602&amp;IR3602</f>
        <v>ТМБаку</v>
      </c>
      <c r="IO3602" s="0" t="s">
        <v>3654</v>
      </c>
      <c r="IP3602" s="0" t="n">
        <v>45226</v>
      </c>
      <c r="IQ3602" s="0" t="s">
        <v>3654</v>
      </c>
      <c r="IR3602" s="0" t="s">
        <v>125</v>
      </c>
    </row>
    <row r="3603" customFormat="false" ht="12.75" hidden="false" customHeight="false" outlineLevel="0" collapsed="false">
      <c r="IN3603" s="0" t="str">
        <f aca="false">IO3603&amp;IR3603</f>
        <v>The OthersНахичевань</v>
      </c>
      <c r="IO3603" s="0" t="s">
        <v>3655</v>
      </c>
      <c r="IP3603" s="0" t="n">
        <v>45227</v>
      </c>
      <c r="IQ3603" s="0" t="s">
        <v>3655</v>
      </c>
      <c r="IR3603" s="0" t="s">
        <v>3656</v>
      </c>
    </row>
    <row r="3604" customFormat="false" ht="12.75" hidden="false" customHeight="false" outlineLevel="0" collapsed="false">
      <c r="IN3604" s="0" t="str">
        <f aca="false">IO3604&amp;IR3604</f>
        <v>TuranГянджа</v>
      </c>
      <c r="IO3604" s="0" t="s">
        <v>3657</v>
      </c>
      <c r="IP3604" s="0" t="n">
        <v>45228</v>
      </c>
      <c r="IQ3604" s="0" t="s">
        <v>3657</v>
      </c>
      <c r="IR3604" s="0" t="s">
        <v>3626</v>
      </c>
    </row>
    <row r="3605" customFormat="false" ht="12.75" hidden="false" customHeight="false" outlineLevel="0" collapsed="false">
      <c r="IN3605" s="0" t="str">
        <f aca="false">IO3605&amp;IR3605</f>
        <v>UmidАгджабеди</v>
      </c>
      <c r="IO3605" s="0" t="s">
        <v>3658</v>
      </c>
      <c r="IP3605" s="0" t="n">
        <v>45229</v>
      </c>
      <c r="IQ3605" s="0" t="s">
        <v>3658</v>
      </c>
      <c r="IR3605" s="0" t="s">
        <v>3659</v>
      </c>
    </row>
    <row r="3606" customFormat="false" ht="12.75" hidden="false" customHeight="false" outlineLevel="0" collapsed="false">
      <c r="IN3606" s="0" t="str">
        <f aca="false">IO3606&amp;IR3606</f>
        <v>VavilonБаку</v>
      </c>
      <c r="IO3606" s="0" t="s">
        <v>3660</v>
      </c>
      <c r="IP3606" s="0" t="n">
        <v>45230</v>
      </c>
      <c r="IQ3606" s="0" t="s">
        <v>3660</v>
      </c>
      <c r="IR3606" s="0" t="s">
        <v>125</v>
      </c>
    </row>
    <row r="3607" customFormat="false" ht="12.75" hidden="false" customHeight="false" outlineLevel="0" collapsed="false">
      <c r="IN3607" s="0" t="str">
        <f aca="false">IO3607&amp;IR3607</f>
        <v>YandexГянджа</v>
      </c>
      <c r="IO3607" s="0" t="s">
        <v>3661</v>
      </c>
      <c r="IP3607" s="0" t="n">
        <v>45231</v>
      </c>
      <c r="IQ3607" s="0" t="s">
        <v>3661</v>
      </c>
      <c r="IR3607" s="0" t="s">
        <v>3626</v>
      </c>
    </row>
    <row r="3608" customFormat="false" ht="12.75" hidden="false" customHeight="false" outlineLevel="0" collapsed="false">
      <c r="IN3608" s="0" t="str">
        <f aca="false">IO3608&amp;IR3608</f>
        <v>ZekaСальяны</v>
      </c>
      <c r="IO3608" s="0" t="s">
        <v>3662</v>
      </c>
      <c r="IP3608" s="0" t="n">
        <v>45232</v>
      </c>
      <c r="IQ3608" s="0" t="s">
        <v>3662</v>
      </c>
      <c r="IR3608" s="0" t="s">
        <v>3663</v>
      </c>
    </row>
    <row r="3609" customFormat="false" ht="12.75" hidden="false" customHeight="false" outlineLevel="0" collapsed="false">
      <c r="IN3609" s="0" t="str">
        <f aca="false">IO3609&amp;IR3609</f>
        <v>АлинджаНахичевань</v>
      </c>
      <c r="IO3609" s="0" t="s">
        <v>3664</v>
      </c>
      <c r="IP3609" s="0" t="n">
        <v>45233</v>
      </c>
      <c r="IQ3609" s="0" t="s">
        <v>3664</v>
      </c>
      <c r="IR3609" s="0" t="s">
        <v>3656</v>
      </c>
    </row>
    <row r="3610" customFormat="false" ht="12.75" hidden="false" customHeight="false" outlineLevel="0" collapsed="false">
      <c r="IN3610" s="0" t="str">
        <f aca="false">IO3610&amp;IR3610</f>
        <v>АМИ-СумгаитСумгаит</v>
      </c>
      <c r="IO3610" s="0" t="s">
        <v>3665</v>
      </c>
      <c r="IP3610" s="0" t="n">
        <v>45234</v>
      </c>
      <c r="IQ3610" s="0" t="s">
        <v>3665</v>
      </c>
      <c r="IR3610" s="0" t="s">
        <v>3633</v>
      </c>
    </row>
    <row r="3611" customFormat="false" ht="12.75" hidden="false" customHeight="false" outlineLevel="0" collapsed="false">
      <c r="IN3611" s="0" t="str">
        <f aca="false">IO3611&amp;IR3611</f>
        <v>Вера в будущееГянджа</v>
      </c>
      <c r="IO3611" s="0" t="s">
        <v>3666</v>
      </c>
      <c r="IP3611" s="0" t="n">
        <v>45235</v>
      </c>
      <c r="IQ3611" s="0" t="s">
        <v>3666</v>
      </c>
      <c r="IR3611" s="0" t="s">
        <v>3626</v>
      </c>
    </row>
    <row r="3612" customFormat="false" ht="12.75" hidden="false" customHeight="false" outlineLevel="0" collapsed="false">
      <c r="IN3612" s="0" t="str">
        <f aca="false">IO3612&amp;IR3612</f>
        <v>ИллюминатыБиласувар</v>
      </c>
      <c r="IO3612" s="0" t="s">
        <v>2509</v>
      </c>
      <c r="IP3612" s="0" t="n">
        <v>45236</v>
      </c>
      <c r="IQ3612" s="0" t="s">
        <v>2509</v>
      </c>
      <c r="IR3612" s="0" t="s">
        <v>3667</v>
      </c>
    </row>
    <row r="3613" customFormat="false" ht="12.75" hidden="false" customHeight="false" outlineLevel="0" collapsed="false">
      <c r="IN3613" s="0" t="str">
        <f aca="false">IO3613&amp;IR3613</f>
        <v>Интер-ДоминоСумгаит</v>
      </c>
      <c r="IO3613" s="0" t="s">
        <v>3668</v>
      </c>
      <c r="IP3613" s="0" t="n">
        <v>45237</v>
      </c>
      <c r="IQ3613" s="0" t="s">
        <v>3668</v>
      </c>
      <c r="IR3613" s="0" t="s">
        <v>3633</v>
      </c>
    </row>
    <row r="3614" customFormat="false" ht="12.75" hidden="false" customHeight="false" outlineLevel="0" collapsed="false">
      <c r="IN3614" s="0" t="str">
        <f aca="false">IO3614&amp;IR3614</f>
        <v>СербедарларБаку</v>
      </c>
      <c r="IO3614" s="0" t="s">
        <v>3669</v>
      </c>
      <c r="IP3614" s="0" t="n">
        <v>45238</v>
      </c>
      <c r="IQ3614" s="0" t="s">
        <v>3669</v>
      </c>
      <c r="IR3614" s="0" t="s">
        <v>125</v>
      </c>
    </row>
    <row r="3615" customFormat="false" ht="12.75" hidden="false" customHeight="false" outlineLevel="0" collapsed="false">
      <c r="IN3615" s="0" t="str">
        <f aca="false">IO3615&amp;IR3615</f>
        <v>Чайхана ушагларыСумгаит</v>
      </c>
      <c r="IO3615" s="0" t="s">
        <v>3670</v>
      </c>
      <c r="IP3615" s="0" t="n">
        <v>45239</v>
      </c>
      <c r="IQ3615" s="0" t="s">
        <v>3670</v>
      </c>
      <c r="IR3615" s="0" t="s">
        <v>3633</v>
      </c>
    </row>
    <row r="3616" customFormat="false" ht="12.75" hidden="false" customHeight="false" outlineLevel="0" collapsed="false">
      <c r="IN3616" s="0" t="str">
        <f aca="false">IO3616&amp;IR3616</f>
        <v>Шеш ГошаБаку</v>
      </c>
      <c r="IO3616" s="0" t="s">
        <v>3671</v>
      </c>
      <c r="IP3616" s="0" t="n">
        <v>45240</v>
      </c>
      <c r="IQ3616" s="0" t="s">
        <v>3671</v>
      </c>
      <c r="IR3616" s="0" t="s">
        <v>125</v>
      </c>
    </row>
    <row r="3617" customFormat="false" ht="12.75" hidden="false" customHeight="false" outlineLevel="0" collapsed="false">
      <c r="IN3617" s="0" t="str">
        <f aca="false">IO3617&amp;IR3617</f>
        <v>BozqurdГянджа</v>
      </c>
      <c r="IO3617" s="0" t="s">
        <v>3091</v>
      </c>
      <c r="IP3617" s="0" t="n">
        <v>45251</v>
      </c>
      <c r="IQ3617" s="0" t="s">
        <v>3091</v>
      </c>
      <c r="IR3617" s="0" t="s">
        <v>3626</v>
      </c>
    </row>
    <row r="3618" customFormat="false" ht="12.75" hidden="false" customHeight="false" outlineLevel="0" collapsed="false">
      <c r="IN3618" s="0" t="str">
        <f aca="false">IO3618&amp;IR3618</f>
        <v>BrainStormГянджа</v>
      </c>
      <c r="IO3618" s="0" t="s">
        <v>3672</v>
      </c>
      <c r="IP3618" s="0" t="n">
        <v>45252</v>
      </c>
      <c r="IQ3618" s="0" t="s">
        <v>3672</v>
      </c>
      <c r="IR3618" s="0" t="s">
        <v>3626</v>
      </c>
    </row>
    <row r="3619" customFormat="false" ht="12.75" hidden="false" customHeight="false" outlineLevel="0" collapsed="false">
      <c r="IN3619" s="0" t="str">
        <f aca="false">IO3619&amp;IR3619</f>
        <v>ButaГянджа</v>
      </c>
      <c r="IO3619" s="0" t="s">
        <v>3673</v>
      </c>
      <c r="IP3619" s="0" t="n">
        <v>45253</v>
      </c>
      <c r="IQ3619" s="0" t="s">
        <v>3673</v>
      </c>
      <c r="IR3619" s="0" t="s">
        <v>3626</v>
      </c>
    </row>
    <row r="3620" customFormat="false" ht="12.75" hidden="false" customHeight="false" outlineLevel="0" collapsed="false">
      <c r="IN3620" s="0" t="str">
        <f aca="false">IO3620&amp;IR3620</f>
        <v>Crazy StudentsГянджа</v>
      </c>
      <c r="IO3620" s="0" t="s">
        <v>3674</v>
      </c>
      <c r="IP3620" s="0" t="n">
        <v>45254</v>
      </c>
      <c r="IQ3620" s="0" t="s">
        <v>3674</v>
      </c>
      <c r="IR3620" s="0" t="s">
        <v>3626</v>
      </c>
    </row>
    <row r="3621" customFormat="false" ht="12.75" hidden="false" customHeight="false" outlineLevel="0" collapsed="false">
      <c r="IN3621" s="0" t="str">
        <f aca="false">IO3621&amp;IR3621</f>
        <v>IDEALГянджа</v>
      </c>
      <c r="IO3621" s="0" t="s">
        <v>3675</v>
      </c>
      <c r="IP3621" s="0" t="n">
        <v>45255</v>
      </c>
      <c r="IQ3621" s="0" t="s">
        <v>3675</v>
      </c>
      <c r="IR3621" s="0" t="s">
        <v>3626</v>
      </c>
    </row>
    <row r="3622" customFormat="false" ht="12.75" hidden="false" customHeight="false" outlineLevel="0" collapsed="false">
      <c r="IN3622" s="0" t="str">
        <f aca="false">IO3622&amp;IR3622</f>
        <v>IqtisadГянджа</v>
      </c>
      <c r="IO3622" s="0" t="s">
        <v>3676</v>
      </c>
      <c r="IP3622" s="0" t="n">
        <v>45256</v>
      </c>
      <c r="IQ3622" s="0" t="s">
        <v>3676</v>
      </c>
      <c r="IR3622" s="0" t="s">
        <v>3626</v>
      </c>
    </row>
    <row r="3623" customFormat="false" ht="12.75" hidden="false" customHeight="false" outlineLevel="0" collapsed="false">
      <c r="IN3623" s="0" t="str">
        <f aca="false">IO3623&amp;IR3623</f>
        <v>KepazГянджа</v>
      </c>
      <c r="IO3623" s="0" t="s">
        <v>3677</v>
      </c>
      <c r="IP3623" s="0" t="n">
        <v>45257</v>
      </c>
      <c r="IQ3623" s="0" t="s">
        <v>3677</v>
      </c>
      <c r="IR3623" s="0" t="s">
        <v>3626</v>
      </c>
    </row>
    <row r="3624" customFormat="false" ht="12.75" hidden="false" customHeight="false" outlineLevel="0" collapsed="false">
      <c r="IN3624" s="0" t="str">
        <f aca="false">IO3624&amp;IR3624</f>
        <v>LegionГянджа</v>
      </c>
      <c r="IO3624" s="0" t="s">
        <v>3678</v>
      </c>
      <c r="IP3624" s="0" t="n">
        <v>45258</v>
      </c>
      <c r="IQ3624" s="0" t="s">
        <v>3678</v>
      </c>
      <c r="IR3624" s="0" t="s">
        <v>3626</v>
      </c>
    </row>
    <row r="3625" customFormat="false" ht="12.75" hidden="false" customHeight="false" outlineLevel="0" collapsed="false">
      <c r="IN3625" s="0" t="str">
        <f aca="false">IO3625&amp;IR3625</f>
        <v>LiraГянджа</v>
      </c>
      <c r="IO3625" s="0" t="s">
        <v>3679</v>
      </c>
      <c r="IP3625" s="0" t="n">
        <v>45259</v>
      </c>
      <c r="IQ3625" s="0" t="s">
        <v>3679</v>
      </c>
      <c r="IR3625" s="0" t="s">
        <v>3626</v>
      </c>
    </row>
    <row r="3626" customFormat="false" ht="12.75" hidden="false" customHeight="false" outlineLevel="0" collapsed="false">
      <c r="IN3626" s="0" t="str">
        <f aca="false">IO3626&amp;IR3626</f>
        <v>QafqazГянджа</v>
      </c>
      <c r="IO3626" s="0" t="s">
        <v>3649</v>
      </c>
      <c r="IP3626" s="0" t="n">
        <v>45260</v>
      </c>
      <c r="IQ3626" s="0" t="s">
        <v>3649</v>
      </c>
      <c r="IR3626" s="0" t="s">
        <v>3626</v>
      </c>
    </row>
    <row r="3627" customFormat="false" ht="12.75" hidden="false" customHeight="false" outlineLevel="0" collapsed="false">
      <c r="IN3627" s="0" t="str">
        <f aca="false">IO3627&amp;IR3627</f>
        <v>Social WorkersГянджа</v>
      </c>
      <c r="IO3627" s="0" t="s">
        <v>3680</v>
      </c>
      <c r="IP3627" s="0" t="n">
        <v>45261</v>
      </c>
      <c r="IQ3627" s="0" t="s">
        <v>3680</v>
      </c>
      <c r="IR3627" s="0" t="s">
        <v>3626</v>
      </c>
    </row>
    <row r="3628" customFormat="false" ht="12.75" hidden="false" customHeight="false" outlineLevel="0" collapsed="false">
      <c r="IN3628" s="0" t="str">
        <f aca="false">IO3628&amp;IR3628</f>
        <v>TalibanГянджа</v>
      </c>
      <c r="IO3628" s="0" t="s">
        <v>3681</v>
      </c>
      <c r="IP3628" s="0" t="n">
        <v>45262</v>
      </c>
      <c r="IQ3628" s="0" t="s">
        <v>3681</v>
      </c>
      <c r="IR3628" s="0" t="s">
        <v>3626</v>
      </c>
    </row>
    <row r="3629" customFormat="false" ht="12.75" hidden="false" customHeight="false" outlineLevel="0" collapsed="false">
      <c r="IN3629" s="0" t="str">
        <f aca="false">IO3629&amp;IR3629</f>
        <v>XezarГянджа</v>
      </c>
      <c r="IO3629" s="0" t="s">
        <v>3682</v>
      </c>
      <c r="IP3629" s="0" t="n">
        <v>45263</v>
      </c>
      <c r="IQ3629" s="0" t="s">
        <v>3682</v>
      </c>
      <c r="IR3629" s="0" t="s">
        <v>3626</v>
      </c>
    </row>
    <row r="3630" customFormat="false" ht="12.75" hidden="false" customHeight="false" outlineLevel="0" collapsed="false">
      <c r="IN3630" s="0" t="str">
        <f aca="false">IO3630&amp;IR3630</f>
        <v>Гора умаГянджа</v>
      </c>
      <c r="IO3630" s="0" t="s">
        <v>3683</v>
      </c>
      <c r="IP3630" s="0" t="n">
        <v>45264</v>
      </c>
      <c r="IQ3630" s="0" t="s">
        <v>3683</v>
      </c>
      <c r="IR3630" s="0" t="s">
        <v>3626</v>
      </c>
    </row>
    <row r="3631" customFormat="false" ht="12.75" hidden="false" customHeight="false" outlineLevel="0" collapsed="false">
      <c r="IN3631" s="0" t="str">
        <f aca="false">IO3631&amp;IR3631</f>
        <v>ИрелиГянджа</v>
      </c>
      <c r="IO3631" s="0" t="s">
        <v>3684</v>
      </c>
      <c r="IP3631" s="0" t="n">
        <v>45265</v>
      </c>
      <c r="IQ3631" s="0" t="s">
        <v>3684</v>
      </c>
      <c r="IR3631" s="0" t="s">
        <v>3626</v>
      </c>
    </row>
    <row r="3632" customFormat="false" ht="12.75" hidden="false" customHeight="false" outlineLevel="0" collapsed="false">
      <c r="IN3632" s="0" t="str">
        <f aca="false">IO3632&amp;IR3632</f>
        <v>Удачная цельГянджа</v>
      </c>
      <c r="IO3632" s="0" t="s">
        <v>3685</v>
      </c>
      <c r="IP3632" s="0" t="n">
        <v>45266</v>
      </c>
      <c r="IQ3632" s="0" t="s">
        <v>3685</v>
      </c>
      <c r="IR3632" s="0" t="s">
        <v>3626</v>
      </c>
    </row>
    <row r="3633" customFormat="false" ht="12.75" hidden="false" customHeight="false" outlineLevel="0" collapsed="false">
      <c r="IN3633" s="0" t="str">
        <f aca="false">IO3633&amp;IR3633</f>
        <v>Юные музыкантыГянджа</v>
      </c>
      <c r="IO3633" s="0" t="s">
        <v>3686</v>
      </c>
      <c r="IP3633" s="0" t="n">
        <v>45267</v>
      </c>
      <c r="IQ3633" s="0" t="s">
        <v>3686</v>
      </c>
      <c r="IR3633" s="0" t="s">
        <v>3626</v>
      </c>
    </row>
    <row r="3634" customFormat="false" ht="12.75" hidden="false" customHeight="false" outlineLevel="0" collapsed="false">
      <c r="IN3634" s="0" t="str">
        <f aca="false">IO3634&amp;IR3634</f>
        <v>42Тбилиси</v>
      </c>
      <c r="IO3634" s="0" t="n">
        <v>42</v>
      </c>
      <c r="IP3634" s="0" t="n">
        <v>45272</v>
      </c>
      <c r="IQ3634" s="0" t="n">
        <v>42</v>
      </c>
      <c r="IR3634" s="0" t="s">
        <v>317</v>
      </c>
    </row>
    <row r="3635" customFormat="false" ht="12.75" hidden="false" customHeight="false" outlineLevel="0" collapsed="false">
      <c r="IN3635" s="0" t="str">
        <f aca="false">IO3635&amp;IR3635</f>
        <v>A-ferumТбилиси</v>
      </c>
      <c r="IO3635" s="0" t="s">
        <v>3687</v>
      </c>
      <c r="IP3635" s="0" t="n">
        <v>45273</v>
      </c>
      <c r="IQ3635" s="0" t="s">
        <v>3687</v>
      </c>
      <c r="IR3635" s="0" t="s">
        <v>317</v>
      </c>
    </row>
    <row r="3636" customFormat="false" ht="12.75" hidden="false" customHeight="false" outlineLevel="0" collapsed="false">
      <c r="IN3636" s="0" t="str">
        <f aca="false">IO3636&amp;IR3636</f>
        <v>BarcelonaБатуми</v>
      </c>
      <c r="IO3636" s="0" t="s">
        <v>3688</v>
      </c>
      <c r="IP3636" s="0" t="n">
        <v>45274</v>
      </c>
      <c r="IQ3636" s="0" t="s">
        <v>3688</v>
      </c>
      <c r="IR3636" s="0" t="s">
        <v>2147</v>
      </c>
    </row>
    <row r="3637" customFormat="false" ht="12.75" hidden="false" customHeight="false" outlineLevel="0" collapsed="false">
      <c r="IN3637" s="0" t="str">
        <f aca="false">IO3637&amp;IR3637</f>
        <v>Copy-PasteТбилиси</v>
      </c>
      <c r="IO3637" s="0" t="s">
        <v>3689</v>
      </c>
      <c r="IP3637" s="0" t="n">
        <v>45275</v>
      </c>
      <c r="IQ3637" s="0" t="s">
        <v>3689</v>
      </c>
      <c r="IR3637" s="0" t="s">
        <v>317</v>
      </c>
    </row>
    <row r="3638" customFormat="false" ht="12.75" hidden="false" customHeight="false" outlineLevel="0" collapsed="false">
      <c r="IN3638" s="0" t="str">
        <f aca="false">IO3638&amp;IR3638</f>
        <v>Dum spiro speroБатуми</v>
      </c>
      <c r="IO3638" s="0" t="s">
        <v>3690</v>
      </c>
      <c r="IP3638" s="0" t="n">
        <v>45276</v>
      </c>
      <c r="IQ3638" s="0" t="s">
        <v>3690</v>
      </c>
      <c r="IR3638" s="0" t="s">
        <v>2147</v>
      </c>
    </row>
    <row r="3639" customFormat="false" ht="12.75" hidden="false" customHeight="false" outlineLevel="0" collapsed="false">
      <c r="IN3639" s="0" t="str">
        <f aca="false">IO3639&amp;IR3639</f>
        <v>Helter SkelterТбилиси</v>
      </c>
      <c r="IO3639" s="0" t="s">
        <v>3691</v>
      </c>
      <c r="IP3639" s="0" t="n">
        <v>45277</v>
      </c>
      <c r="IQ3639" s="0" t="s">
        <v>3691</v>
      </c>
      <c r="IR3639" s="0" t="s">
        <v>317</v>
      </c>
    </row>
    <row r="3640" customFormat="false" ht="12.75" hidden="false" customHeight="false" outlineLevel="0" collapsed="false">
      <c r="IN3640" s="0" t="str">
        <f aca="false">IO3640&amp;IR3640</f>
        <v>MegamindТбилиси</v>
      </c>
      <c r="IO3640" s="0" t="s">
        <v>3692</v>
      </c>
      <c r="IP3640" s="0" t="n">
        <v>45278</v>
      </c>
      <c r="IQ3640" s="0" t="s">
        <v>3692</v>
      </c>
      <c r="IR3640" s="0" t="s">
        <v>317</v>
      </c>
    </row>
    <row r="3641" customFormat="false" ht="12.75" hidden="false" customHeight="false" outlineLevel="0" collapsed="false">
      <c r="IN3641" s="0" t="str">
        <f aca="false">IO3641&amp;IR3641</f>
        <v>АзазеллоБатуми</v>
      </c>
      <c r="IO3641" s="0" t="s">
        <v>3693</v>
      </c>
      <c r="IP3641" s="0" t="n">
        <v>45280</v>
      </c>
      <c r="IQ3641" s="0" t="s">
        <v>3693</v>
      </c>
      <c r="IR3641" s="0" t="s">
        <v>2147</v>
      </c>
    </row>
    <row r="3642" customFormat="false" ht="12.75" hidden="false" customHeight="false" outlineLevel="0" collapsed="false">
      <c r="IN3642" s="0" t="str">
        <f aca="false">IO3642&amp;IR3642</f>
        <v>АндромедаОзургети</v>
      </c>
      <c r="IO3642" s="0" t="s">
        <v>3694</v>
      </c>
      <c r="IP3642" s="0" t="n">
        <v>45281</v>
      </c>
      <c r="IQ3642" s="0" t="s">
        <v>3694</v>
      </c>
      <c r="IR3642" s="0" t="s">
        <v>3695</v>
      </c>
    </row>
    <row r="3643" customFormat="false" ht="12.75" hidden="false" customHeight="false" outlineLevel="0" collapsed="false">
      <c r="IN3643" s="0" t="str">
        <f aca="false">IO3643&amp;IR3643</f>
        <v>Братья БлюзТбилиси</v>
      </c>
      <c r="IO3643" s="0" t="s">
        <v>3696</v>
      </c>
      <c r="IP3643" s="0" t="n">
        <v>45282</v>
      </c>
      <c r="IQ3643" s="0" t="s">
        <v>3696</v>
      </c>
      <c r="IR3643" s="0" t="s">
        <v>317</v>
      </c>
    </row>
    <row r="3644" customFormat="false" ht="12.75" hidden="false" customHeight="false" outlineLevel="0" collapsed="false">
      <c r="IN3644" s="0" t="str">
        <f aca="false">IO3644&amp;IR3644</f>
        <v>ДжамбоТбилиси</v>
      </c>
      <c r="IO3644" s="0" t="s">
        <v>3697</v>
      </c>
      <c r="IP3644" s="0" t="n">
        <v>45283</v>
      </c>
      <c r="IQ3644" s="0" t="s">
        <v>3697</v>
      </c>
      <c r="IR3644" s="0" t="s">
        <v>317</v>
      </c>
    </row>
    <row r="3645" customFormat="false" ht="12.75" hidden="false" customHeight="false" outlineLevel="0" collapsed="false">
      <c r="IN3645" s="0" t="str">
        <f aca="false">IO3645&amp;IR3645</f>
        <v>ДинозаврыТбилиси</v>
      </c>
      <c r="IO3645" s="0" t="s">
        <v>3698</v>
      </c>
      <c r="IP3645" s="0" t="n">
        <v>45285</v>
      </c>
      <c r="IQ3645" s="0" t="s">
        <v>3698</v>
      </c>
      <c r="IR3645" s="0" t="s">
        <v>317</v>
      </c>
    </row>
    <row r="3646" customFormat="false" ht="12.75" hidden="false" customHeight="false" outlineLevel="0" collapsed="false">
      <c r="IN3646" s="0" t="str">
        <f aca="false">IO3646&amp;IR3646</f>
        <v>ЖальгирисТбилиси</v>
      </c>
      <c r="IO3646" s="0" t="s">
        <v>3699</v>
      </c>
      <c r="IP3646" s="0" t="n">
        <v>45286</v>
      </c>
      <c r="IQ3646" s="0" t="s">
        <v>3699</v>
      </c>
      <c r="IR3646" s="0" t="s">
        <v>317</v>
      </c>
    </row>
    <row r="3647" customFormat="false" ht="12.75" hidden="false" customHeight="false" outlineLevel="0" collapsed="false">
      <c r="IN3647" s="0" t="str">
        <f aca="false">IO3647&amp;IR3647</f>
        <v>Кето и КонтеТбилиси</v>
      </c>
      <c r="IO3647" s="0" t="s">
        <v>3700</v>
      </c>
      <c r="IP3647" s="0" t="n">
        <v>45288</v>
      </c>
      <c r="IQ3647" s="0" t="s">
        <v>3700</v>
      </c>
      <c r="IR3647" s="0" t="s">
        <v>317</v>
      </c>
    </row>
    <row r="3648" customFormat="false" ht="12.75" hidden="false" customHeight="false" outlineLevel="0" collapsed="false">
      <c r="IN3648" s="0" t="str">
        <f aca="false">IO3648&amp;IR3648</f>
        <v>НоумэнТбилиси</v>
      </c>
      <c r="IO3648" s="0" t="s">
        <v>3701</v>
      </c>
      <c r="IP3648" s="0" t="n">
        <v>45289</v>
      </c>
      <c r="IQ3648" s="0" t="s">
        <v>3701</v>
      </c>
      <c r="IR3648" s="0" t="s">
        <v>317</v>
      </c>
    </row>
    <row r="3649" customFormat="false" ht="12.75" hidden="false" customHeight="false" outlineLevel="0" collapsed="false">
      <c r="IN3649" s="0" t="str">
        <f aca="false">IO3649&amp;IR3649</f>
        <v>СачиноВани</v>
      </c>
      <c r="IO3649" s="0" t="s">
        <v>3702</v>
      </c>
      <c r="IP3649" s="0" t="n">
        <v>45290</v>
      </c>
      <c r="IQ3649" s="0" t="s">
        <v>3702</v>
      </c>
      <c r="IR3649" s="0" t="s">
        <v>3703</v>
      </c>
    </row>
    <row r="3650" customFormat="false" ht="12.75" hidden="false" customHeight="false" outlineLevel="0" collapsed="false">
      <c r="IN3650" s="0" t="str">
        <f aca="false">IO3650&amp;IR3650</f>
        <v>ТриадаКутаиси</v>
      </c>
      <c r="IO3650" s="0" t="s">
        <v>3704</v>
      </c>
      <c r="IP3650" s="0" t="n">
        <v>45291</v>
      </c>
      <c r="IQ3650" s="0" t="s">
        <v>3704</v>
      </c>
      <c r="IR3650" s="0" t="s">
        <v>1372</v>
      </c>
    </row>
    <row r="3651" customFormat="false" ht="12.75" hidden="false" customHeight="false" outlineLevel="0" collapsed="false">
      <c r="IN3651" s="0" t="str">
        <f aca="false">IO3651&amp;IR3651</f>
        <v>ТроянТбилиси</v>
      </c>
      <c r="IO3651" s="0" t="s">
        <v>3705</v>
      </c>
      <c r="IP3651" s="0" t="n">
        <v>45292</v>
      </c>
      <c r="IQ3651" s="0" t="s">
        <v>3705</v>
      </c>
      <c r="IR3651" s="0" t="s">
        <v>317</v>
      </c>
    </row>
    <row r="3652" customFormat="false" ht="12.75" hidden="false" customHeight="false" outlineLevel="0" collapsed="false">
      <c r="IN3652" s="0" t="str">
        <f aca="false">IO3652&amp;IR3652</f>
        <v>Чёрное мореТбилиси</v>
      </c>
      <c r="IO3652" s="0" t="s">
        <v>3706</v>
      </c>
      <c r="IP3652" s="0" t="n">
        <v>45293</v>
      </c>
      <c r="IQ3652" s="0" t="s">
        <v>3706</v>
      </c>
      <c r="IR3652" s="0" t="s">
        <v>317</v>
      </c>
    </row>
    <row r="3653" customFormat="false" ht="12.75" hidden="false" customHeight="false" outlineLevel="0" collapsed="false">
      <c r="IN3653" s="0" t="str">
        <f aca="false">IO3653&amp;IR3653</f>
        <v>Сборная КБГУНальчик</v>
      </c>
      <c r="IO3653" s="0" t="s">
        <v>3707</v>
      </c>
      <c r="IP3653" s="0" t="n">
        <v>45301</v>
      </c>
      <c r="IQ3653" s="0" t="s">
        <v>3707</v>
      </c>
      <c r="IR3653" s="0" t="s">
        <v>3547</v>
      </c>
    </row>
    <row r="3654" customFormat="false" ht="12.75" hidden="false" customHeight="false" outlineLevel="0" collapsed="false">
      <c r="IN3654" s="0" t="str">
        <f aca="false">IO3654&amp;IR3654</f>
        <v>МГТУ - Якутские бриллиантыМосква</v>
      </c>
      <c r="IO3654" s="0" t="s">
        <v>3708</v>
      </c>
      <c r="IP3654" s="0" t="n">
        <v>45302</v>
      </c>
      <c r="IQ3654" s="0" t="s">
        <v>3708</v>
      </c>
      <c r="IR3654" s="0" t="s">
        <v>39</v>
      </c>
    </row>
    <row r="3655" customFormat="false" ht="12.75" hidden="false" customHeight="false" outlineLevel="0" collapsed="false">
      <c r="IN3655" s="0" t="str">
        <f aca="false">IO3655&amp;IR3655</f>
        <v>Павел МихайловичВолгоград</v>
      </c>
      <c r="IO3655" s="0" t="s">
        <v>3709</v>
      </c>
      <c r="IP3655" s="0" t="n">
        <v>45307</v>
      </c>
      <c r="IQ3655" s="0" t="s">
        <v>3709</v>
      </c>
      <c r="IR3655" s="0" t="s">
        <v>81</v>
      </c>
    </row>
    <row r="3656" customFormat="false" ht="12.75" hidden="false" customHeight="false" outlineLevel="0" collapsed="false">
      <c r="IN3656" s="0" t="str">
        <f aca="false">IO3656&amp;IR3656</f>
        <v>Против шерстиВолгоград</v>
      </c>
      <c r="IO3656" s="0" t="s">
        <v>3710</v>
      </c>
      <c r="IP3656" s="0" t="n">
        <v>45308</v>
      </c>
      <c r="IQ3656" s="0" t="s">
        <v>3710</v>
      </c>
      <c r="IR3656" s="0" t="s">
        <v>81</v>
      </c>
    </row>
    <row r="3657" customFormat="false" ht="12.75" hidden="false" customHeight="false" outlineLevel="0" collapsed="false">
      <c r="IN3657" s="0" t="str">
        <f aca="false">IO3657&amp;IR3657</f>
        <v>Ребята СалатаВолгоград</v>
      </c>
      <c r="IO3657" s="0" t="s">
        <v>3711</v>
      </c>
      <c r="IP3657" s="0" t="n">
        <v>45309</v>
      </c>
      <c r="IQ3657" s="0" t="s">
        <v>3711</v>
      </c>
      <c r="IR3657" s="0" t="s">
        <v>81</v>
      </c>
    </row>
    <row r="3658" customFormat="false" ht="12.75" hidden="false" customHeight="false" outlineLevel="0" collapsed="false">
      <c r="IN3658" s="0" t="str">
        <f aca="false">IO3658&amp;IR3658</f>
        <v>LiberatioКалининград</v>
      </c>
      <c r="IO3658" s="0" t="s">
        <v>3712</v>
      </c>
      <c r="IP3658" s="0" t="n">
        <v>45310</v>
      </c>
      <c r="IQ3658" s="0" t="s">
        <v>3712</v>
      </c>
      <c r="IR3658" s="0" t="s">
        <v>220</v>
      </c>
    </row>
    <row r="3659" customFormat="false" ht="12.75" hidden="false" customHeight="false" outlineLevel="0" collapsed="false">
      <c r="IN3659" s="0" t="str">
        <f aca="false">IO3659&amp;IR3659</f>
        <v>ВискиКалининград</v>
      </c>
      <c r="IO3659" s="0" t="s">
        <v>3713</v>
      </c>
      <c r="IP3659" s="0" t="n">
        <v>45311</v>
      </c>
      <c r="IQ3659" s="0" t="s">
        <v>3713</v>
      </c>
      <c r="IR3659" s="0" t="s">
        <v>220</v>
      </c>
    </row>
    <row r="3660" customFormat="false" ht="12.75" hidden="false" customHeight="false" outlineLevel="0" collapsed="false">
      <c r="IN3660" s="0" t="str">
        <f aca="false">IO3660&amp;IR3660</f>
        <v>МиноритиСветлый</v>
      </c>
      <c r="IO3660" s="0" t="s">
        <v>3714</v>
      </c>
      <c r="IP3660" s="0" t="n">
        <v>45312</v>
      </c>
      <c r="IQ3660" s="0" t="s">
        <v>3714</v>
      </c>
      <c r="IR3660" s="0" t="s">
        <v>2382</v>
      </c>
    </row>
    <row r="3661" customFormat="false" ht="12.75" hidden="false" customHeight="false" outlineLevel="0" collapsed="false">
      <c r="IN3661" s="0" t="str">
        <f aca="false">IO3661&amp;IR3661</f>
        <v>МорячкиСветлый</v>
      </c>
      <c r="IO3661" s="0" t="s">
        <v>3715</v>
      </c>
      <c r="IP3661" s="0" t="n">
        <v>45313</v>
      </c>
      <c r="IQ3661" s="0" t="s">
        <v>3715</v>
      </c>
      <c r="IR3661" s="0" t="s">
        <v>2382</v>
      </c>
    </row>
    <row r="3662" customFormat="false" ht="12.75" hidden="false" customHeight="false" outlineLevel="0" collapsed="false">
      <c r="IN3662" s="0" t="str">
        <f aca="false">IO3662&amp;IR3662</f>
        <v>Семейка АдамсКалининград</v>
      </c>
      <c r="IO3662" s="0" t="s">
        <v>3716</v>
      </c>
      <c r="IP3662" s="0" t="n">
        <v>45315</v>
      </c>
      <c r="IQ3662" s="0" t="s">
        <v>3716</v>
      </c>
      <c r="IR3662" s="0" t="s">
        <v>220</v>
      </c>
    </row>
    <row r="3663" customFormat="false" ht="12.75" hidden="false" customHeight="false" outlineLevel="0" collapsed="false">
      <c r="IN3663" s="0" t="str">
        <f aca="false">IO3663&amp;IR3663</f>
        <v>Сорока ногаКалининград</v>
      </c>
      <c r="IO3663" s="0" t="s">
        <v>3717</v>
      </c>
      <c r="IP3663" s="0" t="n">
        <v>45316</v>
      </c>
      <c r="IQ3663" s="0" t="s">
        <v>3717</v>
      </c>
      <c r="IR3663" s="0" t="s">
        <v>220</v>
      </c>
    </row>
    <row r="3664" customFormat="false" ht="12.75" hidden="false" customHeight="false" outlineLevel="0" collapsed="false">
      <c r="IN3664" s="0" t="str">
        <f aca="false">IO3664&amp;IR3664</f>
        <v>IT-колотушкиМагнитогорск</v>
      </c>
      <c r="IO3664" s="0" t="s">
        <v>3718</v>
      </c>
      <c r="IP3664" s="0" t="n">
        <v>45317</v>
      </c>
      <c r="IQ3664" s="0" t="s">
        <v>3718</v>
      </c>
      <c r="IR3664" s="0" t="s">
        <v>531</v>
      </c>
    </row>
    <row r="3665" customFormat="false" ht="12.75" hidden="false" customHeight="false" outlineLevel="0" collapsed="false">
      <c r="IN3665" s="0" t="str">
        <f aca="false">IO3665&amp;IR3665</f>
        <v>CosmopoliteБаку</v>
      </c>
      <c r="IO3665" s="0" t="s">
        <v>3719</v>
      </c>
      <c r="IP3665" s="0" t="n">
        <v>45347</v>
      </c>
      <c r="IQ3665" s="0" t="s">
        <v>3719</v>
      </c>
      <c r="IR3665" s="0" t="s">
        <v>125</v>
      </c>
    </row>
    <row r="3666" customFormat="false" ht="12.75" hidden="false" customHeight="false" outlineLevel="0" collapsed="false">
      <c r="IN3666" s="0" t="str">
        <f aca="false">IO3666&amp;IR3666</f>
        <v>ОклахомаБаку</v>
      </c>
      <c r="IO3666" s="0" t="s">
        <v>3720</v>
      </c>
      <c r="IP3666" s="0" t="n">
        <v>45348</v>
      </c>
      <c r="IQ3666" s="0" t="s">
        <v>3720</v>
      </c>
      <c r="IR3666" s="0" t="s">
        <v>125</v>
      </c>
    </row>
    <row r="3667" customFormat="false" ht="12.75" hidden="false" customHeight="false" outlineLevel="0" collapsed="false">
      <c r="IN3667" s="0" t="str">
        <f aca="false">IO3667&amp;IR3667</f>
        <v>ПарадигмаРига</v>
      </c>
      <c r="IO3667" s="0" t="s">
        <v>3721</v>
      </c>
      <c r="IP3667" s="0" t="n">
        <v>45351</v>
      </c>
      <c r="IQ3667" s="0" t="s">
        <v>3721</v>
      </c>
      <c r="IR3667" s="0" t="s">
        <v>79</v>
      </c>
    </row>
    <row r="3668" customFormat="false" ht="12.75" hidden="false" customHeight="false" outlineLevel="0" collapsed="false">
      <c r="IN3668" s="0" t="str">
        <f aca="false">IO3668&amp;IR3668</f>
        <v>БетономешалкаСамара</v>
      </c>
      <c r="IO3668" s="0" t="s">
        <v>3722</v>
      </c>
      <c r="IP3668" s="0" t="n">
        <v>45655</v>
      </c>
      <c r="IQ3668" s="0" t="s">
        <v>3722</v>
      </c>
      <c r="IR3668" s="0" t="s">
        <v>46</v>
      </c>
    </row>
    <row r="3669" customFormat="false" ht="12.75" hidden="false" customHeight="false" outlineLevel="0" collapsed="false">
      <c r="IN3669" s="0" t="str">
        <f aca="false">IO3669&amp;IR3669</f>
        <v>IT-колотушкиМагнитогорск</v>
      </c>
      <c r="IO3669" s="0" t="s">
        <v>3718</v>
      </c>
      <c r="IP3669" s="0" t="n">
        <v>45317</v>
      </c>
      <c r="IQ3669" s="0" t="s">
        <v>3718</v>
      </c>
      <c r="IR3669" s="0" t="s">
        <v>531</v>
      </c>
    </row>
    <row r="3670" customFormat="false" ht="12.75" hidden="false" customHeight="false" outlineLevel="0" collapsed="false">
      <c r="IN3670" s="0" t="str">
        <f aca="false">IO3670&amp;IR3670</f>
        <v>CosmopoliteБаку</v>
      </c>
      <c r="IO3670" s="0" t="s">
        <v>3719</v>
      </c>
      <c r="IP3670" s="0" t="n">
        <v>45347</v>
      </c>
      <c r="IQ3670" s="0" t="s">
        <v>3719</v>
      </c>
      <c r="IR3670" s="0" t="s">
        <v>125</v>
      </c>
    </row>
    <row r="3671" customFormat="false" ht="12.75" hidden="false" customHeight="false" outlineLevel="0" collapsed="false">
      <c r="IN3671" s="0" t="str">
        <f aca="false">IO3671&amp;IR3671</f>
        <v>ОклахомаБаку</v>
      </c>
      <c r="IO3671" s="0" t="s">
        <v>3720</v>
      </c>
      <c r="IP3671" s="0" t="n">
        <v>45348</v>
      </c>
      <c r="IQ3671" s="0" t="s">
        <v>3720</v>
      </c>
      <c r="IR3671" s="0" t="s">
        <v>125</v>
      </c>
    </row>
    <row r="3672" customFormat="false" ht="12.75" hidden="false" customHeight="false" outlineLevel="0" collapsed="false">
      <c r="IN3672" s="0" t="str">
        <f aca="false">IO3672&amp;IR3672</f>
        <v>ПарадигмаРига</v>
      </c>
      <c r="IO3672" s="0" t="s">
        <v>3721</v>
      </c>
      <c r="IP3672" s="0" t="n">
        <v>45351</v>
      </c>
      <c r="IQ3672" s="0" t="s">
        <v>3721</v>
      </c>
      <c r="IR3672" s="0" t="s">
        <v>79</v>
      </c>
    </row>
  </sheetData>
  <sheetProtection sheet="true" password="e345"/>
  <mergeCells count="5">
    <mergeCell ref="N1:N2"/>
    <mergeCell ref="O1:O2"/>
    <mergeCell ref="P1:P2"/>
    <mergeCell ref="Q1:Q2"/>
    <mergeCell ref="A2:M2"/>
  </mergeCells>
  <dataValidations count="1">
    <dataValidation allowBlank="true" errorStyle="stop" operator="between" showDropDown="false" showErrorMessage="true" showInputMessage="false" sqref="F3:F102" type="list">
      <formula1>$IK$3:$IK$4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R2" activeCellId="0" sqref="A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3.42"/>
    <col collapsed="false" customWidth="true" hidden="false" outlineLevel="0" max="28" min="4" style="0" width="3.56"/>
    <col collapsed="false" customWidth="true" hidden="false" outlineLevel="0" max="29" min="29" style="0" width="6.99"/>
    <col collapsed="false" customWidth="true" hidden="false" outlineLevel="0" max="42" min="30" style="0" width="3.56"/>
    <col collapsed="false" customWidth="true" hidden="false" outlineLevel="0" max="43" min="43" style="0" width="6.99"/>
    <col collapsed="false" customWidth="true" hidden="false" outlineLevel="0" max="56" min="44" style="0" width="3.56"/>
  </cols>
  <sheetData>
    <row r="1" customFormat="false" ht="15.75" hidden="false" customHeight="true" outlineLevel="0" collapsed="false">
      <c r="A1" s="35" t="s">
        <v>37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</row>
    <row r="2" customFormat="false" ht="15" hidden="false" customHeight="false" outlineLevel="0" collapsed="false">
      <c r="A2" s="36" t="s">
        <v>3724</v>
      </c>
      <c r="B2" s="36" t="s">
        <v>19</v>
      </c>
      <c r="C2" s="27" t="n">
        <v>1</v>
      </c>
      <c r="D2" s="27" t="n">
        <v>2</v>
      </c>
      <c r="E2" s="27" t="n">
        <v>3</v>
      </c>
      <c r="F2" s="27" t="n">
        <v>4</v>
      </c>
      <c r="G2" s="27" t="n">
        <v>5</v>
      </c>
      <c r="H2" s="27" t="n">
        <v>6</v>
      </c>
      <c r="I2" s="27" t="n">
        <v>7</v>
      </c>
      <c r="J2" s="27" t="n">
        <v>8</v>
      </c>
      <c r="K2" s="27" t="n">
        <v>9</v>
      </c>
      <c r="L2" s="27" t="n">
        <v>10</v>
      </c>
      <c r="M2" s="27" t="n">
        <v>11</v>
      </c>
      <c r="N2" s="27" t="n">
        <v>12</v>
      </c>
      <c r="O2" s="37" t="s">
        <v>3725</v>
      </c>
      <c r="P2" s="27" t="n">
        <v>13</v>
      </c>
      <c r="Q2" s="27" t="n">
        <v>14</v>
      </c>
      <c r="R2" s="27" t="n">
        <v>15</v>
      </c>
      <c r="S2" s="27" t="n">
        <v>16</v>
      </c>
      <c r="T2" s="27" t="n">
        <v>17</v>
      </c>
      <c r="U2" s="27" t="n">
        <v>18</v>
      </c>
      <c r="V2" s="27" t="n">
        <v>19</v>
      </c>
      <c r="W2" s="27" t="n">
        <v>20</v>
      </c>
      <c r="X2" s="27" t="n">
        <v>21</v>
      </c>
      <c r="Y2" s="27" t="n">
        <v>22</v>
      </c>
      <c r="Z2" s="27" t="n">
        <v>23</v>
      </c>
      <c r="AA2" s="27" t="n">
        <v>24</v>
      </c>
      <c r="AB2" s="37" t="s">
        <v>3725</v>
      </c>
      <c r="AC2" s="27" t="s">
        <v>27</v>
      </c>
      <c r="AD2" s="27" t="n">
        <v>25</v>
      </c>
      <c r="AE2" s="27" t="n">
        <v>26</v>
      </c>
      <c r="AF2" s="27" t="n">
        <v>27</v>
      </c>
      <c r="AG2" s="27" t="n">
        <v>28</v>
      </c>
      <c r="AH2" s="27" t="n">
        <v>29</v>
      </c>
      <c r="AI2" s="27" t="n">
        <v>30</v>
      </c>
      <c r="AJ2" s="27" t="n">
        <v>31</v>
      </c>
      <c r="AK2" s="27" t="n">
        <v>32</v>
      </c>
      <c r="AL2" s="27" t="n">
        <v>33</v>
      </c>
      <c r="AM2" s="27" t="n">
        <v>34</v>
      </c>
      <c r="AN2" s="27" t="n">
        <v>35</v>
      </c>
      <c r="AO2" s="27" t="n">
        <v>36</v>
      </c>
      <c r="AP2" s="37" t="s">
        <v>3725</v>
      </c>
      <c r="AQ2" s="27" t="s">
        <v>27</v>
      </c>
      <c r="AR2" s="27" t="n">
        <v>37</v>
      </c>
      <c r="AS2" s="27" t="n">
        <v>38</v>
      </c>
      <c r="AT2" s="27" t="n">
        <v>39</v>
      </c>
      <c r="AU2" s="27" t="n">
        <v>40</v>
      </c>
      <c r="AV2" s="27" t="n">
        <v>41</v>
      </c>
      <c r="AW2" s="27" t="n">
        <v>42</v>
      </c>
      <c r="AX2" s="27" t="n">
        <v>43</v>
      </c>
      <c r="AY2" s="27" t="n">
        <v>44</v>
      </c>
      <c r="AZ2" s="27" t="n">
        <v>45</v>
      </c>
      <c r="BA2" s="27" t="n">
        <v>46</v>
      </c>
      <c r="BB2" s="27" t="n">
        <v>47</v>
      </c>
      <c r="BC2" s="27" t="n">
        <v>48</v>
      </c>
      <c r="BD2" s="37" t="s">
        <v>3725</v>
      </c>
      <c r="BE2" s="27" t="s">
        <v>27</v>
      </c>
    </row>
    <row r="3" customFormat="false" ht="15.75" hidden="false" customHeight="false" outlineLevel="0" collapsed="false">
      <c r="A3" s="38" t="str">
        <f aca="false">IF(sved!C3="","",sved!A3)</f>
        <v/>
      </c>
      <c r="B3" s="38" t="str">
        <f aca="false">IF(sved!C3="","",sved!C3)</f>
        <v/>
      </c>
      <c r="C3" s="39" t="str">
        <f aca="false">IF(ISNA(MATCH($A3,vvod!A$3:A$102,0)),IF(ISNA(MATCH(CONCATENATE($A3,spor!$F$2,C$2),spor!$A$2:$A$541,0)),"",VLOOKUP(CONCATENATE($A3,spor!$F$2,C$2),spor!$A$2:$D$528,4,0)),1)</f>
        <v/>
      </c>
      <c r="D3" s="39" t="str">
        <f aca="false">IF(ISNA(MATCH($A3,vvod!B$3:B$102,0)),IF(ISNA(MATCH(CONCATENATE($A3,spor!$F$2,D$2),spor!$A$2:$A$541,0)),"",VLOOKUP(CONCATENATE($A3,spor!$F$2,D$2),spor!$A$2:$D$528,4,0)),1)</f>
        <v/>
      </c>
      <c r="E3" s="39" t="str">
        <f aca="false">IF(ISNA(MATCH($A3,vvod!C$3:C$102,0)),IF(ISNA(MATCH(CONCATENATE($A3,spor!$F$2,E$2),spor!$A$2:$A$541,0)),"",VLOOKUP(CONCATENATE($A3,spor!$F$2,E$2),spor!$A$2:$D$528,4,0)),1)</f>
        <v/>
      </c>
      <c r="F3" s="39" t="str">
        <f aca="false">IF(ISNA(MATCH($A3,vvod!D$3:D$102,0)),IF(ISNA(MATCH(CONCATENATE($A3,spor!$F$2,F$2),spor!$A$2:$A$541,0)),"",VLOOKUP(CONCATENATE($A3,spor!$F$2,F$2),spor!$A$2:$D$528,4,0)),1)</f>
        <v/>
      </c>
      <c r="G3" s="39" t="str">
        <f aca="false">IF(ISNA(MATCH($A3,vvod!E$3:E$102,0)),IF(ISNA(MATCH(CONCATENATE($A3,spor!$F$2,G$2),spor!$A$2:$A$541,0)),"",VLOOKUP(CONCATENATE($A3,spor!$F$2,G$2),spor!$A$2:$D$528,4,0)),1)</f>
        <v/>
      </c>
      <c r="H3" s="39" t="str">
        <f aca="false">IF(ISNA(MATCH($A3,vvod!F$3:F$102,0)),IF(ISNA(MATCH(CONCATENATE($A3,spor!$F$2,H$2),spor!$A$2:$A$541,0)),"",VLOOKUP(CONCATENATE($A3,spor!$F$2,H$2),spor!$A$2:$D$528,4,0)),1)</f>
        <v/>
      </c>
      <c r="I3" s="39" t="str">
        <f aca="false">IF(ISNA(MATCH($A3,vvod!G$3:G$102,0)),IF(ISNA(MATCH(CONCATENATE($A3,spor!$F$2,I$2),spor!$A$2:$A$541,0)),"",VLOOKUP(CONCATENATE($A3,spor!$F$2,I$2),spor!$A$2:$D$528,4,0)),1)</f>
        <v/>
      </c>
      <c r="J3" s="39" t="str">
        <f aca="false">IF(ISNA(MATCH($A3,vvod!H$3:H$102,0)),IF(ISNA(MATCH(CONCATENATE($A3,spor!$F$2,J$2),spor!$A$2:$A$541,0)),"",VLOOKUP(CONCATENATE($A3,spor!$F$2,J$2),spor!$A$2:$D$528,4,0)),1)</f>
        <v/>
      </c>
      <c r="K3" s="39" t="str">
        <f aca="false">IF(ISNA(MATCH($A3,vvod!I$3:I$102,0)),IF(ISNA(MATCH(CONCATENATE($A3,spor!$F$2,K$2),spor!$A$2:$A$541,0)),"",VLOOKUP(CONCATENATE($A3,spor!$F$2,K$2),spor!$A$2:$D$528,4,0)),1)</f>
        <v/>
      </c>
      <c r="L3" s="39" t="str">
        <f aca="false">IF(ISNA(MATCH($A3,vvod!J$3:J$102,0)),IF(ISNA(MATCH(CONCATENATE($A3,spor!$F$2,L$2),spor!$A$2:$A$541,0)),"",VLOOKUP(CONCATENATE($A3,spor!$F$2,L$2),spor!$A$2:$D$528,4,0)),1)</f>
        <v/>
      </c>
      <c r="M3" s="39" t="str">
        <f aca="false">IF(ISNA(MATCH($A3,vvod!K$3:K$102,0)),IF(ISNA(MATCH(CONCATENATE($A3,spor!$F$2,M$2),spor!$A$2:$A$541,0)),"",VLOOKUP(CONCATENATE($A3,spor!$F$2,M$2),spor!$A$2:$D$528,4,0)),1)</f>
        <v/>
      </c>
      <c r="N3" s="39" t="str">
        <f aca="false">IF(ISNA(MATCH($A3,vvod!L$3:L$102,0)),IF(ISNA(MATCH(CONCATENATE($A3,spor!$F$2,N$2),spor!$A$2:$A$541,0)),"",VLOOKUP(CONCATENATE($A3,spor!$F$2,N$2),spor!$A$2:$D$528,4,0)),1)</f>
        <v/>
      </c>
      <c r="O3" s="40" t="str">
        <f aca="false">IF(sved!C3="","",SUM(C3:N3))</f>
        <v/>
      </c>
      <c r="P3" s="39" t="str">
        <f aca="false">IF(ISNA(MATCH($A3,vvod!N$3:N$102,0)),IF(ISNA(MATCH(CONCATENATE($A3,spor!$F$2,P$2),spor!$A$2:$A$541,0)),"",VLOOKUP(CONCATENATE($A3,spor!$F$2,P$2),spor!$A$2:$D$528,4,0)),1)</f>
        <v/>
      </c>
      <c r="Q3" s="39" t="str">
        <f aca="false">IF(ISNA(MATCH($A3,vvod!O$3:O$102,0)),IF(ISNA(MATCH(CONCATENATE($A3,spor!$F$2,Q$2),spor!$A$2:$A$541,0)),"",VLOOKUP(CONCATENATE($A3,spor!$F$2,Q$2),spor!$A$2:$D$528,4,0)),1)</f>
        <v/>
      </c>
      <c r="R3" s="39" t="str">
        <f aca="false">IF(ISNA(MATCH($A3,vvod!P$3:P$102,0)),IF(ISNA(MATCH(CONCATENATE($A3,spor!$F$2,R$2),spor!$A$2:$A$541,0)),"",VLOOKUP(CONCATENATE($A3,spor!$F$2,R$2),spor!$A$2:$D$528,4,0)),1)</f>
        <v/>
      </c>
      <c r="S3" s="39" t="str">
        <f aca="false">IF(ISNA(MATCH($A3,vvod!Q$3:Q$102,0)),IF(ISNA(MATCH(CONCATENATE($A3,spor!$F$2,S$2),spor!$A$2:$A$541,0)),"",VLOOKUP(CONCATENATE($A3,spor!$F$2,S$2),spor!$A$2:$D$528,4,0)),1)</f>
        <v/>
      </c>
      <c r="T3" s="39" t="str">
        <f aca="false">IF(ISNA(MATCH($A3,vvod!R$3:R$102,0)),IF(ISNA(MATCH(CONCATENATE($A3,spor!$F$2,T$2),spor!$A$2:$A$541,0)),"",VLOOKUP(CONCATENATE($A3,spor!$F$2,T$2),spor!$A$2:$D$528,4,0)),1)</f>
        <v/>
      </c>
      <c r="U3" s="39" t="str">
        <f aca="false">IF(ISNA(MATCH($A3,vvod!S$3:S$102,0)),IF(ISNA(MATCH(CONCATENATE($A3,spor!$F$2,U$2),spor!$A$2:$A$541,0)),"",VLOOKUP(CONCATENATE($A3,spor!$F$2,U$2),spor!$A$2:$D$528,4,0)),1)</f>
        <v/>
      </c>
      <c r="V3" s="39" t="str">
        <f aca="false">IF(ISNA(MATCH($A3,vvod!T$3:T$102,0)),IF(ISNA(MATCH(CONCATENATE($A3,spor!$F$2,V$2),spor!$A$2:$A$541,0)),"",VLOOKUP(CONCATENATE($A3,spor!$F$2,V$2),spor!$A$2:$D$528,4,0)),1)</f>
        <v/>
      </c>
      <c r="W3" s="39" t="str">
        <f aca="false">IF(ISNA(MATCH($A3,vvod!U$3:U$102,0)),IF(ISNA(MATCH(CONCATENATE($A3,spor!$F$2,W$2),spor!$A$2:$A$541,0)),"",VLOOKUP(CONCATENATE($A3,spor!$F$2,W$2),spor!$A$2:$D$528,4,0)),1)</f>
        <v/>
      </c>
      <c r="X3" s="39" t="str">
        <f aca="false">IF(ISNA(MATCH($A3,vvod!V$3:V$102,0)),IF(ISNA(MATCH(CONCATENATE($A3,spor!$F$2,X$2),spor!$A$2:$A$541,0)),"",VLOOKUP(CONCATENATE($A3,spor!$F$2,X$2),spor!$A$2:$D$528,4,0)),1)</f>
        <v/>
      </c>
      <c r="Y3" s="39" t="str">
        <f aca="false">IF(ISNA(MATCH($A3,vvod!W$3:W$102,0)),IF(ISNA(MATCH(CONCATENATE($A3,spor!$F$2,Y$2),spor!$A$2:$A$541,0)),"",VLOOKUP(CONCATENATE($A3,spor!$F$2,Y$2),spor!$A$2:$D$528,4,0)),1)</f>
        <v/>
      </c>
      <c r="Z3" s="39" t="str">
        <f aca="false">IF(ISNA(MATCH($A3,vvod!X$3:X$102,0)),IF(ISNA(MATCH(CONCATENATE($A3,spor!$F$2,Z$2),spor!$A$2:$A$541,0)),"",VLOOKUP(CONCATENATE($A3,spor!$F$2,Z$2),spor!$A$2:$D$528,4,0)),1)</f>
        <v/>
      </c>
      <c r="AA3" s="39" t="str">
        <f aca="false">IF(ISNA(MATCH($A3,vvod!Y$3:Y$102,0)),IF(ISNA(MATCH(CONCATENATE($A3,spor!$F$2,AA$2),spor!$A$2:$A$541,0)),"",VLOOKUP(CONCATENATE($A3,spor!$F$2,AA$2),spor!$A$2:$D$528,4,0)),1)</f>
        <v/>
      </c>
      <c r="AB3" s="40" t="str">
        <f aca="false">IF(sved!C3="","",SUM(P3:AA3))</f>
        <v/>
      </c>
      <c r="AC3" s="40" t="str">
        <f aca="false">IF(sved!C3="","",SUM(O3,AB3))</f>
        <v/>
      </c>
      <c r="AD3" s="39" t="str">
        <f aca="false">IF(ISNA(MATCH($A3,vvod!AA$3:AA$102,0)),IF(ISNA(MATCH(CONCATENATE($A3,spor!$F$2,AD$2),spor!$A$2:$A$541,0)),"",VLOOKUP(CONCATENATE($A3,spor!$F$2,AD$2),spor!$A$2:$D$528,4,0)),1)</f>
        <v/>
      </c>
      <c r="AE3" s="39" t="str">
        <f aca="false">IF(ISNA(MATCH($A3,vvod!AB$3:AB$102,0)),IF(ISNA(MATCH(CONCATENATE($A3,spor!$F$2,AE$2),spor!$A$2:$A$541,0)),"",VLOOKUP(CONCATENATE($A3,spor!$F$2,AE$2),spor!$A$2:$D$528,4,0)),1)</f>
        <v/>
      </c>
      <c r="AF3" s="39" t="str">
        <f aca="false">IF(ISNA(MATCH($A3,vvod!AC$3:AC$102,0)),IF(ISNA(MATCH(CONCATENATE($A3,spor!$F$2,AF$2),spor!$A$2:$A$541,0)),"",VLOOKUP(CONCATENATE($A3,spor!$F$2,AF$2),spor!$A$2:$D$528,4,0)),1)</f>
        <v/>
      </c>
      <c r="AG3" s="39" t="str">
        <f aca="false">IF(ISNA(MATCH($A3,vvod!AD$3:AD$102,0)),IF(ISNA(MATCH(CONCATENATE($A3,spor!$F$2,AG$2),spor!$A$2:$A$541,0)),"",VLOOKUP(CONCATENATE($A3,spor!$F$2,AG$2),spor!$A$2:$D$528,4,0)),1)</f>
        <v/>
      </c>
      <c r="AH3" s="39" t="str">
        <f aca="false">IF(ISNA(MATCH($A3,vvod!AE$3:AE$102,0)),IF(ISNA(MATCH(CONCATENATE($A3,spor!$F$2,AH$2),spor!$A$2:$A$541,0)),"",VLOOKUP(CONCATENATE($A3,spor!$F$2,AH$2),spor!$A$2:$D$528,4,0)),1)</f>
        <v/>
      </c>
      <c r="AI3" s="39" t="str">
        <f aca="false">IF(ISNA(MATCH($A3,vvod!AF$3:AF$102,0)),IF(ISNA(MATCH(CONCATENATE($A3,spor!$F$2,AI$2),spor!$A$2:$A$541,0)),"",VLOOKUP(CONCATENATE($A3,spor!$F$2,AI$2),spor!$A$2:$D$528,4,0)),1)</f>
        <v/>
      </c>
      <c r="AJ3" s="39" t="str">
        <f aca="false">IF(ISNA(MATCH($A3,vvod!AG$3:AG$102,0)),IF(ISNA(MATCH(CONCATENATE($A3,spor!$F$2,AJ$2),spor!$A$2:$A$541,0)),"",VLOOKUP(CONCATENATE($A3,spor!$F$2,AJ$2),spor!$A$2:$D$528,4,0)),1)</f>
        <v/>
      </c>
      <c r="AK3" s="39" t="str">
        <f aca="false">IF(ISNA(MATCH($A3,vvod!AH$3:AH$102,0)),IF(ISNA(MATCH(CONCATENATE($A3,spor!$F$2,AK$2),spor!$A$2:$A$541,0)),"",VLOOKUP(CONCATENATE($A3,spor!$F$2,AK$2),spor!$A$2:$D$528,4,0)),1)</f>
        <v/>
      </c>
      <c r="AL3" s="39" t="str">
        <f aca="false">IF(ISNA(MATCH($A3,vvod!AI$3:AI$102,0)),IF(ISNA(MATCH(CONCATENATE($A3,spor!$F$2,AL$2),spor!$A$2:$A$541,0)),"",VLOOKUP(CONCATENATE($A3,spor!$F$2,AL$2),spor!$A$2:$D$528,4,0)),1)</f>
        <v/>
      </c>
      <c r="AM3" s="39" t="str">
        <f aca="false">IF(ISNA(MATCH($A3,vvod!AJ$3:AJ$102,0)),IF(ISNA(MATCH(CONCATENATE($A3,spor!$F$2,AM$2),spor!$A$2:$A$541,0)),"",VLOOKUP(CONCATENATE($A3,spor!$F$2,AM$2),spor!$A$2:$D$528,4,0)),1)</f>
        <v/>
      </c>
      <c r="AN3" s="39" t="str">
        <f aca="false">IF(ISNA(MATCH($A3,vvod!AK$3:AK$102,0)),IF(ISNA(MATCH(CONCATENATE($A3,spor!$F$2,AN$2),spor!$A$2:$A$541,0)),"",VLOOKUP(CONCATENATE($A3,spor!$F$2,AN$2),spor!$A$2:$D$528,4,0)),1)</f>
        <v/>
      </c>
      <c r="AO3" s="39" t="str">
        <f aca="false">IF(ISNA(MATCH($A3,vvod!AL$3:AL$102,0)),IF(ISNA(MATCH(CONCATENATE($A3,spor!$F$2,AO$2),spor!$A$2:$A$541,0)),"",VLOOKUP(CONCATENATE($A3,spor!$F$2,AO$2),spor!$A$2:$D$528,4,0)),1)</f>
        <v/>
      </c>
      <c r="AP3" s="40" t="str">
        <f aca="false">IF(sved!C3="","",SUM(AD3:AO3))</f>
        <v/>
      </c>
      <c r="AQ3" s="40" t="str">
        <f aca="false">IF(sved!C3="","",SUM(O3,AB3,AP3))</f>
        <v/>
      </c>
      <c r="AR3" s="39" t="str">
        <f aca="false">IF(ISNA(MATCH($A3,vvod!AO$3:AO$102,0)),IF(ISNA(MATCH(CONCATENATE($A3,spor!$F$2,AR$2),spor!$A$2:$A$541,0)),"",VLOOKUP(CONCATENATE($A3,spor!$F$2,AR$2),spor!$A$2:$D$528,4,0)),1)</f>
        <v/>
      </c>
      <c r="AS3" s="39" t="str">
        <f aca="false">IF(ISNA(MATCH($A3,vvod!AP$3:AP$102,0)),IF(ISNA(MATCH(CONCATENATE($A3,spor!$F$2,AS$2),spor!$A$2:$A$541,0)),"",VLOOKUP(CONCATENATE($A3,spor!$F$2,AS$2),spor!$A$2:$D$528,4,0)),1)</f>
        <v/>
      </c>
      <c r="AT3" s="39" t="str">
        <f aca="false">IF(ISNA(MATCH($A3,vvod!AQ$3:AQ$102,0)),IF(ISNA(MATCH(CONCATENATE($A3,spor!$F$2,AT$2),spor!$A$2:$A$541,0)),"",VLOOKUP(CONCATENATE($A3,spor!$F$2,AT$2),spor!$A$2:$D$528,4,0)),1)</f>
        <v/>
      </c>
      <c r="AU3" s="39" t="str">
        <f aca="false">IF(ISNA(MATCH($A3,vvod!AR$3:AR$102,0)),IF(ISNA(MATCH(CONCATENATE($A3,spor!$F$2,AU$2),spor!$A$2:$A$541,0)),"",VLOOKUP(CONCATENATE($A3,spor!$F$2,AU$2),spor!$A$2:$D$528,4,0)),1)</f>
        <v/>
      </c>
      <c r="AV3" s="39" t="str">
        <f aca="false">IF(ISNA(MATCH($A3,vvod!AS$3:AS$102,0)),IF(ISNA(MATCH(CONCATENATE($A3,spor!$F$2,AV$2),spor!$A$2:$A$541,0)),"",VLOOKUP(CONCATENATE($A3,spor!$F$2,AV$2),spor!$A$2:$D$528,4,0)),1)</f>
        <v/>
      </c>
      <c r="AW3" s="39" t="str">
        <f aca="false">IF(ISNA(MATCH($A3,vvod!AT$3:AT$102,0)),IF(ISNA(MATCH(CONCATENATE($A3,spor!$F$2,AW$2),spor!$A$2:$A$541,0)),"",VLOOKUP(CONCATENATE($A3,spor!$F$2,AW$2),spor!$A$2:$D$528,4,0)),1)</f>
        <v/>
      </c>
      <c r="AX3" s="39" t="str">
        <f aca="false">IF(ISNA(MATCH($A3,vvod!AU$3:AU$102,0)),IF(ISNA(MATCH(CONCATENATE($A3,spor!$F$2,AX$2),spor!$A$2:$A$541,0)),"",VLOOKUP(CONCATENATE($A3,spor!$F$2,AX$2),spor!$A$2:$D$528,4,0)),1)</f>
        <v/>
      </c>
      <c r="AY3" s="39" t="str">
        <f aca="false">IF(ISNA(MATCH($A3,vvod!AV$3:AV$102,0)),IF(ISNA(MATCH(CONCATENATE($A3,spor!$F$2,AY$2),spor!$A$2:$A$541,0)),"",VLOOKUP(CONCATENATE($A3,spor!$F$2,AY$2),spor!$A$2:$D$528,4,0)),1)</f>
        <v/>
      </c>
      <c r="AZ3" s="39" t="str">
        <f aca="false">IF(ISNA(MATCH($A3,vvod!AW$3:AW$102,0)),IF(ISNA(MATCH(CONCATENATE($A3,spor!$F$2,AZ$2),spor!$A$2:$A$541,0)),"",VLOOKUP(CONCATENATE($A3,spor!$F$2,AZ$2),spor!$A$2:$D$528,4,0)),1)</f>
        <v/>
      </c>
      <c r="BA3" s="39" t="str">
        <f aca="false">IF(ISNA(MATCH($A3,vvod!AX$3:AX$102,0)),IF(ISNA(MATCH(CONCATENATE($A3,spor!$F$2,BA$2),spor!$A$2:$A$541,0)),"",VLOOKUP(CONCATENATE($A3,spor!$F$2,BA$2),spor!$A$2:$D$528,4,0)),1)</f>
        <v/>
      </c>
      <c r="BB3" s="39" t="str">
        <f aca="false">IF(ISNA(MATCH($A3,vvod!AY$3:AY$102,0)),IF(ISNA(MATCH(CONCATENATE($A3,spor!$F$2,BB$2),spor!$A$2:$A$541,0)),"",VLOOKUP(CONCATENATE($A3,spor!$F$2,BB$2),spor!$A$2:$D$528,4,0)),1)</f>
        <v/>
      </c>
      <c r="BC3" s="39" t="str">
        <f aca="false">IF(ISNA(MATCH($A3,vvod!AZ$3:AZ$102,0)),IF(ISNA(MATCH(CONCATENATE($A3,spor!$F$2,BC$2),spor!$A$2:$A$541,0)),"",VLOOKUP(CONCATENATE($A3,spor!$F$2,BC$2),spor!$A$2:$D$528,4,0)),1)</f>
        <v/>
      </c>
      <c r="BD3" s="40" t="str">
        <f aca="false">IF(sved!C3="","",SUM(AR3:BC3))</f>
        <v/>
      </c>
      <c r="BE3" s="40" t="str">
        <f aca="false">IF(sved!C3="","",SUM(O3,AB3,AP3,BD3))</f>
        <v/>
      </c>
    </row>
    <row r="4" customFormat="false" ht="15.75" hidden="false" customHeight="false" outlineLevel="0" collapsed="false">
      <c r="A4" s="38" t="str">
        <f aca="false">IF(sved!C4="","",sved!A4)</f>
        <v/>
      </c>
      <c r="B4" s="38" t="str">
        <f aca="false">IF(sved!C4="","",sved!C4)</f>
        <v/>
      </c>
      <c r="C4" s="39" t="str">
        <f aca="false">IF(ISNA(MATCH($A4,vvod!A$3:A$102,0)),IF(ISNA(MATCH(CONCATENATE($A4,spor!$F$2,C$2),spor!$A$2:$A$541,0)),"",VLOOKUP(CONCATENATE($A4,spor!$F$2,C$2),spor!$A$2:$D$528,4,0)),1)</f>
        <v/>
      </c>
      <c r="D4" s="39" t="str">
        <f aca="false">IF(ISNA(MATCH($A4,vvod!B$3:B$102,0)),IF(ISNA(MATCH(CONCATENATE($A4,spor!$F$2,D$2),spor!$A$2:$A$541,0)),"",VLOOKUP(CONCATENATE($A4,spor!$F$2,D$2),spor!$A$2:$D$528,4,0)),1)</f>
        <v/>
      </c>
      <c r="E4" s="39" t="str">
        <f aca="false">IF(ISNA(MATCH($A4,vvod!C$3:C$102,0)),IF(ISNA(MATCH(CONCATENATE($A4,spor!$F$2,E$2),spor!$A$2:$A$541,0)),"",VLOOKUP(CONCATENATE($A4,spor!$F$2,E$2),spor!$A$2:$D$528,4,0)),1)</f>
        <v/>
      </c>
      <c r="F4" s="39" t="str">
        <f aca="false">IF(ISNA(MATCH($A4,vvod!D$3:D$102,0)),IF(ISNA(MATCH(CONCATENATE($A4,spor!$F$2,F$2),spor!$A$2:$A$541,0)),"",VLOOKUP(CONCATENATE($A4,spor!$F$2,F$2),spor!$A$2:$D$528,4,0)),1)</f>
        <v/>
      </c>
      <c r="G4" s="39" t="str">
        <f aca="false">IF(ISNA(MATCH($A4,vvod!E$3:E$102,0)),IF(ISNA(MATCH(CONCATENATE($A4,spor!$F$2,G$2),spor!$A$2:$A$541,0)),"",VLOOKUP(CONCATENATE($A4,spor!$F$2,G$2),spor!$A$2:$D$528,4,0)),1)</f>
        <v/>
      </c>
      <c r="H4" s="39" t="str">
        <f aca="false">IF(ISNA(MATCH($A4,vvod!F$3:F$102,0)),IF(ISNA(MATCH(CONCATENATE($A4,spor!$F$2,H$2),spor!$A$2:$A$541,0)),"",VLOOKUP(CONCATENATE($A4,spor!$F$2,H$2),spor!$A$2:$D$528,4,0)),1)</f>
        <v/>
      </c>
      <c r="I4" s="39" t="str">
        <f aca="false">IF(ISNA(MATCH($A4,vvod!G$3:G$102,0)),IF(ISNA(MATCH(CONCATENATE($A4,spor!$F$2,I$2),spor!$A$2:$A$541,0)),"",VLOOKUP(CONCATENATE($A4,spor!$F$2,I$2),spor!$A$2:$D$528,4,0)),1)</f>
        <v/>
      </c>
      <c r="J4" s="39" t="str">
        <f aca="false">IF(ISNA(MATCH($A4,vvod!H$3:H$102,0)),IF(ISNA(MATCH(CONCATENATE($A4,spor!$F$2,J$2),spor!$A$2:$A$541,0)),"",VLOOKUP(CONCATENATE($A4,spor!$F$2,J$2),spor!$A$2:$D$528,4,0)),1)</f>
        <v/>
      </c>
      <c r="K4" s="39" t="str">
        <f aca="false">IF(ISNA(MATCH($A4,vvod!I$3:I$102,0)),IF(ISNA(MATCH(CONCATENATE($A4,spor!$F$2,K$2),spor!$A$2:$A$541,0)),"",VLOOKUP(CONCATENATE($A4,spor!$F$2,K$2),spor!$A$2:$D$528,4,0)),1)</f>
        <v/>
      </c>
      <c r="L4" s="39" t="str">
        <f aca="false">IF(ISNA(MATCH($A4,vvod!J$3:J$102,0)),IF(ISNA(MATCH(CONCATENATE($A4,spor!$F$2,L$2),spor!$A$2:$A$541,0)),"",VLOOKUP(CONCATENATE($A4,spor!$F$2,L$2),spor!$A$2:$D$528,4,0)),1)</f>
        <v/>
      </c>
      <c r="M4" s="39" t="str">
        <f aca="false">IF(ISNA(MATCH($A4,vvod!K$3:K$102,0)),IF(ISNA(MATCH(CONCATENATE($A4,spor!$F$2,M$2),spor!$A$2:$A$541,0)),"",VLOOKUP(CONCATENATE($A4,spor!$F$2,M$2),spor!$A$2:$D$528,4,0)),1)</f>
        <v/>
      </c>
      <c r="N4" s="39" t="str">
        <f aca="false">IF(ISNA(MATCH($A4,vvod!L$3:L$102,0)),IF(ISNA(MATCH(CONCATENATE($A4,spor!$F$2,N$2),spor!$A$2:$A$541,0)),"",VLOOKUP(CONCATENATE($A4,spor!$F$2,N$2),spor!$A$2:$D$528,4,0)),1)</f>
        <v/>
      </c>
      <c r="O4" s="40" t="str">
        <f aca="false">IF(sved!C4="","",SUM(C4:N4))</f>
        <v/>
      </c>
      <c r="P4" s="39" t="str">
        <f aca="false">IF(ISNA(MATCH($A4,vvod!N$3:N$102,0)),IF(ISNA(MATCH(CONCATENATE($A4,spor!$F$2,P$2),spor!$A$2:$A$541,0)),"",VLOOKUP(CONCATENATE($A4,spor!$F$2,P$2),spor!$A$2:$D$528,4,0)),1)</f>
        <v/>
      </c>
      <c r="Q4" s="39" t="str">
        <f aca="false">IF(ISNA(MATCH($A4,vvod!O$3:O$102,0)),IF(ISNA(MATCH(CONCATENATE($A4,spor!$F$2,Q$2),spor!$A$2:$A$541,0)),"",VLOOKUP(CONCATENATE($A4,spor!$F$2,Q$2),spor!$A$2:$D$528,4,0)),1)</f>
        <v/>
      </c>
      <c r="R4" s="39" t="str">
        <f aca="false">IF(ISNA(MATCH($A4,vvod!P$3:P$102,0)),IF(ISNA(MATCH(CONCATENATE($A4,spor!$F$2,R$2),spor!$A$2:$A$541,0)),"",VLOOKUP(CONCATENATE($A4,spor!$F$2,R$2),spor!$A$2:$D$528,4,0)),1)</f>
        <v/>
      </c>
      <c r="S4" s="39" t="str">
        <f aca="false">IF(ISNA(MATCH($A4,vvod!Q$3:Q$102,0)),IF(ISNA(MATCH(CONCATENATE($A4,spor!$F$2,S$2),spor!$A$2:$A$541,0)),"",VLOOKUP(CONCATENATE($A4,spor!$F$2,S$2),spor!$A$2:$D$528,4,0)),1)</f>
        <v/>
      </c>
      <c r="T4" s="39" t="str">
        <f aca="false">IF(ISNA(MATCH($A4,vvod!R$3:R$102,0)),IF(ISNA(MATCH(CONCATENATE($A4,spor!$F$2,T$2),spor!$A$2:$A$541,0)),"",VLOOKUP(CONCATENATE($A4,spor!$F$2,T$2),spor!$A$2:$D$528,4,0)),1)</f>
        <v/>
      </c>
      <c r="U4" s="39" t="str">
        <f aca="false">IF(ISNA(MATCH($A4,vvod!S$3:S$102,0)),IF(ISNA(MATCH(CONCATENATE($A4,spor!$F$2,U$2),spor!$A$2:$A$541,0)),"",VLOOKUP(CONCATENATE($A4,spor!$F$2,U$2),spor!$A$2:$D$528,4,0)),1)</f>
        <v/>
      </c>
      <c r="V4" s="39" t="str">
        <f aca="false">IF(ISNA(MATCH($A4,vvod!T$3:T$102,0)),IF(ISNA(MATCH(CONCATENATE($A4,spor!$F$2,V$2),spor!$A$2:$A$541,0)),"",VLOOKUP(CONCATENATE($A4,spor!$F$2,V$2),spor!$A$2:$D$528,4,0)),1)</f>
        <v/>
      </c>
      <c r="W4" s="39" t="str">
        <f aca="false">IF(ISNA(MATCH($A4,vvod!U$3:U$102,0)),IF(ISNA(MATCH(CONCATENATE($A4,spor!$F$2,W$2),spor!$A$2:$A$541,0)),"",VLOOKUP(CONCATENATE($A4,spor!$F$2,W$2),spor!$A$2:$D$528,4,0)),1)</f>
        <v/>
      </c>
      <c r="X4" s="39" t="str">
        <f aca="false">IF(ISNA(MATCH($A4,vvod!V$3:V$102,0)),IF(ISNA(MATCH(CONCATENATE($A4,spor!$F$2,X$2),spor!$A$2:$A$541,0)),"",VLOOKUP(CONCATENATE($A4,spor!$F$2,X$2),spor!$A$2:$D$528,4,0)),1)</f>
        <v/>
      </c>
      <c r="Y4" s="39" t="str">
        <f aca="false">IF(ISNA(MATCH($A4,vvod!W$3:W$102,0)),IF(ISNA(MATCH(CONCATENATE($A4,spor!$F$2,Y$2),spor!$A$2:$A$541,0)),"",VLOOKUP(CONCATENATE($A4,spor!$F$2,Y$2),spor!$A$2:$D$528,4,0)),1)</f>
        <v/>
      </c>
      <c r="Z4" s="39" t="str">
        <f aca="false">IF(ISNA(MATCH($A4,vvod!X$3:X$102,0)),IF(ISNA(MATCH(CONCATENATE($A4,spor!$F$2,Z$2),spor!$A$2:$A$541,0)),"",VLOOKUP(CONCATENATE($A4,spor!$F$2,Z$2),spor!$A$2:$D$528,4,0)),1)</f>
        <v/>
      </c>
      <c r="AA4" s="39" t="str">
        <f aca="false">IF(ISNA(MATCH($A4,vvod!Y$3:Y$102,0)),IF(ISNA(MATCH(CONCATENATE($A4,spor!$F$2,AA$2),spor!$A$2:$A$541,0)),"",VLOOKUP(CONCATENATE($A4,spor!$F$2,AA$2),spor!$A$2:$D$528,4,0)),1)</f>
        <v/>
      </c>
      <c r="AB4" s="40" t="str">
        <f aca="false">IF(sved!C4="","",SUM(P4:AA4))</f>
        <v/>
      </c>
      <c r="AC4" s="40" t="str">
        <f aca="false">IF(sved!C4="","",SUM(O4,AB4))</f>
        <v/>
      </c>
      <c r="AD4" s="39" t="str">
        <f aca="false">IF(ISNA(MATCH($A4,vvod!AA$3:AA$102,0)),IF(ISNA(MATCH(CONCATENATE($A4,spor!$F$2,AD$2),spor!$A$2:$A$541,0)),"",VLOOKUP(CONCATENATE($A4,spor!$F$2,AD$2),spor!$A$2:$D$528,4,0)),1)</f>
        <v/>
      </c>
      <c r="AE4" s="39" t="str">
        <f aca="false">IF(ISNA(MATCH($A4,vvod!AB$3:AB$102,0)),IF(ISNA(MATCH(CONCATENATE($A4,spor!$F$2,AE$2),spor!$A$2:$A$541,0)),"",VLOOKUP(CONCATENATE($A4,spor!$F$2,AE$2),spor!$A$2:$D$528,4,0)),1)</f>
        <v/>
      </c>
      <c r="AF4" s="39" t="str">
        <f aca="false">IF(ISNA(MATCH($A4,vvod!AC$3:AC$102,0)),IF(ISNA(MATCH(CONCATENATE($A4,spor!$F$2,AF$2),spor!$A$2:$A$541,0)),"",VLOOKUP(CONCATENATE($A4,spor!$F$2,AF$2),spor!$A$2:$D$528,4,0)),1)</f>
        <v/>
      </c>
      <c r="AG4" s="39" t="str">
        <f aca="false">IF(ISNA(MATCH($A4,vvod!AD$3:AD$102,0)),IF(ISNA(MATCH(CONCATENATE($A4,spor!$F$2,AG$2),spor!$A$2:$A$541,0)),"",VLOOKUP(CONCATENATE($A4,spor!$F$2,AG$2),spor!$A$2:$D$528,4,0)),1)</f>
        <v/>
      </c>
      <c r="AH4" s="39" t="str">
        <f aca="false">IF(ISNA(MATCH($A4,vvod!AE$3:AE$102,0)),IF(ISNA(MATCH(CONCATENATE($A4,spor!$F$2,AH$2),spor!$A$2:$A$541,0)),"",VLOOKUP(CONCATENATE($A4,spor!$F$2,AH$2),spor!$A$2:$D$528,4,0)),1)</f>
        <v/>
      </c>
      <c r="AI4" s="39" t="str">
        <f aca="false">IF(ISNA(MATCH($A4,vvod!AF$3:AF$102,0)),IF(ISNA(MATCH(CONCATENATE($A4,spor!$F$2,AI$2),spor!$A$2:$A$541,0)),"",VLOOKUP(CONCATENATE($A4,spor!$F$2,AI$2),spor!$A$2:$D$528,4,0)),1)</f>
        <v/>
      </c>
      <c r="AJ4" s="39" t="str">
        <f aca="false">IF(ISNA(MATCH($A4,vvod!AG$3:AG$102,0)),IF(ISNA(MATCH(CONCATENATE($A4,spor!$F$2,AJ$2),spor!$A$2:$A$541,0)),"",VLOOKUP(CONCATENATE($A4,spor!$F$2,AJ$2),spor!$A$2:$D$528,4,0)),1)</f>
        <v/>
      </c>
      <c r="AK4" s="39" t="str">
        <f aca="false">IF(ISNA(MATCH($A4,vvod!AH$3:AH$102,0)),IF(ISNA(MATCH(CONCATENATE($A4,spor!$F$2,AK$2),spor!$A$2:$A$541,0)),"",VLOOKUP(CONCATENATE($A4,spor!$F$2,AK$2),spor!$A$2:$D$528,4,0)),1)</f>
        <v/>
      </c>
      <c r="AL4" s="39" t="str">
        <f aca="false">IF(ISNA(MATCH($A4,vvod!AI$3:AI$102,0)),IF(ISNA(MATCH(CONCATENATE($A4,spor!$F$2,AL$2),spor!$A$2:$A$541,0)),"",VLOOKUP(CONCATENATE($A4,spor!$F$2,AL$2),spor!$A$2:$D$528,4,0)),1)</f>
        <v/>
      </c>
      <c r="AM4" s="39" t="str">
        <f aca="false">IF(ISNA(MATCH($A4,vvod!AJ$3:AJ$102,0)),IF(ISNA(MATCH(CONCATENATE($A4,spor!$F$2,AM$2),spor!$A$2:$A$541,0)),"",VLOOKUP(CONCATENATE($A4,spor!$F$2,AM$2),spor!$A$2:$D$528,4,0)),1)</f>
        <v/>
      </c>
      <c r="AN4" s="39" t="str">
        <f aca="false">IF(ISNA(MATCH($A4,vvod!AK$3:AK$102,0)),IF(ISNA(MATCH(CONCATENATE($A4,spor!$F$2,AN$2),spor!$A$2:$A$541,0)),"",VLOOKUP(CONCATENATE($A4,spor!$F$2,AN$2),spor!$A$2:$D$528,4,0)),1)</f>
        <v/>
      </c>
      <c r="AO4" s="39" t="str">
        <f aca="false">IF(ISNA(MATCH($A4,vvod!AL$3:AL$102,0)),IF(ISNA(MATCH(CONCATENATE($A4,spor!$F$2,AO$2),spor!$A$2:$A$541,0)),"",VLOOKUP(CONCATENATE($A4,spor!$F$2,AO$2),spor!$A$2:$D$528,4,0)),1)</f>
        <v/>
      </c>
      <c r="AP4" s="40" t="str">
        <f aca="false">IF(sved!C4="","",SUM(AD4:AO4))</f>
        <v/>
      </c>
      <c r="AQ4" s="40" t="str">
        <f aca="false">IF(sved!C4="","",SUM(O4,AB4,AP4))</f>
        <v/>
      </c>
      <c r="AR4" s="39" t="str">
        <f aca="false">IF(ISNA(MATCH($A4,vvod!AO$3:AO$102,0)),IF(ISNA(MATCH(CONCATENATE($A4,spor!$F$2,AR$2),spor!$A$2:$A$541,0)),"",VLOOKUP(CONCATENATE($A4,spor!$F$2,AR$2),spor!$A$2:$D$528,4,0)),1)</f>
        <v/>
      </c>
      <c r="AS4" s="39" t="str">
        <f aca="false">IF(ISNA(MATCH($A4,vvod!AP$3:AP$102,0)),IF(ISNA(MATCH(CONCATENATE($A4,spor!$F$2,AS$2),spor!$A$2:$A$541,0)),"",VLOOKUP(CONCATENATE($A4,spor!$F$2,AS$2),spor!$A$2:$D$528,4,0)),1)</f>
        <v/>
      </c>
      <c r="AT4" s="39" t="str">
        <f aca="false">IF(ISNA(MATCH($A4,vvod!AQ$3:AQ$102,0)),IF(ISNA(MATCH(CONCATENATE($A4,spor!$F$2,AT$2),spor!$A$2:$A$541,0)),"",VLOOKUP(CONCATENATE($A4,spor!$F$2,AT$2),spor!$A$2:$D$528,4,0)),1)</f>
        <v/>
      </c>
      <c r="AU4" s="39" t="str">
        <f aca="false">IF(ISNA(MATCH($A4,vvod!AR$3:AR$102,0)),IF(ISNA(MATCH(CONCATENATE($A4,spor!$F$2,AU$2),spor!$A$2:$A$541,0)),"",VLOOKUP(CONCATENATE($A4,spor!$F$2,AU$2),spor!$A$2:$D$528,4,0)),1)</f>
        <v/>
      </c>
      <c r="AV4" s="39" t="str">
        <f aca="false">IF(ISNA(MATCH($A4,vvod!AS$3:AS$102,0)),IF(ISNA(MATCH(CONCATENATE($A4,spor!$F$2,AV$2),spor!$A$2:$A$541,0)),"",VLOOKUP(CONCATENATE($A4,spor!$F$2,AV$2),spor!$A$2:$D$528,4,0)),1)</f>
        <v/>
      </c>
      <c r="AW4" s="39" t="str">
        <f aca="false">IF(ISNA(MATCH($A4,vvod!AT$3:AT$102,0)),IF(ISNA(MATCH(CONCATENATE($A4,spor!$F$2,AW$2),spor!$A$2:$A$541,0)),"",VLOOKUP(CONCATENATE($A4,spor!$F$2,AW$2),spor!$A$2:$D$528,4,0)),1)</f>
        <v/>
      </c>
      <c r="AX4" s="39" t="str">
        <f aca="false">IF(ISNA(MATCH($A4,vvod!AU$3:AU$102,0)),IF(ISNA(MATCH(CONCATENATE($A4,spor!$F$2,AX$2),spor!$A$2:$A$541,0)),"",VLOOKUP(CONCATENATE($A4,spor!$F$2,AX$2),spor!$A$2:$D$528,4,0)),1)</f>
        <v/>
      </c>
      <c r="AY4" s="39" t="str">
        <f aca="false">IF(ISNA(MATCH($A4,vvod!AV$3:AV$102,0)),IF(ISNA(MATCH(CONCATENATE($A4,spor!$F$2,AY$2),spor!$A$2:$A$541,0)),"",VLOOKUP(CONCATENATE($A4,spor!$F$2,AY$2),spor!$A$2:$D$528,4,0)),1)</f>
        <v/>
      </c>
      <c r="AZ4" s="39" t="str">
        <f aca="false">IF(ISNA(MATCH($A4,vvod!AW$3:AW$102,0)),IF(ISNA(MATCH(CONCATENATE($A4,spor!$F$2,AZ$2),spor!$A$2:$A$541,0)),"",VLOOKUP(CONCATENATE($A4,spor!$F$2,AZ$2),spor!$A$2:$D$528,4,0)),1)</f>
        <v/>
      </c>
      <c r="BA4" s="39" t="str">
        <f aca="false">IF(ISNA(MATCH($A4,vvod!AX$3:AX$102,0)),IF(ISNA(MATCH(CONCATENATE($A4,spor!$F$2,BA$2),spor!$A$2:$A$541,0)),"",VLOOKUP(CONCATENATE($A4,spor!$F$2,BA$2),spor!$A$2:$D$528,4,0)),1)</f>
        <v/>
      </c>
      <c r="BB4" s="39" t="str">
        <f aca="false">IF(ISNA(MATCH($A4,vvod!AY$3:AY$102,0)),IF(ISNA(MATCH(CONCATENATE($A4,spor!$F$2,BB$2),spor!$A$2:$A$541,0)),"",VLOOKUP(CONCATENATE($A4,spor!$F$2,BB$2),spor!$A$2:$D$528,4,0)),1)</f>
        <v/>
      </c>
      <c r="BC4" s="39" t="str">
        <f aca="false">IF(ISNA(MATCH($A4,vvod!AZ$3:AZ$102,0)),IF(ISNA(MATCH(CONCATENATE($A4,spor!$F$2,BC$2),spor!$A$2:$A$541,0)),"",VLOOKUP(CONCATENATE($A4,spor!$F$2,BC$2),spor!$A$2:$D$528,4,0)),1)</f>
        <v/>
      </c>
      <c r="BD4" s="40" t="str">
        <f aca="false">IF(sved!C4="","",SUM(AR4:BC4))</f>
        <v/>
      </c>
      <c r="BE4" s="40" t="str">
        <f aca="false">IF(sved!C4="","",SUM(O4,AB4,AP4,BD4))</f>
        <v/>
      </c>
    </row>
    <row r="5" customFormat="false" ht="15.75" hidden="false" customHeight="false" outlineLevel="0" collapsed="false">
      <c r="A5" s="38" t="str">
        <f aca="false">IF(sved!C5="","",sved!A5)</f>
        <v/>
      </c>
      <c r="B5" s="38" t="str">
        <f aca="false">IF(sved!C5="","",sved!C5)</f>
        <v/>
      </c>
      <c r="C5" s="39" t="str">
        <f aca="false">IF(ISNA(MATCH($A5,vvod!A$3:A$102,0)),IF(ISNA(MATCH(CONCATENATE($A5,spor!$F$2,C$2),spor!$A$2:$A$541,0)),"",VLOOKUP(CONCATENATE($A5,spor!$F$2,C$2),spor!$A$2:$D$528,4,0)),1)</f>
        <v/>
      </c>
      <c r="D5" s="39" t="str">
        <f aca="false">IF(ISNA(MATCH($A5,vvod!B$3:B$102,0)),IF(ISNA(MATCH(CONCATENATE($A5,spor!$F$2,D$2),spor!$A$2:$A$541,0)),"",VLOOKUP(CONCATENATE($A5,spor!$F$2,D$2),spor!$A$2:$D$528,4,0)),1)</f>
        <v/>
      </c>
      <c r="E5" s="39" t="str">
        <f aca="false">IF(ISNA(MATCH($A5,vvod!C$3:C$102,0)),IF(ISNA(MATCH(CONCATENATE($A5,spor!$F$2,E$2),spor!$A$2:$A$541,0)),"",VLOOKUP(CONCATENATE($A5,spor!$F$2,E$2),spor!$A$2:$D$528,4,0)),1)</f>
        <v/>
      </c>
      <c r="F5" s="39" t="str">
        <f aca="false">IF(ISNA(MATCH($A5,vvod!D$3:D$102,0)),IF(ISNA(MATCH(CONCATENATE($A5,spor!$F$2,F$2),spor!$A$2:$A$541,0)),"",VLOOKUP(CONCATENATE($A5,spor!$F$2,F$2),spor!$A$2:$D$528,4,0)),1)</f>
        <v/>
      </c>
      <c r="G5" s="39" t="str">
        <f aca="false">IF(ISNA(MATCH($A5,vvod!E$3:E$102,0)),IF(ISNA(MATCH(CONCATENATE($A5,spor!$F$2,G$2),spor!$A$2:$A$541,0)),"",VLOOKUP(CONCATENATE($A5,spor!$F$2,G$2),spor!$A$2:$D$528,4,0)),1)</f>
        <v/>
      </c>
      <c r="H5" s="39" t="str">
        <f aca="false">IF(ISNA(MATCH($A5,vvod!F$3:F$102,0)),IF(ISNA(MATCH(CONCATENATE($A5,spor!$F$2,H$2),spor!$A$2:$A$541,0)),"",VLOOKUP(CONCATENATE($A5,spor!$F$2,H$2),spor!$A$2:$D$528,4,0)),1)</f>
        <v/>
      </c>
      <c r="I5" s="39" t="str">
        <f aca="false">IF(ISNA(MATCH($A5,vvod!G$3:G$102,0)),IF(ISNA(MATCH(CONCATENATE($A5,spor!$F$2,I$2),spor!$A$2:$A$541,0)),"",VLOOKUP(CONCATENATE($A5,spor!$F$2,I$2),spor!$A$2:$D$528,4,0)),1)</f>
        <v/>
      </c>
      <c r="J5" s="39" t="str">
        <f aca="false">IF(ISNA(MATCH($A5,vvod!H$3:H$102,0)),IF(ISNA(MATCH(CONCATENATE($A5,spor!$F$2,J$2),spor!$A$2:$A$541,0)),"",VLOOKUP(CONCATENATE($A5,spor!$F$2,J$2),spor!$A$2:$D$528,4,0)),1)</f>
        <v/>
      </c>
      <c r="K5" s="39" t="str">
        <f aca="false">IF(ISNA(MATCH($A5,vvod!I$3:I$102,0)),IF(ISNA(MATCH(CONCATENATE($A5,spor!$F$2,K$2),spor!$A$2:$A$541,0)),"",VLOOKUP(CONCATENATE($A5,spor!$F$2,K$2),spor!$A$2:$D$528,4,0)),1)</f>
        <v/>
      </c>
      <c r="L5" s="39" t="str">
        <f aca="false">IF(ISNA(MATCH($A5,vvod!J$3:J$102,0)),IF(ISNA(MATCH(CONCATENATE($A5,spor!$F$2,L$2),spor!$A$2:$A$541,0)),"",VLOOKUP(CONCATENATE($A5,spor!$F$2,L$2),spor!$A$2:$D$528,4,0)),1)</f>
        <v/>
      </c>
      <c r="M5" s="39" t="str">
        <f aca="false">IF(ISNA(MATCH($A5,vvod!K$3:K$102,0)),IF(ISNA(MATCH(CONCATENATE($A5,spor!$F$2,M$2),spor!$A$2:$A$541,0)),"",VLOOKUP(CONCATENATE($A5,spor!$F$2,M$2),spor!$A$2:$D$528,4,0)),1)</f>
        <v/>
      </c>
      <c r="N5" s="39" t="str">
        <f aca="false">IF(ISNA(MATCH($A5,vvod!L$3:L$102,0)),IF(ISNA(MATCH(CONCATENATE($A5,spor!$F$2,N$2),spor!$A$2:$A$541,0)),"",VLOOKUP(CONCATENATE($A5,spor!$F$2,N$2),spor!$A$2:$D$528,4,0)),1)</f>
        <v/>
      </c>
      <c r="O5" s="40" t="str">
        <f aca="false">IF(sved!C5="","",SUM(C5:N5))</f>
        <v/>
      </c>
      <c r="P5" s="39" t="str">
        <f aca="false">IF(ISNA(MATCH($A5,vvod!N$3:N$102,0)),IF(ISNA(MATCH(CONCATENATE($A5,spor!$F$2,P$2),spor!$A$2:$A$541,0)),"",VLOOKUP(CONCATENATE($A5,spor!$F$2,P$2),spor!$A$2:$D$528,4,0)),1)</f>
        <v/>
      </c>
      <c r="Q5" s="39" t="str">
        <f aca="false">IF(ISNA(MATCH($A5,vvod!O$3:O$102,0)),IF(ISNA(MATCH(CONCATENATE($A5,spor!$F$2,Q$2),spor!$A$2:$A$541,0)),"",VLOOKUP(CONCATENATE($A5,spor!$F$2,Q$2),spor!$A$2:$D$528,4,0)),1)</f>
        <v/>
      </c>
      <c r="R5" s="39" t="str">
        <f aca="false">IF(ISNA(MATCH($A5,vvod!P$3:P$102,0)),IF(ISNA(MATCH(CONCATENATE($A5,spor!$F$2,R$2),spor!$A$2:$A$541,0)),"",VLOOKUP(CONCATENATE($A5,spor!$F$2,R$2),spor!$A$2:$D$528,4,0)),1)</f>
        <v/>
      </c>
      <c r="S5" s="39" t="str">
        <f aca="false">IF(ISNA(MATCH($A5,vvod!Q$3:Q$102,0)),IF(ISNA(MATCH(CONCATENATE($A5,spor!$F$2,S$2),spor!$A$2:$A$541,0)),"",VLOOKUP(CONCATENATE($A5,spor!$F$2,S$2),spor!$A$2:$D$528,4,0)),1)</f>
        <v/>
      </c>
      <c r="T5" s="39" t="str">
        <f aca="false">IF(ISNA(MATCH($A5,vvod!R$3:R$102,0)),IF(ISNA(MATCH(CONCATENATE($A5,spor!$F$2,T$2),spor!$A$2:$A$541,0)),"",VLOOKUP(CONCATENATE($A5,spor!$F$2,T$2),spor!$A$2:$D$528,4,0)),1)</f>
        <v/>
      </c>
      <c r="U5" s="39" t="str">
        <f aca="false">IF(ISNA(MATCH($A5,vvod!S$3:S$102,0)),IF(ISNA(MATCH(CONCATENATE($A5,spor!$F$2,U$2),spor!$A$2:$A$541,0)),"",VLOOKUP(CONCATENATE($A5,spor!$F$2,U$2),spor!$A$2:$D$528,4,0)),1)</f>
        <v/>
      </c>
      <c r="V5" s="39" t="str">
        <f aca="false">IF(ISNA(MATCH($A5,vvod!T$3:T$102,0)),IF(ISNA(MATCH(CONCATENATE($A5,spor!$F$2,V$2),spor!$A$2:$A$541,0)),"",VLOOKUP(CONCATENATE($A5,spor!$F$2,V$2),spor!$A$2:$D$528,4,0)),1)</f>
        <v/>
      </c>
      <c r="W5" s="39" t="str">
        <f aca="false">IF(ISNA(MATCH($A5,vvod!U$3:U$102,0)),IF(ISNA(MATCH(CONCATENATE($A5,spor!$F$2,W$2),spor!$A$2:$A$541,0)),"",VLOOKUP(CONCATENATE($A5,spor!$F$2,W$2),spor!$A$2:$D$528,4,0)),1)</f>
        <v/>
      </c>
      <c r="X5" s="39" t="str">
        <f aca="false">IF(ISNA(MATCH($A5,vvod!V$3:V$102,0)),IF(ISNA(MATCH(CONCATENATE($A5,spor!$F$2,X$2),spor!$A$2:$A$541,0)),"",VLOOKUP(CONCATENATE($A5,spor!$F$2,X$2),spor!$A$2:$D$528,4,0)),1)</f>
        <v/>
      </c>
      <c r="Y5" s="39" t="str">
        <f aca="false">IF(ISNA(MATCH($A5,vvod!W$3:W$102,0)),IF(ISNA(MATCH(CONCATENATE($A5,spor!$F$2,Y$2),spor!$A$2:$A$541,0)),"",VLOOKUP(CONCATENATE($A5,spor!$F$2,Y$2),spor!$A$2:$D$528,4,0)),1)</f>
        <v/>
      </c>
      <c r="Z5" s="39" t="str">
        <f aca="false">IF(ISNA(MATCH($A5,vvod!X$3:X$102,0)),IF(ISNA(MATCH(CONCATENATE($A5,spor!$F$2,Z$2),spor!$A$2:$A$541,0)),"",VLOOKUP(CONCATENATE($A5,spor!$F$2,Z$2),spor!$A$2:$D$528,4,0)),1)</f>
        <v/>
      </c>
      <c r="AA5" s="39" t="str">
        <f aca="false">IF(ISNA(MATCH($A5,vvod!Y$3:Y$102,0)),IF(ISNA(MATCH(CONCATENATE($A5,spor!$F$2,AA$2),spor!$A$2:$A$541,0)),"",VLOOKUP(CONCATENATE($A5,spor!$F$2,AA$2),spor!$A$2:$D$528,4,0)),1)</f>
        <v/>
      </c>
      <c r="AB5" s="40" t="str">
        <f aca="false">IF(sved!C5="","",SUM(P5:AA5))</f>
        <v/>
      </c>
      <c r="AC5" s="40" t="str">
        <f aca="false">IF(sved!C5="","",SUM(O5,AB5))</f>
        <v/>
      </c>
      <c r="AD5" s="39" t="str">
        <f aca="false">IF(ISNA(MATCH($A5,vvod!AA$3:AA$102,0)),IF(ISNA(MATCH(CONCATENATE($A5,spor!$F$2,AD$2),spor!$A$2:$A$541,0)),"",VLOOKUP(CONCATENATE($A5,spor!$F$2,AD$2),spor!$A$2:$D$528,4,0)),1)</f>
        <v/>
      </c>
      <c r="AE5" s="39" t="str">
        <f aca="false">IF(ISNA(MATCH($A5,vvod!AB$3:AB$102,0)),IF(ISNA(MATCH(CONCATENATE($A5,spor!$F$2,AE$2),spor!$A$2:$A$541,0)),"",VLOOKUP(CONCATENATE($A5,spor!$F$2,AE$2),spor!$A$2:$D$528,4,0)),1)</f>
        <v/>
      </c>
      <c r="AF5" s="39" t="str">
        <f aca="false">IF(ISNA(MATCH($A5,vvod!AC$3:AC$102,0)),IF(ISNA(MATCH(CONCATENATE($A5,spor!$F$2,AF$2),spor!$A$2:$A$541,0)),"",VLOOKUP(CONCATENATE($A5,spor!$F$2,AF$2),spor!$A$2:$D$528,4,0)),1)</f>
        <v/>
      </c>
      <c r="AG5" s="39" t="str">
        <f aca="false">IF(ISNA(MATCH($A5,vvod!AD$3:AD$102,0)),IF(ISNA(MATCH(CONCATENATE($A5,spor!$F$2,AG$2),spor!$A$2:$A$541,0)),"",VLOOKUP(CONCATENATE($A5,spor!$F$2,AG$2),spor!$A$2:$D$528,4,0)),1)</f>
        <v/>
      </c>
      <c r="AH5" s="39" t="str">
        <f aca="false">IF(ISNA(MATCH($A5,vvod!AE$3:AE$102,0)),IF(ISNA(MATCH(CONCATENATE($A5,spor!$F$2,AH$2),spor!$A$2:$A$541,0)),"",VLOOKUP(CONCATENATE($A5,spor!$F$2,AH$2),spor!$A$2:$D$528,4,0)),1)</f>
        <v/>
      </c>
      <c r="AI5" s="39" t="str">
        <f aca="false">IF(ISNA(MATCH($A5,vvod!AF$3:AF$102,0)),IF(ISNA(MATCH(CONCATENATE($A5,spor!$F$2,AI$2),spor!$A$2:$A$541,0)),"",VLOOKUP(CONCATENATE($A5,spor!$F$2,AI$2),spor!$A$2:$D$528,4,0)),1)</f>
        <v/>
      </c>
      <c r="AJ5" s="39" t="str">
        <f aca="false">IF(ISNA(MATCH($A5,vvod!AG$3:AG$102,0)),IF(ISNA(MATCH(CONCATENATE($A5,spor!$F$2,AJ$2),spor!$A$2:$A$541,0)),"",VLOOKUP(CONCATENATE($A5,spor!$F$2,AJ$2),spor!$A$2:$D$528,4,0)),1)</f>
        <v/>
      </c>
      <c r="AK5" s="39" t="str">
        <f aca="false">IF(ISNA(MATCH($A5,vvod!AH$3:AH$102,0)),IF(ISNA(MATCH(CONCATENATE($A5,spor!$F$2,AK$2),spor!$A$2:$A$541,0)),"",VLOOKUP(CONCATENATE($A5,spor!$F$2,AK$2),spor!$A$2:$D$528,4,0)),1)</f>
        <v/>
      </c>
      <c r="AL5" s="39" t="str">
        <f aca="false">IF(ISNA(MATCH($A5,vvod!AI$3:AI$102,0)),IF(ISNA(MATCH(CONCATENATE($A5,spor!$F$2,AL$2),spor!$A$2:$A$541,0)),"",VLOOKUP(CONCATENATE($A5,spor!$F$2,AL$2),spor!$A$2:$D$528,4,0)),1)</f>
        <v/>
      </c>
      <c r="AM5" s="39" t="str">
        <f aca="false">IF(ISNA(MATCH($A5,vvod!AJ$3:AJ$102,0)),IF(ISNA(MATCH(CONCATENATE($A5,spor!$F$2,AM$2),spor!$A$2:$A$541,0)),"",VLOOKUP(CONCATENATE($A5,spor!$F$2,AM$2),spor!$A$2:$D$528,4,0)),1)</f>
        <v/>
      </c>
      <c r="AN5" s="39" t="str">
        <f aca="false">IF(ISNA(MATCH($A5,vvod!AK$3:AK$102,0)),IF(ISNA(MATCH(CONCATENATE($A5,spor!$F$2,AN$2),spor!$A$2:$A$541,0)),"",VLOOKUP(CONCATENATE($A5,spor!$F$2,AN$2),spor!$A$2:$D$528,4,0)),1)</f>
        <v/>
      </c>
      <c r="AO5" s="39" t="str">
        <f aca="false">IF(ISNA(MATCH($A5,vvod!AL$3:AL$102,0)),IF(ISNA(MATCH(CONCATENATE($A5,spor!$F$2,AO$2),spor!$A$2:$A$541,0)),"",VLOOKUP(CONCATENATE($A5,spor!$F$2,AO$2),spor!$A$2:$D$528,4,0)),1)</f>
        <v/>
      </c>
      <c r="AP5" s="40" t="str">
        <f aca="false">IF(sved!C5="","",SUM(AD5:AO5))</f>
        <v/>
      </c>
      <c r="AQ5" s="40" t="str">
        <f aca="false">IF(sved!C5="","",SUM(O5,AB5,AP5))</f>
        <v/>
      </c>
      <c r="AR5" s="39" t="str">
        <f aca="false">IF(ISNA(MATCH($A5,vvod!AO$3:AO$102,0)),IF(ISNA(MATCH(CONCATENATE($A5,spor!$F$2,AR$2),spor!$A$2:$A$541,0)),"",VLOOKUP(CONCATENATE($A5,spor!$F$2,AR$2),spor!$A$2:$D$528,4,0)),1)</f>
        <v/>
      </c>
      <c r="AS5" s="39" t="str">
        <f aca="false">IF(ISNA(MATCH($A5,vvod!AP$3:AP$102,0)),IF(ISNA(MATCH(CONCATENATE($A5,spor!$F$2,AS$2),spor!$A$2:$A$541,0)),"",VLOOKUP(CONCATENATE($A5,spor!$F$2,AS$2),spor!$A$2:$D$528,4,0)),1)</f>
        <v/>
      </c>
      <c r="AT5" s="39" t="str">
        <f aca="false">IF(ISNA(MATCH($A5,vvod!AQ$3:AQ$102,0)),IF(ISNA(MATCH(CONCATENATE($A5,spor!$F$2,AT$2),spor!$A$2:$A$541,0)),"",VLOOKUP(CONCATENATE($A5,spor!$F$2,AT$2),spor!$A$2:$D$528,4,0)),1)</f>
        <v/>
      </c>
      <c r="AU5" s="39" t="str">
        <f aca="false">IF(ISNA(MATCH($A5,vvod!AR$3:AR$102,0)),IF(ISNA(MATCH(CONCATENATE($A5,spor!$F$2,AU$2),spor!$A$2:$A$541,0)),"",VLOOKUP(CONCATENATE($A5,spor!$F$2,AU$2),spor!$A$2:$D$528,4,0)),1)</f>
        <v/>
      </c>
      <c r="AV5" s="39" t="str">
        <f aca="false">IF(ISNA(MATCH($A5,vvod!AS$3:AS$102,0)),IF(ISNA(MATCH(CONCATENATE($A5,spor!$F$2,AV$2),spor!$A$2:$A$541,0)),"",VLOOKUP(CONCATENATE($A5,spor!$F$2,AV$2),spor!$A$2:$D$528,4,0)),1)</f>
        <v/>
      </c>
      <c r="AW5" s="39" t="str">
        <f aca="false">IF(ISNA(MATCH($A5,vvod!AT$3:AT$102,0)),IF(ISNA(MATCH(CONCATENATE($A5,spor!$F$2,AW$2),spor!$A$2:$A$541,0)),"",VLOOKUP(CONCATENATE($A5,spor!$F$2,AW$2),spor!$A$2:$D$528,4,0)),1)</f>
        <v/>
      </c>
      <c r="AX5" s="39" t="str">
        <f aca="false">IF(ISNA(MATCH($A5,vvod!AU$3:AU$102,0)),IF(ISNA(MATCH(CONCATENATE($A5,spor!$F$2,AX$2),spor!$A$2:$A$541,0)),"",VLOOKUP(CONCATENATE($A5,spor!$F$2,AX$2),spor!$A$2:$D$528,4,0)),1)</f>
        <v/>
      </c>
      <c r="AY5" s="39" t="str">
        <f aca="false">IF(ISNA(MATCH($A5,vvod!AV$3:AV$102,0)),IF(ISNA(MATCH(CONCATENATE($A5,spor!$F$2,AY$2),spor!$A$2:$A$541,0)),"",VLOOKUP(CONCATENATE($A5,spor!$F$2,AY$2),spor!$A$2:$D$528,4,0)),1)</f>
        <v/>
      </c>
      <c r="AZ5" s="39" t="str">
        <f aca="false">IF(ISNA(MATCH($A5,vvod!AW$3:AW$102,0)),IF(ISNA(MATCH(CONCATENATE($A5,spor!$F$2,AZ$2),spor!$A$2:$A$541,0)),"",VLOOKUP(CONCATENATE($A5,spor!$F$2,AZ$2),spor!$A$2:$D$528,4,0)),1)</f>
        <v/>
      </c>
      <c r="BA5" s="39" t="str">
        <f aca="false">IF(ISNA(MATCH($A5,vvod!AX$3:AX$102,0)),IF(ISNA(MATCH(CONCATENATE($A5,spor!$F$2,BA$2),spor!$A$2:$A$541,0)),"",VLOOKUP(CONCATENATE($A5,spor!$F$2,BA$2),spor!$A$2:$D$528,4,0)),1)</f>
        <v/>
      </c>
      <c r="BB5" s="39" t="str">
        <f aca="false">IF(ISNA(MATCH($A5,vvod!AY$3:AY$102,0)),IF(ISNA(MATCH(CONCATENATE($A5,spor!$F$2,BB$2),spor!$A$2:$A$541,0)),"",VLOOKUP(CONCATENATE($A5,spor!$F$2,BB$2),spor!$A$2:$D$528,4,0)),1)</f>
        <v/>
      </c>
      <c r="BC5" s="39" t="str">
        <f aca="false">IF(ISNA(MATCH($A5,vvod!AZ$3:AZ$102,0)),IF(ISNA(MATCH(CONCATENATE($A5,spor!$F$2,BC$2),spor!$A$2:$A$541,0)),"",VLOOKUP(CONCATENATE($A5,spor!$F$2,BC$2),spor!$A$2:$D$528,4,0)),1)</f>
        <v/>
      </c>
      <c r="BD5" s="40" t="str">
        <f aca="false">IF(sved!C5="","",SUM(AR5:BC5))</f>
        <v/>
      </c>
      <c r="BE5" s="40" t="str">
        <f aca="false">IF(sved!C5="","",SUM(O5,AB5,AP5,BD5))</f>
        <v/>
      </c>
    </row>
    <row r="6" customFormat="false" ht="15.75" hidden="false" customHeight="false" outlineLevel="0" collapsed="false">
      <c r="A6" s="38" t="str">
        <f aca="false">IF(sved!C6="","",sved!A6)</f>
        <v/>
      </c>
      <c r="B6" s="38" t="str">
        <f aca="false">IF(sved!C6="","",sved!C6)</f>
        <v/>
      </c>
      <c r="C6" s="39" t="str">
        <f aca="false">IF(ISNA(MATCH($A6,vvod!A$3:A$102,0)),IF(ISNA(MATCH(CONCATENATE($A6,spor!$F$2,C$2),spor!$A$2:$A$541,0)),"",VLOOKUP(CONCATENATE($A6,spor!$F$2,C$2),spor!$A$2:$D$528,4,0)),1)</f>
        <v/>
      </c>
      <c r="D6" s="39" t="str">
        <f aca="false">IF(ISNA(MATCH($A6,vvod!B$3:B$102,0)),IF(ISNA(MATCH(CONCATENATE($A6,spor!$F$2,D$2),spor!$A$2:$A$541,0)),"",VLOOKUP(CONCATENATE($A6,spor!$F$2,D$2),spor!$A$2:$D$528,4,0)),1)</f>
        <v/>
      </c>
      <c r="E6" s="39" t="str">
        <f aca="false">IF(ISNA(MATCH($A6,vvod!C$3:C$102,0)),IF(ISNA(MATCH(CONCATENATE($A6,spor!$F$2,E$2),spor!$A$2:$A$541,0)),"",VLOOKUP(CONCATENATE($A6,spor!$F$2,E$2),spor!$A$2:$D$528,4,0)),1)</f>
        <v/>
      </c>
      <c r="F6" s="39" t="str">
        <f aca="false">IF(ISNA(MATCH($A6,vvod!D$3:D$102,0)),IF(ISNA(MATCH(CONCATENATE($A6,spor!$F$2,F$2),spor!$A$2:$A$541,0)),"",VLOOKUP(CONCATENATE($A6,spor!$F$2,F$2),spor!$A$2:$D$528,4,0)),1)</f>
        <v/>
      </c>
      <c r="G6" s="39" t="str">
        <f aca="false">IF(ISNA(MATCH($A6,vvod!E$3:E$102,0)),IF(ISNA(MATCH(CONCATENATE($A6,spor!$F$2,G$2),spor!$A$2:$A$541,0)),"",VLOOKUP(CONCATENATE($A6,spor!$F$2,G$2),spor!$A$2:$D$528,4,0)),1)</f>
        <v/>
      </c>
      <c r="H6" s="39" t="str">
        <f aca="false">IF(ISNA(MATCH($A6,vvod!F$3:F$102,0)),IF(ISNA(MATCH(CONCATENATE($A6,spor!$F$2,H$2),spor!$A$2:$A$541,0)),"",VLOOKUP(CONCATENATE($A6,spor!$F$2,H$2),spor!$A$2:$D$528,4,0)),1)</f>
        <v/>
      </c>
      <c r="I6" s="39" t="str">
        <f aca="false">IF(ISNA(MATCH($A6,vvod!G$3:G$102,0)),IF(ISNA(MATCH(CONCATENATE($A6,spor!$F$2,I$2),spor!$A$2:$A$541,0)),"",VLOOKUP(CONCATENATE($A6,spor!$F$2,I$2),spor!$A$2:$D$528,4,0)),1)</f>
        <v/>
      </c>
      <c r="J6" s="39" t="str">
        <f aca="false">IF(ISNA(MATCH($A6,vvod!H$3:H$102,0)),IF(ISNA(MATCH(CONCATENATE($A6,spor!$F$2,J$2),spor!$A$2:$A$541,0)),"",VLOOKUP(CONCATENATE($A6,spor!$F$2,J$2),spor!$A$2:$D$528,4,0)),1)</f>
        <v/>
      </c>
      <c r="K6" s="39" t="str">
        <f aca="false">IF(ISNA(MATCH($A6,vvod!I$3:I$102,0)),IF(ISNA(MATCH(CONCATENATE($A6,spor!$F$2,K$2),spor!$A$2:$A$541,0)),"",VLOOKUP(CONCATENATE($A6,spor!$F$2,K$2),spor!$A$2:$D$528,4,0)),1)</f>
        <v/>
      </c>
      <c r="L6" s="39" t="str">
        <f aca="false">IF(ISNA(MATCH($A6,vvod!J$3:J$102,0)),IF(ISNA(MATCH(CONCATENATE($A6,spor!$F$2,L$2),spor!$A$2:$A$541,0)),"",VLOOKUP(CONCATENATE($A6,spor!$F$2,L$2),spor!$A$2:$D$528,4,0)),1)</f>
        <v/>
      </c>
      <c r="M6" s="39" t="str">
        <f aca="false">IF(ISNA(MATCH($A6,vvod!K$3:K$102,0)),IF(ISNA(MATCH(CONCATENATE($A6,spor!$F$2,M$2),spor!$A$2:$A$541,0)),"",VLOOKUP(CONCATENATE($A6,spor!$F$2,M$2),spor!$A$2:$D$528,4,0)),1)</f>
        <v/>
      </c>
      <c r="N6" s="39" t="str">
        <f aca="false">IF(ISNA(MATCH($A6,vvod!L$3:L$102,0)),IF(ISNA(MATCH(CONCATENATE($A6,spor!$F$2,N$2),spor!$A$2:$A$541,0)),"",VLOOKUP(CONCATENATE($A6,spor!$F$2,N$2),spor!$A$2:$D$528,4,0)),1)</f>
        <v/>
      </c>
      <c r="O6" s="40" t="str">
        <f aca="false">IF(sved!C6="","",SUM(C6:N6))</f>
        <v/>
      </c>
      <c r="P6" s="39" t="str">
        <f aca="false">IF(ISNA(MATCH($A6,vvod!N$3:N$102,0)),IF(ISNA(MATCH(CONCATENATE($A6,spor!$F$2,P$2),spor!$A$2:$A$541,0)),"",VLOOKUP(CONCATENATE($A6,spor!$F$2,P$2),spor!$A$2:$D$528,4,0)),1)</f>
        <v/>
      </c>
      <c r="Q6" s="39" t="str">
        <f aca="false">IF(ISNA(MATCH($A6,vvod!O$3:O$102,0)),IF(ISNA(MATCH(CONCATENATE($A6,spor!$F$2,Q$2),spor!$A$2:$A$541,0)),"",VLOOKUP(CONCATENATE($A6,spor!$F$2,Q$2),spor!$A$2:$D$528,4,0)),1)</f>
        <v/>
      </c>
      <c r="R6" s="39" t="str">
        <f aca="false">IF(ISNA(MATCH($A6,vvod!P$3:P$102,0)),IF(ISNA(MATCH(CONCATENATE($A6,spor!$F$2,R$2),spor!$A$2:$A$541,0)),"",VLOOKUP(CONCATENATE($A6,spor!$F$2,R$2),spor!$A$2:$D$528,4,0)),1)</f>
        <v/>
      </c>
      <c r="S6" s="39" t="str">
        <f aca="false">IF(ISNA(MATCH($A6,vvod!Q$3:Q$102,0)),IF(ISNA(MATCH(CONCATENATE($A6,spor!$F$2,S$2),spor!$A$2:$A$541,0)),"",VLOOKUP(CONCATENATE($A6,spor!$F$2,S$2),spor!$A$2:$D$528,4,0)),1)</f>
        <v/>
      </c>
      <c r="T6" s="39" t="str">
        <f aca="false">IF(ISNA(MATCH($A6,vvod!R$3:R$102,0)),IF(ISNA(MATCH(CONCATENATE($A6,spor!$F$2,T$2),spor!$A$2:$A$541,0)),"",VLOOKUP(CONCATENATE($A6,spor!$F$2,T$2),spor!$A$2:$D$528,4,0)),1)</f>
        <v/>
      </c>
      <c r="U6" s="39" t="str">
        <f aca="false">IF(ISNA(MATCH($A6,vvod!S$3:S$102,0)),IF(ISNA(MATCH(CONCATENATE($A6,spor!$F$2,U$2),spor!$A$2:$A$541,0)),"",VLOOKUP(CONCATENATE($A6,spor!$F$2,U$2),spor!$A$2:$D$528,4,0)),1)</f>
        <v/>
      </c>
      <c r="V6" s="39" t="str">
        <f aca="false">IF(ISNA(MATCH($A6,vvod!T$3:T$102,0)),IF(ISNA(MATCH(CONCATENATE($A6,spor!$F$2,V$2),spor!$A$2:$A$541,0)),"",VLOOKUP(CONCATENATE($A6,spor!$F$2,V$2),spor!$A$2:$D$528,4,0)),1)</f>
        <v/>
      </c>
      <c r="W6" s="39" t="str">
        <f aca="false">IF(ISNA(MATCH($A6,vvod!U$3:U$102,0)),IF(ISNA(MATCH(CONCATENATE($A6,spor!$F$2,W$2),spor!$A$2:$A$541,0)),"",VLOOKUP(CONCATENATE($A6,spor!$F$2,W$2),spor!$A$2:$D$528,4,0)),1)</f>
        <v/>
      </c>
      <c r="X6" s="39" t="str">
        <f aca="false">IF(ISNA(MATCH($A6,vvod!V$3:V$102,0)),IF(ISNA(MATCH(CONCATENATE($A6,spor!$F$2,X$2),spor!$A$2:$A$541,0)),"",VLOOKUP(CONCATENATE($A6,spor!$F$2,X$2),spor!$A$2:$D$528,4,0)),1)</f>
        <v/>
      </c>
      <c r="Y6" s="39" t="str">
        <f aca="false">IF(ISNA(MATCH($A6,vvod!W$3:W$102,0)),IF(ISNA(MATCH(CONCATENATE($A6,spor!$F$2,Y$2),spor!$A$2:$A$541,0)),"",VLOOKUP(CONCATENATE($A6,spor!$F$2,Y$2),spor!$A$2:$D$528,4,0)),1)</f>
        <v/>
      </c>
      <c r="Z6" s="39" t="str">
        <f aca="false">IF(ISNA(MATCH($A6,vvod!X$3:X$102,0)),IF(ISNA(MATCH(CONCATENATE($A6,spor!$F$2,Z$2),spor!$A$2:$A$541,0)),"",VLOOKUP(CONCATENATE($A6,spor!$F$2,Z$2),spor!$A$2:$D$528,4,0)),1)</f>
        <v/>
      </c>
      <c r="AA6" s="39" t="str">
        <f aca="false">IF(ISNA(MATCH($A6,vvod!Y$3:Y$102,0)),IF(ISNA(MATCH(CONCATENATE($A6,spor!$F$2,AA$2),spor!$A$2:$A$541,0)),"",VLOOKUP(CONCATENATE($A6,spor!$F$2,AA$2),spor!$A$2:$D$528,4,0)),1)</f>
        <v/>
      </c>
      <c r="AB6" s="40" t="str">
        <f aca="false">IF(sved!C6="","",SUM(P6:AA6))</f>
        <v/>
      </c>
      <c r="AC6" s="40" t="str">
        <f aca="false">IF(sved!C6="","",SUM(O6,AB6))</f>
        <v/>
      </c>
      <c r="AD6" s="39" t="str">
        <f aca="false">IF(ISNA(MATCH($A6,vvod!AA$3:AA$102,0)),IF(ISNA(MATCH(CONCATENATE($A6,spor!$F$2,AD$2),spor!$A$2:$A$541,0)),"",VLOOKUP(CONCATENATE($A6,spor!$F$2,AD$2),spor!$A$2:$D$528,4,0)),1)</f>
        <v/>
      </c>
      <c r="AE6" s="39" t="str">
        <f aca="false">IF(ISNA(MATCH($A6,vvod!AB$3:AB$102,0)),IF(ISNA(MATCH(CONCATENATE($A6,spor!$F$2,AE$2),spor!$A$2:$A$541,0)),"",VLOOKUP(CONCATENATE($A6,spor!$F$2,AE$2),spor!$A$2:$D$528,4,0)),1)</f>
        <v/>
      </c>
      <c r="AF6" s="39" t="str">
        <f aca="false">IF(ISNA(MATCH($A6,vvod!AC$3:AC$102,0)),IF(ISNA(MATCH(CONCATENATE($A6,spor!$F$2,AF$2),spor!$A$2:$A$541,0)),"",VLOOKUP(CONCATENATE($A6,spor!$F$2,AF$2),spor!$A$2:$D$528,4,0)),1)</f>
        <v/>
      </c>
      <c r="AG6" s="39" t="str">
        <f aca="false">IF(ISNA(MATCH($A6,vvod!AD$3:AD$102,0)),IF(ISNA(MATCH(CONCATENATE($A6,spor!$F$2,AG$2),spor!$A$2:$A$541,0)),"",VLOOKUP(CONCATENATE($A6,spor!$F$2,AG$2),spor!$A$2:$D$528,4,0)),1)</f>
        <v/>
      </c>
      <c r="AH6" s="39" t="str">
        <f aca="false">IF(ISNA(MATCH($A6,vvod!AE$3:AE$102,0)),IF(ISNA(MATCH(CONCATENATE($A6,spor!$F$2,AH$2),spor!$A$2:$A$541,0)),"",VLOOKUP(CONCATENATE($A6,spor!$F$2,AH$2),spor!$A$2:$D$528,4,0)),1)</f>
        <v/>
      </c>
      <c r="AI6" s="39" t="str">
        <f aca="false">IF(ISNA(MATCH($A6,vvod!AF$3:AF$102,0)),IF(ISNA(MATCH(CONCATENATE($A6,spor!$F$2,AI$2),spor!$A$2:$A$541,0)),"",VLOOKUP(CONCATENATE($A6,spor!$F$2,AI$2),spor!$A$2:$D$528,4,0)),1)</f>
        <v/>
      </c>
      <c r="AJ6" s="39" t="str">
        <f aca="false">IF(ISNA(MATCH($A6,vvod!AG$3:AG$102,0)),IF(ISNA(MATCH(CONCATENATE($A6,spor!$F$2,AJ$2),spor!$A$2:$A$541,0)),"",VLOOKUP(CONCATENATE($A6,spor!$F$2,AJ$2),spor!$A$2:$D$528,4,0)),1)</f>
        <v/>
      </c>
      <c r="AK6" s="39" t="str">
        <f aca="false">IF(ISNA(MATCH($A6,vvod!AH$3:AH$102,0)),IF(ISNA(MATCH(CONCATENATE($A6,spor!$F$2,AK$2),spor!$A$2:$A$541,0)),"",VLOOKUP(CONCATENATE($A6,spor!$F$2,AK$2),spor!$A$2:$D$528,4,0)),1)</f>
        <v/>
      </c>
      <c r="AL6" s="39" t="str">
        <f aca="false">IF(ISNA(MATCH($A6,vvod!AI$3:AI$102,0)),IF(ISNA(MATCH(CONCATENATE($A6,spor!$F$2,AL$2),spor!$A$2:$A$541,0)),"",VLOOKUP(CONCATENATE($A6,spor!$F$2,AL$2),spor!$A$2:$D$528,4,0)),1)</f>
        <v/>
      </c>
      <c r="AM6" s="39" t="str">
        <f aca="false">IF(ISNA(MATCH($A6,vvod!AJ$3:AJ$102,0)),IF(ISNA(MATCH(CONCATENATE($A6,spor!$F$2,AM$2),spor!$A$2:$A$541,0)),"",VLOOKUP(CONCATENATE($A6,spor!$F$2,AM$2),spor!$A$2:$D$528,4,0)),1)</f>
        <v/>
      </c>
      <c r="AN6" s="39" t="str">
        <f aca="false">IF(ISNA(MATCH($A6,vvod!AK$3:AK$102,0)),IF(ISNA(MATCH(CONCATENATE($A6,spor!$F$2,AN$2),spor!$A$2:$A$541,0)),"",VLOOKUP(CONCATENATE($A6,spor!$F$2,AN$2),spor!$A$2:$D$528,4,0)),1)</f>
        <v/>
      </c>
      <c r="AO6" s="39" t="str">
        <f aca="false">IF(ISNA(MATCH($A6,vvod!AL$3:AL$102,0)),IF(ISNA(MATCH(CONCATENATE($A6,spor!$F$2,AO$2),spor!$A$2:$A$541,0)),"",VLOOKUP(CONCATENATE($A6,spor!$F$2,AO$2),spor!$A$2:$D$528,4,0)),1)</f>
        <v/>
      </c>
      <c r="AP6" s="40" t="str">
        <f aca="false">IF(sved!C6="","",SUM(AD6:AO6))</f>
        <v/>
      </c>
      <c r="AQ6" s="40" t="str">
        <f aca="false">IF(sved!C6="","",SUM(O6,AB6,AP6))</f>
        <v/>
      </c>
      <c r="AR6" s="39" t="str">
        <f aca="false">IF(ISNA(MATCH($A6,vvod!AO$3:AO$102,0)),IF(ISNA(MATCH(CONCATENATE($A6,spor!$F$2,AR$2),spor!$A$2:$A$541,0)),"",VLOOKUP(CONCATENATE($A6,spor!$F$2,AR$2),spor!$A$2:$D$528,4,0)),1)</f>
        <v/>
      </c>
      <c r="AS6" s="39" t="str">
        <f aca="false">IF(ISNA(MATCH($A6,vvod!AP$3:AP$102,0)),IF(ISNA(MATCH(CONCATENATE($A6,spor!$F$2,AS$2),spor!$A$2:$A$541,0)),"",VLOOKUP(CONCATENATE($A6,spor!$F$2,AS$2),spor!$A$2:$D$528,4,0)),1)</f>
        <v/>
      </c>
      <c r="AT6" s="39" t="str">
        <f aca="false">IF(ISNA(MATCH($A6,vvod!AQ$3:AQ$102,0)),IF(ISNA(MATCH(CONCATENATE($A6,spor!$F$2,AT$2),spor!$A$2:$A$541,0)),"",VLOOKUP(CONCATENATE($A6,spor!$F$2,AT$2),spor!$A$2:$D$528,4,0)),1)</f>
        <v/>
      </c>
      <c r="AU6" s="39" t="str">
        <f aca="false">IF(ISNA(MATCH($A6,vvod!AR$3:AR$102,0)),IF(ISNA(MATCH(CONCATENATE($A6,spor!$F$2,AU$2),spor!$A$2:$A$541,0)),"",VLOOKUP(CONCATENATE($A6,spor!$F$2,AU$2),spor!$A$2:$D$528,4,0)),1)</f>
        <v/>
      </c>
      <c r="AV6" s="39" t="str">
        <f aca="false">IF(ISNA(MATCH($A6,vvod!AS$3:AS$102,0)),IF(ISNA(MATCH(CONCATENATE($A6,spor!$F$2,AV$2),spor!$A$2:$A$541,0)),"",VLOOKUP(CONCATENATE($A6,spor!$F$2,AV$2),spor!$A$2:$D$528,4,0)),1)</f>
        <v/>
      </c>
      <c r="AW6" s="39" t="str">
        <f aca="false">IF(ISNA(MATCH($A6,vvod!AT$3:AT$102,0)),IF(ISNA(MATCH(CONCATENATE($A6,spor!$F$2,AW$2),spor!$A$2:$A$541,0)),"",VLOOKUP(CONCATENATE($A6,spor!$F$2,AW$2),spor!$A$2:$D$528,4,0)),1)</f>
        <v/>
      </c>
      <c r="AX6" s="39" t="str">
        <f aca="false">IF(ISNA(MATCH($A6,vvod!AU$3:AU$102,0)),IF(ISNA(MATCH(CONCATENATE($A6,spor!$F$2,AX$2),spor!$A$2:$A$541,0)),"",VLOOKUP(CONCATENATE($A6,spor!$F$2,AX$2),spor!$A$2:$D$528,4,0)),1)</f>
        <v/>
      </c>
      <c r="AY6" s="39" t="str">
        <f aca="false">IF(ISNA(MATCH($A6,vvod!AV$3:AV$102,0)),IF(ISNA(MATCH(CONCATENATE($A6,spor!$F$2,AY$2),spor!$A$2:$A$541,0)),"",VLOOKUP(CONCATENATE($A6,spor!$F$2,AY$2),spor!$A$2:$D$528,4,0)),1)</f>
        <v/>
      </c>
      <c r="AZ6" s="39" t="str">
        <f aca="false">IF(ISNA(MATCH($A6,vvod!AW$3:AW$102,0)),IF(ISNA(MATCH(CONCATENATE($A6,spor!$F$2,AZ$2),spor!$A$2:$A$541,0)),"",VLOOKUP(CONCATENATE($A6,spor!$F$2,AZ$2),spor!$A$2:$D$528,4,0)),1)</f>
        <v/>
      </c>
      <c r="BA6" s="39" t="str">
        <f aca="false">IF(ISNA(MATCH($A6,vvod!AX$3:AX$102,0)),IF(ISNA(MATCH(CONCATENATE($A6,spor!$F$2,BA$2),spor!$A$2:$A$541,0)),"",VLOOKUP(CONCATENATE($A6,spor!$F$2,BA$2),spor!$A$2:$D$528,4,0)),1)</f>
        <v/>
      </c>
      <c r="BB6" s="39" t="str">
        <f aca="false">IF(ISNA(MATCH($A6,vvod!AY$3:AY$102,0)),IF(ISNA(MATCH(CONCATENATE($A6,spor!$F$2,BB$2),spor!$A$2:$A$541,0)),"",VLOOKUP(CONCATENATE($A6,spor!$F$2,BB$2),spor!$A$2:$D$528,4,0)),1)</f>
        <v/>
      </c>
      <c r="BC6" s="39" t="str">
        <f aca="false">IF(ISNA(MATCH($A6,vvod!AZ$3:AZ$102,0)),IF(ISNA(MATCH(CONCATENATE($A6,spor!$F$2,BC$2),spor!$A$2:$A$541,0)),"",VLOOKUP(CONCATENATE($A6,spor!$F$2,BC$2),spor!$A$2:$D$528,4,0)),1)</f>
        <v/>
      </c>
      <c r="BD6" s="40" t="str">
        <f aca="false">IF(sved!C6="","",SUM(AR6:BC6))</f>
        <v/>
      </c>
      <c r="BE6" s="40" t="str">
        <f aca="false">IF(sved!C6="","",SUM(O6,AB6,AP6,BD6))</f>
        <v/>
      </c>
    </row>
    <row r="7" customFormat="false" ht="15.75" hidden="false" customHeight="false" outlineLevel="0" collapsed="false">
      <c r="A7" s="38" t="str">
        <f aca="false">IF(sved!C7="","",sved!A7)</f>
        <v/>
      </c>
      <c r="B7" s="38" t="str">
        <f aca="false">IF(sved!C7="","",sved!C7)</f>
        <v/>
      </c>
      <c r="C7" s="39" t="str">
        <f aca="false">IF(ISNA(MATCH($A7,vvod!A$3:A$102,0)),IF(ISNA(MATCH(CONCATENATE($A7,spor!$F$2,C$2),spor!$A$2:$A$541,0)),"",VLOOKUP(CONCATENATE($A7,spor!$F$2,C$2),spor!$A$2:$D$528,4,0)),1)</f>
        <v/>
      </c>
      <c r="D7" s="39" t="str">
        <f aca="false">IF(ISNA(MATCH($A7,vvod!B$3:B$102,0)),IF(ISNA(MATCH(CONCATENATE($A7,spor!$F$2,D$2),spor!$A$2:$A$541,0)),"",VLOOKUP(CONCATENATE($A7,spor!$F$2,D$2),spor!$A$2:$D$528,4,0)),1)</f>
        <v/>
      </c>
      <c r="E7" s="39" t="str">
        <f aca="false">IF(ISNA(MATCH($A7,vvod!C$3:C$102,0)),IF(ISNA(MATCH(CONCATENATE($A7,spor!$F$2,E$2),spor!$A$2:$A$541,0)),"",VLOOKUP(CONCATENATE($A7,spor!$F$2,E$2),spor!$A$2:$D$528,4,0)),1)</f>
        <v/>
      </c>
      <c r="F7" s="39" t="str">
        <f aca="false">IF(ISNA(MATCH($A7,vvod!D$3:D$102,0)),IF(ISNA(MATCH(CONCATENATE($A7,spor!$F$2,F$2),spor!$A$2:$A$541,0)),"",VLOOKUP(CONCATENATE($A7,spor!$F$2,F$2),spor!$A$2:$D$528,4,0)),1)</f>
        <v/>
      </c>
      <c r="G7" s="39" t="str">
        <f aca="false">IF(ISNA(MATCH($A7,vvod!E$3:E$102,0)),IF(ISNA(MATCH(CONCATENATE($A7,spor!$F$2,G$2),spor!$A$2:$A$541,0)),"",VLOOKUP(CONCATENATE($A7,spor!$F$2,G$2),spor!$A$2:$D$528,4,0)),1)</f>
        <v/>
      </c>
      <c r="H7" s="39" t="str">
        <f aca="false">IF(ISNA(MATCH($A7,vvod!F$3:F$102,0)),IF(ISNA(MATCH(CONCATENATE($A7,spor!$F$2,H$2),spor!$A$2:$A$541,0)),"",VLOOKUP(CONCATENATE($A7,spor!$F$2,H$2),spor!$A$2:$D$528,4,0)),1)</f>
        <v/>
      </c>
      <c r="I7" s="39" t="str">
        <f aca="false">IF(ISNA(MATCH($A7,vvod!G$3:G$102,0)),IF(ISNA(MATCH(CONCATENATE($A7,spor!$F$2,I$2),spor!$A$2:$A$541,0)),"",VLOOKUP(CONCATENATE($A7,spor!$F$2,I$2),spor!$A$2:$D$528,4,0)),1)</f>
        <v/>
      </c>
      <c r="J7" s="39" t="str">
        <f aca="false">IF(ISNA(MATCH($A7,vvod!H$3:H$102,0)),IF(ISNA(MATCH(CONCATENATE($A7,spor!$F$2,J$2),spor!$A$2:$A$541,0)),"",VLOOKUP(CONCATENATE($A7,spor!$F$2,J$2),spor!$A$2:$D$528,4,0)),1)</f>
        <v/>
      </c>
      <c r="K7" s="39" t="str">
        <f aca="false">IF(ISNA(MATCH($A7,vvod!I$3:I$102,0)),IF(ISNA(MATCH(CONCATENATE($A7,spor!$F$2,K$2),spor!$A$2:$A$541,0)),"",VLOOKUP(CONCATENATE($A7,spor!$F$2,K$2),spor!$A$2:$D$528,4,0)),1)</f>
        <v/>
      </c>
      <c r="L7" s="39" t="str">
        <f aca="false">IF(ISNA(MATCH($A7,vvod!J$3:J$102,0)),IF(ISNA(MATCH(CONCATENATE($A7,spor!$F$2,L$2),spor!$A$2:$A$541,0)),"",VLOOKUP(CONCATENATE($A7,spor!$F$2,L$2),spor!$A$2:$D$528,4,0)),1)</f>
        <v/>
      </c>
      <c r="M7" s="39" t="str">
        <f aca="false">IF(ISNA(MATCH($A7,vvod!K$3:K$102,0)),IF(ISNA(MATCH(CONCATENATE($A7,spor!$F$2,M$2),spor!$A$2:$A$541,0)),"",VLOOKUP(CONCATENATE($A7,spor!$F$2,M$2),spor!$A$2:$D$528,4,0)),1)</f>
        <v/>
      </c>
      <c r="N7" s="39" t="str">
        <f aca="false">IF(ISNA(MATCH($A7,vvod!L$3:L$102,0)),IF(ISNA(MATCH(CONCATENATE($A7,spor!$F$2,N$2),spor!$A$2:$A$541,0)),"",VLOOKUP(CONCATENATE($A7,spor!$F$2,N$2),spor!$A$2:$D$528,4,0)),1)</f>
        <v/>
      </c>
      <c r="O7" s="40" t="str">
        <f aca="false">IF(sved!C7="","",SUM(C7:N7))</f>
        <v/>
      </c>
      <c r="P7" s="39" t="str">
        <f aca="false">IF(ISNA(MATCH($A7,vvod!N$3:N$102,0)),IF(ISNA(MATCH(CONCATENATE($A7,spor!$F$2,P$2),spor!$A$2:$A$541,0)),"",VLOOKUP(CONCATENATE($A7,spor!$F$2,P$2),spor!$A$2:$D$528,4,0)),1)</f>
        <v/>
      </c>
      <c r="Q7" s="39" t="str">
        <f aca="false">IF(ISNA(MATCH($A7,vvod!O$3:O$102,0)),IF(ISNA(MATCH(CONCATENATE($A7,spor!$F$2,Q$2),spor!$A$2:$A$541,0)),"",VLOOKUP(CONCATENATE($A7,spor!$F$2,Q$2),spor!$A$2:$D$528,4,0)),1)</f>
        <v/>
      </c>
      <c r="R7" s="39" t="str">
        <f aca="false">IF(ISNA(MATCH($A7,vvod!P$3:P$102,0)),IF(ISNA(MATCH(CONCATENATE($A7,spor!$F$2,R$2),spor!$A$2:$A$541,0)),"",VLOOKUP(CONCATENATE($A7,spor!$F$2,R$2),spor!$A$2:$D$528,4,0)),1)</f>
        <v/>
      </c>
      <c r="S7" s="39" t="str">
        <f aca="false">IF(ISNA(MATCH($A7,vvod!Q$3:Q$102,0)),IF(ISNA(MATCH(CONCATENATE($A7,spor!$F$2,S$2),spor!$A$2:$A$541,0)),"",VLOOKUP(CONCATENATE($A7,spor!$F$2,S$2),spor!$A$2:$D$528,4,0)),1)</f>
        <v/>
      </c>
      <c r="T7" s="39" t="str">
        <f aca="false">IF(ISNA(MATCH($A7,vvod!R$3:R$102,0)),IF(ISNA(MATCH(CONCATENATE($A7,spor!$F$2,T$2),spor!$A$2:$A$541,0)),"",VLOOKUP(CONCATENATE($A7,spor!$F$2,T$2),spor!$A$2:$D$528,4,0)),1)</f>
        <v/>
      </c>
      <c r="U7" s="39" t="str">
        <f aca="false">IF(ISNA(MATCH($A7,vvod!S$3:S$102,0)),IF(ISNA(MATCH(CONCATENATE($A7,spor!$F$2,U$2),spor!$A$2:$A$541,0)),"",VLOOKUP(CONCATENATE($A7,spor!$F$2,U$2),spor!$A$2:$D$528,4,0)),1)</f>
        <v/>
      </c>
      <c r="V7" s="39" t="str">
        <f aca="false">IF(ISNA(MATCH($A7,vvod!T$3:T$102,0)),IF(ISNA(MATCH(CONCATENATE($A7,spor!$F$2,V$2),spor!$A$2:$A$541,0)),"",VLOOKUP(CONCATENATE($A7,spor!$F$2,V$2),spor!$A$2:$D$528,4,0)),1)</f>
        <v/>
      </c>
      <c r="W7" s="39" t="str">
        <f aca="false">IF(ISNA(MATCH($A7,vvod!U$3:U$102,0)),IF(ISNA(MATCH(CONCATENATE($A7,spor!$F$2,W$2),spor!$A$2:$A$541,0)),"",VLOOKUP(CONCATENATE($A7,spor!$F$2,W$2),spor!$A$2:$D$528,4,0)),1)</f>
        <v/>
      </c>
      <c r="X7" s="39" t="str">
        <f aca="false">IF(ISNA(MATCH($A7,vvod!V$3:V$102,0)),IF(ISNA(MATCH(CONCATENATE($A7,spor!$F$2,X$2),spor!$A$2:$A$541,0)),"",VLOOKUP(CONCATENATE($A7,spor!$F$2,X$2),spor!$A$2:$D$528,4,0)),1)</f>
        <v/>
      </c>
      <c r="Y7" s="39" t="str">
        <f aca="false">IF(ISNA(MATCH($A7,vvod!W$3:W$102,0)),IF(ISNA(MATCH(CONCATENATE($A7,spor!$F$2,Y$2),spor!$A$2:$A$541,0)),"",VLOOKUP(CONCATENATE($A7,spor!$F$2,Y$2),spor!$A$2:$D$528,4,0)),1)</f>
        <v/>
      </c>
      <c r="Z7" s="39" t="str">
        <f aca="false">IF(ISNA(MATCH($A7,vvod!X$3:X$102,0)),IF(ISNA(MATCH(CONCATENATE($A7,spor!$F$2,Z$2),spor!$A$2:$A$541,0)),"",VLOOKUP(CONCATENATE($A7,spor!$F$2,Z$2),spor!$A$2:$D$528,4,0)),1)</f>
        <v/>
      </c>
      <c r="AA7" s="39" t="str">
        <f aca="false">IF(ISNA(MATCH($A7,vvod!Y$3:Y$102,0)),IF(ISNA(MATCH(CONCATENATE($A7,spor!$F$2,AA$2),spor!$A$2:$A$541,0)),"",VLOOKUP(CONCATENATE($A7,spor!$F$2,AA$2),spor!$A$2:$D$528,4,0)),1)</f>
        <v/>
      </c>
      <c r="AB7" s="40" t="str">
        <f aca="false">IF(sved!C7="","",SUM(P7:AA7))</f>
        <v/>
      </c>
      <c r="AC7" s="40" t="str">
        <f aca="false">IF(sved!C7="","",SUM(O7,AB7))</f>
        <v/>
      </c>
      <c r="AD7" s="39" t="str">
        <f aca="false">IF(ISNA(MATCH($A7,vvod!AA$3:AA$102,0)),IF(ISNA(MATCH(CONCATENATE($A7,spor!$F$2,AD$2),spor!$A$2:$A$541,0)),"",VLOOKUP(CONCATENATE($A7,spor!$F$2,AD$2),spor!$A$2:$D$528,4,0)),1)</f>
        <v/>
      </c>
      <c r="AE7" s="39" t="str">
        <f aca="false">IF(ISNA(MATCH($A7,vvod!AB$3:AB$102,0)),IF(ISNA(MATCH(CONCATENATE($A7,spor!$F$2,AE$2),spor!$A$2:$A$541,0)),"",VLOOKUP(CONCATENATE($A7,spor!$F$2,AE$2),spor!$A$2:$D$528,4,0)),1)</f>
        <v/>
      </c>
      <c r="AF7" s="39" t="str">
        <f aca="false">IF(ISNA(MATCH($A7,vvod!AC$3:AC$102,0)),IF(ISNA(MATCH(CONCATENATE($A7,spor!$F$2,AF$2),spor!$A$2:$A$541,0)),"",VLOOKUP(CONCATENATE($A7,spor!$F$2,AF$2),spor!$A$2:$D$528,4,0)),1)</f>
        <v/>
      </c>
      <c r="AG7" s="39" t="str">
        <f aca="false">IF(ISNA(MATCH($A7,vvod!AD$3:AD$102,0)),IF(ISNA(MATCH(CONCATENATE($A7,spor!$F$2,AG$2),spor!$A$2:$A$541,0)),"",VLOOKUP(CONCATENATE($A7,spor!$F$2,AG$2),spor!$A$2:$D$528,4,0)),1)</f>
        <v/>
      </c>
      <c r="AH7" s="39" t="str">
        <f aca="false">IF(ISNA(MATCH($A7,vvod!AE$3:AE$102,0)),IF(ISNA(MATCH(CONCATENATE($A7,spor!$F$2,AH$2),spor!$A$2:$A$541,0)),"",VLOOKUP(CONCATENATE($A7,spor!$F$2,AH$2),spor!$A$2:$D$528,4,0)),1)</f>
        <v/>
      </c>
      <c r="AI7" s="39" t="str">
        <f aca="false">IF(ISNA(MATCH($A7,vvod!AF$3:AF$102,0)),IF(ISNA(MATCH(CONCATENATE($A7,spor!$F$2,AI$2),spor!$A$2:$A$541,0)),"",VLOOKUP(CONCATENATE($A7,spor!$F$2,AI$2),spor!$A$2:$D$528,4,0)),1)</f>
        <v/>
      </c>
      <c r="AJ7" s="39" t="str">
        <f aca="false">IF(ISNA(MATCH($A7,vvod!AG$3:AG$102,0)),IF(ISNA(MATCH(CONCATENATE($A7,spor!$F$2,AJ$2),spor!$A$2:$A$541,0)),"",VLOOKUP(CONCATENATE($A7,spor!$F$2,AJ$2),spor!$A$2:$D$528,4,0)),1)</f>
        <v/>
      </c>
      <c r="AK7" s="39" t="str">
        <f aca="false">IF(ISNA(MATCH($A7,vvod!AH$3:AH$102,0)),IF(ISNA(MATCH(CONCATENATE($A7,spor!$F$2,AK$2),spor!$A$2:$A$541,0)),"",VLOOKUP(CONCATENATE($A7,spor!$F$2,AK$2),spor!$A$2:$D$528,4,0)),1)</f>
        <v/>
      </c>
      <c r="AL7" s="39" t="str">
        <f aca="false">IF(ISNA(MATCH($A7,vvod!AI$3:AI$102,0)),IF(ISNA(MATCH(CONCATENATE($A7,spor!$F$2,AL$2),spor!$A$2:$A$541,0)),"",VLOOKUP(CONCATENATE($A7,spor!$F$2,AL$2),spor!$A$2:$D$528,4,0)),1)</f>
        <v/>
      </c>
      <c r="AM7" s="39" t="str">
        <f aca="false">IF(ISNA(MATCH($A7,vvod!AJ$3:AJ$102,0)),IF(ISNA(MATCH(CONCATENATE($A7,spor!$F$2,AM$2),spor!$A$2:$A$541,0)),"",VLOOKUP(CONCATENATE($A7,spor!$F$2,AM$2),spor!$A$2:$D$528,4,0)),1)</f>
        <v/>
      </c>
      <c r="AN7" s="39" t="str">
        <f aca="false">IF(ISNA(MATCH($A7,vvod!AK$3:AK$102,0)),IF(ISNA(MATCH(CONCATENATE($A7,spor!$F$2,AN$2),spor!$A$2:$A$541,0)),"",VLOOKUP(CONCATENATE($A7,spor!$F$2,AN$2),spor!$A$2:$D$528,4,0)),1)</f>
        <v/>
      </c>
      <c r="AO7" s="39" t="str">
        <f aca="false">IF(ISNA(MATCH($A7,vvod!AL$3:AL$102,0)),IF(ISNA(MATCH(CONCATENATE($A7,spor!$F$2,AO$2),spor!$A$2:$A$541,0)),"",VLOOKUP(CONCATENATE($A7,spor!$F$2,AO$2),spor!$A$2:$D$528,4,0)),1)</f>
        <v/>
      </c>
      <c r="AP7" s="40" t="str">
        <f aca="false">IF(sved!C7="","",SUM(AD7:AO7))</f>
        <v/>
      </c>
      <c r="AQ7" s="40" t="str">
        <f aca="false">IF(sved!C7="","",SUM(O7,AB7,AP7))</f>
        <v/>
      </c>
      <c r="AR7" s="39" t="str">
        <f aca="false">IF(ISNA(MATCH($A7,vvod!AO$3:AO$102,0)),IF(ISNA(MATCH(CONCATENATE($A7,spor!$F$2,AR$2),spor!$A$2:$A$541,0)),"",VLOOKUP(CONCATENATE($A7,spor!$F$2,AR$2),spor!$A$2:$D$528,4,0)),1)</f>
        <v/>
      </c>
      <c r="AS7" s="39" t="str">
        <f aca="false">IF(ISNA(MATCH($A7,vvod!AP$3:AP$102,0)),IF(ISNA(MATCH(CONCATENATE($A7,spor!$F$2,AS$2),spor!$A$2:$A$541,0)),"",VLOOKUP(CONCATENATE($A7,spor!$F$2,AS$2),spor!$A$2:$D$528,4,0)),1)</f>
        <v/>
      </c>
      <c r="AT7" s="39" t="str">
        <f aca="false">IF(ISNA(MATCH($A7,vvod!AQ$3:AQ$102,0)),IF(ISNA(MATCH(CONCATENATE($A7,spor!$F$2,AT$2),spor!$A$2:$A$541,0)),"",VLOOKUP(CONCATENATE($A7,spor!$F$2,AT$2),spor!$A$2:$D$528,4,0)),1)</f>
        <v/>
      </c>
      <c r="AU7" s="39" t="str">
        <f aca="false">IF(ISNA(MATCH($A7,vvod!AR$3:AR$102,0)),IF(ISNA(MATCH(CONCATENATE($A7,spor!$F$2,AU$2),spor!$A$2:$A$541,0)),"",VLOOKUP(CONCATENATE($A7,spor!$F$2,AU$2),spor!$A$2:$D$528,4,0)),1)</f>
        <v/>
      </c>
      <c r="AV7" s="39" t="str">
        <f aca="false">IF(ISNA(MATCH($A7,vvod!AS$3:AS$102,0)),IF(ISNA(MATCH(CONCATENATE($A7,spor!$F$2,AV$2),spor!$A$2:$A$541,0)),"",VLOOKUP(CONCATENATE($A7,spor!$F$2,AV$2),spor!$A$2:$D$528,4,0)),1)</f>
        <v/>
      </c>
      <c r="AW7" s="39" t="str">
        <f aca="false">IF(ISNA(MATCH($A7,vvod!AT$3:AT$102,0)),IF(ISNA(MATCH(CONCATENATE($A7,spor!$F$2,AW$2),spor!$A$2:$A$541,0)),"",VLOOKUP(CONCATENATE($A7,spor!$F$2,AW$2),spor!$A$2:$D$528,4,0)),1)</f>
        <v/>
      </c>
      <c r="AX7" s="39" t="str">
        <f aca="false">IF(ISNA(MATCH($A7,vvod!AU$3:AU$102,0)),IF(ISNA(MATCH(CONCATENATE($A7,spor!$F$2,AX$2),spor!$A$2:$A$541,0)),"",VLOOKUP(CONCATENATE($A7,spor!$F$2,AX$2),spor!$A$2:$D$528,4,0)),1)</f>
        <v/>
      </c>
      <c r="AY7" s="39" t="str">
        <f aca="false">IF(ISNA(MATCH($A7,vvod!AV$3:AV$102,0)),IF(ISNA(MATCH(CONCATENATE($A7,spor!$F$2,AY$2),spor!$A$2:$A$541,0)),"",VLOOKUP(CONCATENATE($A7,spor!$F$2,AY$2),spor!$A$2:$D$528,4,0)),1)</f>
        <v/>
      </c>
      <c r="AZ7" s="39" t="str">
        <f aca="false">IF(ISNA(MATCH($A7,vvod!AW$3:AW$102,0)),IF(ISNA(MATCH(CONCATENATE($A7,spor!$F$2,AZ$2),spor!$A$2:$A$541,0)),"",VLOOKUP(CONCATENATE($A7,spor!$F$2,AZ$2),spor!$A$2:$D$528,4,0)),1)</f>
        <v/>
      </c>
      <c r="BA7" s="39" t="str">
        <f aca="false">IF(ISNA(MATCH($A7,vvod!AX$3:AX$102,0)),IF(ISNA(MATCH(CONCATENATE($A7,spor!$F$2,BA$2),spor!$A$2:$A$541,0)),"",VLOOKUP(CONCATENATE($A7,spor!$F$2,BA$2),spor!$A$2:$D$528,4,0)),1)</f>
        <v/>
      </c>
      <c r="BB7" s="39" t="str">
        <f aca="false">IF(ISNA(MATCH($A7,vvod!AY$3:AY$102,0)),IF(ISNA(MATCH(CONCATENATE($A7,spor!$F$2,BB$2),spor!$A$2:$A$541,0)),"",VLOOKUP(CONCATENATE($A7,spor!$F$2,BB$2),spor!$A$2:$D$528,4,0)),1)</f>
        <v/>
      </c>
      <c r="BC7" s="39" t="str">
        <f aca="false">IF(ISNA(MATCH($A7,vvod!AZ$3:AZ$102,0)),IF(ISNA(MATCH(CONCATENATE($A7,spor!$F$2,BC$2),spor!$A$2:$A$541,0)),"",VLOOKUP(CONCATENATE($A7,spor!$F$2,BC$2),spor!$A$2:$D$528,4,0)),1)</f>
        <v/>
      </c>
      <c r="BD7" s="40" t="str">
        <f aca="false">IF(sved!C7="","",SUM(AR7:BC7))</f>
        <v/>
      </c>
      <c r="BE7" s="40" t="str">
        <f aca="false">IF(sved!C7="","",SUM(O7,AB7,AP7,BD7))</f>
        <v/>
      </c>
    </row>
    <row r="8" customFormat="false" ht="15.75" hidden="false" customHeight="false" outlineLevel="0" collapsed="false">
      <c r="A8" s="38" t="str">
        <f aca="false">IF(sved!C8="","",sved!A8)</f>
        <v/>
      </c>
      <c r="B8" s="38" t="str">
        <f aca="false">IF(sved!C8="","",sved!C8)</f>
        <v/>
      </c>
      <c r="C8" s="39" t="str">
        <f aca="false">IF(ISNA(MATCH($A8,vvod!A$3:A$102,0)),IF(ISNA(MATCH(CONCATENATE($A8,spor!$F$2,C$2),spor!$A$2:$A$541,0)),"",VLOOKUP(CONCATENATE($A8,spor!$F$2,C$2),spor!$A$2:$D$528,4,0)),1)</f>
        <v/>
      </c>
      <c r="D8" s="39" t="str">
        <f aca="false">IF(ISNA(MATCH($A8,vvod!B$3:B$102,0)),IF(ISNA(MATCH(CONCATENATE($A8,spor!$F$2,D$2),spor!$A$2:$A$541,0)),"",VLOOKUP(CONCATENATE($A8,spor!$F$2,D$2),spor!$A$2:$D$528,4,0)),1)</f>
        <v/>
      </c>
      <c r="E8" s="39" t="str">
        <f aca="false">IF(ISNA(MATCH($A8,vvod!C$3:C$102,0)),IF(ISNA(MATCH(CONCATENATE($A8,spor!$F$2,E$2),spor!$A$2:$A$541,0)),"",VLOOKUP(CONCATENATE($A8,spor!$F$2,E$2),spor!$A$2:$D$528,4,0)),1)</f>
        <v/>
      </c>
      <c r="F8" s="39" t="str">
        <f aca="false">IF(ISNA(MATCH($A8,vvod!D$3:D$102,0)),IF(ISNA(MATCH(CONCATENATE($A8,spor!$F$2,F$2),spor!$A$2:$A$541,0)),"",VLOOKUP(CONCATENATE($A8,spor!$F$2,F$2),spor!$A$2:$D$528,4,0)),1)</f>
        <v/>
      </c>
      <c r="G8" s="39" t="str">
        <f aca="false">IF(ISNA(MATCH($A8,vvod!E$3:E$102,0)),IF(ISNA(MATCH(CONCATENATE($A8,spor!$F$2,G$2),spor!$A$2:$A$541,0)),"",VLOOKUP(CONCATENATE($A8,spor!$F$2,G$2),spor!$A$2:$D$528,4,0)),1)</f>
        <v/>
      </c>
      <c r="H8" s="39" t="str">
        <f aca="false">IF(ISNA(MATCH($A8,vvod!F$3:F$102,0)),IF(ISNA(MATCH(CONCATENATE($A8,spor!$F$2,H$2),spor!$A$2:$A$541,0)),"",VLOOKUP(CONCATENATE($A8,spor!$F$2,H$2),spor!$A$2:$D$528,4,0)),1)</f>
        <v/>
      </c>
      <c r="I8" s="39" t="str">
        <f aca="false">IF(ISNA(MATCH($A8,vvod!G$3:G$102,0)),IF(ISNA(MATCH(CONCATENATE($A8,spor!$F$2,I$2),spor!$A$2:$A$541,0)),"",VLOOKUP(CONCATENATE($A8,spor!$F$2,I$2),spor!$A$2:$D$528,4,0)),1)</f>
        <v/>
      </c>
      <c r="J8" s="39" t="str">
        <f aca="false">IF(ISNA(MATCH($A8,vvod!H$3:H$102,0)),IF(ISNA(MATCH(CONCATENATE($A8,spor!$F$2,J$2),spor!$A$2:$A$541,0)),"",VLOOKUP(CONCATENATE($A8,spor!$F$2,J$2),spor!$A$2:$D$528,4,0)),1)</f>
        <v/>
      </c>
      <c r="K8" s="39" t="str">
        <f aca="false">IF(ISNA(MATCH($A8,vvod!I$3:I$102,0)),IF(ISNA(MATCH(CONCATENATE($A8,spor!$F$2,K$2),spor!$A$2:$A$541,0)),"",VLOOKUP(CONCATENATE($A8,spor!$F$2,K$2),spor!$A$2:$D$528,4,0)),1)</f>
        <v/>
      </c>
      <c r="L8" s="39" t="str">
        <f aca="false">IF(ISNA(MATCH($A8,vvod!J$3:J$102,0)),IF(ISNA(MATCH(CONCATENATE($A8,spor!$F$2,L$2),spor!$A$2:$A$541,0)),"",VLOOKUP(CONCATENATE($A8,spor!$F$2,L$2),spor!$A$2:$D$528,4,0)),1)</f>
        <v/>
      </c>
      <c r="M8" s="39" t="str">
        <f aca="false">IF(ISNA(MATCH($A8,vvod!K$3:K$102,0)),IF(ISNA(MATCH(CONCATENATE($A8,spor!$F$2,M$2),spor!$A$2:$A$541,0)),"",VLOOKUP(CONCATENATE($A8,spor!$F$2,M$2),spor!$A$2:$D$528,4,0)),1)</f>
        <v/>
      </c>
      <c r="N8" s="39" t="str">
        <f aca="false">IF(ISNA(MATCH($A8,vvod!L$3:L$102,0)),IF(ISNA(MATCH(CONCATENATE($A8,spor!$F$2,N$2),spor!$A$2:$A$541,0)),"",VLOOKUP(CONCATENATE($A8,spor!$F$2,N$2),spor!$A$2:$D$528,4,0)),1)</f>
        <v/>
      </c>
      <c r="O8" s="40" t="str">
        <f aca="false">IF(sved!C8="","",SUM(C8:N8))</f>
        <v/>
      </c>
      <c r="P8" s="39" t="str">
        <f aca="false">IF(ISNA(MATCH($A8,vvod!N$3:N$102,0)),IF(ISNA(MATCH(CONCATENATE($A8,spor!$F$2,P$2),spor!$A$2:$A$541,0)),"",VLOOKUP(CONCATENATE($A8,spor!$F$2,P$2),spor!$A$2:$D$528,4,0)),1)</f>
        <v/>
      </c>
      <c r="Q8" s="39" t="str">
        <f aca="false">IF(ISNA(MATCH($A8,vvod!O$3:O$102,0)),IF(ISNA(MATCH(CONCATENATE($A8,spor!$F$2,Q$2),spor!$A$2:$A$541,0)),"",VLOOKUP(CONCATENATE($A8,spor!$F$2,Q$2),spor!$A$2:$D$528,4,0)),1)</f>
        <v/>
      </c>
      <c r="R8" s="39" t="str">
        <f aca="false">IF(ISNA(MATCH($A8,vvod!P$3:P$102,0)),IF(ISNA(MATCH(CONCATENATE($A8,spor!$F$2,R$2),spor!$A$2:$A$541,0)),"",VLOOKUP(CONCATENATE($A8,spor!$F$2,R$2),spor!$A$2:$D$528,4,0)),1)</f>
        <v/>
      </c>
      <c r="S8" s="39" t="str">
        <f aca="false">IF(ISNA(MATCH($A8,vvod!Q$3:Q$102,0)),IF(ISNA(MATCH(CONCATENATE($A8,spor!$F$2,S$2),spor!$A$2:$A$541,0)),"",VLOOKUP(CONCATENATE($A8,spor!$F$2,S$2),spor!$A$2:$D$528,4,0)),1)</f>
        <v/>
      </c>
      <c r="T8" s="39" t="str">
        <f aca="false">IF(ISNA(MATCH($A8,vvod!R$3:R$102,0)),IF(ISNA(MATCH(CONCATENATE($A8,spor!$F$2,T$2),spor!$A$2:$A$541,0)),"",VLOOKUP(CONCATENATE($A8,spor!$F$2,T$2),spor!$A$2:$D$528,4,0)),1)</f>
        <v/>
      </c>
      <c r="U8" s="39" t="str">
        <f aca="false">IF(ISNA(MATCH($A8,vvod!S$3:S$102,0)),IF(ISNA(MATCH(CONCATENATE($A8,spor!$F$2,U$2),spor!$A$2:$A$541,0)),"",VLOOKUP(CONCATENATE($A8,spor!$F$2,U$2),spor!$A$2:$D$528,4,0)),1)</f>
        <v/>
      </c>
      <c r="V8" s="39" t="str">
        <f aca="false">IF(ISNA(MATCH($A8,vvod!T$3:T$102,0)),IF(ISNA(MATCH(CONCATENATE($A8,spor!$F$2,V$2),spor!$A$2:$A$541,0)),"",VLOOKUP(CONCATENATE($A8,spor!$F$2,V$2),spor!$A$2:$D$528,4,0)),1)</f>
        <v/>
      </c>
      <c r="W8" s="39" t="str">
        <f aca="false">IF(ISNA(MATCH($A8,vvod!U$3:U$102,0)),IF(ISNA(MATCH(CONCATENATE($A8,spor!$F$2,W$2),spor!$A$2:$A$541,0)),"",VLOOKUP(CONCATENATE($A8,spor!$F$2,W$2),spor!$A$2:$D$528,4,0)),1)</f>
        <v/>
      </c>
      <c r="X8" s="39" t="str">
        <f aca="false">IF(ISNA(MATCH($A8,vvod!V$3:V$102,0)),IF(ISNA(MATCH(CONCATENATE($A8,spor!$F$2,X$2),spor!$A$2:$A$541,0)),"",VLOOKUP(CONCATENATE($A8,spor!$F$2,X$2),spor!$A$2:$D$528,4,0)),1)</f>
        <v/>
      </c>
      <c r="Y8" s="39" t="str">
        <f aca="false">IF(ISNA(MATCH($A8,vvod!W$3:W$102,0)),IF(ISNA(MATCH(CONCATENATE($A8,spor!$F$2,Y$2),spor!$A$2:$A$541,0)),"",VLOOKUP(CONCATENATE($A8,spor!$F$2,Y$2),spor!$A$2:$D$528,4,0)),1)</f>
        <v/>
      </c>
      <c r="Z8" s="39" t="str">
        <f aca="false">IF(ISNA(MATCH($A8,vvod!X$3:X$102,0)),IF(ISNA(MATCH(CONCATENATE($A8,spor!$F$2,Z$2),spor!$A$2:$A$541,0)),"",VLOOKUP(CONCATENATE($A8,spor!$F$2,Z$2),spor!$A$2:$D$528,4,0)),1)</f>
        <v/>
      </c>
      <c r="AA8" s="39" t="str">
        <f aca="false">IF(ISNA(MATCH($A8,vvod!Y$3:Y$102,0)),IF(ISNA(MATCH(CONCATENATE($A8,spor!$F$2,AA$2),spor!$A$2:$A$541,0)),"",VLOOKUP(CONCATENATE($A8,spor!$F$2,AA$2),spor!$A$2:$D$528,4,0)),1)</f>
        <v/>
      </c>
      <c r="AB8" s="40" t="str">
        <f aca="false">IF(sved!C8="","",SUM(P8:AA8))</f>
        <v/>
      </c>
      <c r="AC8" s="40" t="str">
        <f aca="false">IF(sved!C8="","",SUM(O8,AB8))</f>
        <v/>
      </c>
      <c r="AD8" s="39" t="str">
        <f aca="false">IF(ISNA(MATCH($A8,vvod!AA$3:AA$102,0)),IF(ISNA(MATCH(CONCATENATE($A8,spor!$F$2,AD$2),spor!$A$2:$A$541,0)),"",VLOOKUP(CONCATENATE($A8,spor!$F$2,AD$2),spor!$A$2:$D$528,4,0)),1)</f>
        <v/>
      </c>
      <c r="AE8" s="39" t="str">
        <f aca="false">IF(ISNA(MATCH($A8,vvod!AB$3:AB$102,0)),IF(ISNA(MATCH(CONCATENATE($A8,spor!$F$2,AE$2),spor!$A$2:$A$541,0)),"",VLOOKUP(CONCATENATE($A8,spor!$F$2,AE$2),spor!$A$2:$D$528,4,0)),1)</f>
        <v/>
      </c>
      <c r="AF8" s="39" t="str">
        <f aca="false">IF(ISNA(MATCH($A8,vvod!AC$3:AC$102,0)),IF(ISNA(MATCH(CONCATENATE($A8,spor!$F$2,AF$2),spor!$A$2:$A$541,0)),"",VLOOKUP(CONCATENATE($A8,spor!$F$2,AF$2),spor!$A$2:$D$528,4,0)),1)</f>
        <v/>
      </c>
      <c r="AG8" s="39" t="str">
        <f aca="false">IF(ISNA(MATCH($A8,vvod!AD$3:AD$102,0)),IF(ISNA(MATCH(CONCATENATE($A8,spor!$F$2,AG$2),spor!$A$2:$A$541,0)),"",VLOOKUP(CONCATENATE($A8,spor!$F$2,AG$2),spor!$A$2:$D$528,4,0)),1)</f>
        <v/>
      </c>
      <c r="AH8" s="39" t="str">
        <f aca="false">IF(ISNA(MATCH($A8,vvod!AE$3:AE$102,0)),IF(ISNA(MATCH(CONCATENATE($A8,spor!$F$2,AH$2),spor!$A$2:$A$541,0)),"",VLOOKUP(CONCATENATE($A8,spor!$F$2,AH$2),spor!$A$2:$D$528,4,0)),1)</f>
        <v/>
      </c>
      <c r="AI8" s="39" t="str">
        <f aca="false">IF(ISNA(MATCH($A8,vvod!AF$3:AF$102,0)),IF(ISNA(MATCH(CONCATENATE($A8,spor!$F$2,AI$2),spor!$A$2:$A$541,0)),"",VLOOKUP(CONCATENATE($A8,spor!$F$2,AI$2),spor!$A$2:$D$528,4,0)),1)</f>
        <v/>
      </c>
      <c r="AJ8" s="39" t="str">
        <f aca="false">IF(ISNA(MATCH($A8,vvod!AG$3:AG$102,0)),IF(ISNA(MATCH(CONCATENATE($A8,spor!$F$2,AJ$2),spor!$A$2:$A$541,0)),"",VLOOKUP(CONCATENATE($A8,spor!$F$2,AJ$2),spor!$A$2:$D$528,4,0)),1)</f>
        <v/>
      </c>
      <c r="AK8" s="39" t="str">
        <f aca="false">IF(ISNA(MATCH($A8,vvod!AH$3:AH$102,0)),IF(ISNA(MATCH(CONCATENATE($A8,spor!$F$2,AK$2),spor!$A$2:$A$541,0)),"",VLOOKUP(CONCATENATE($A8,spor!$F$2,AK$2),spor!$A$2:$D$528,4,0)),1)</f>
        <v/>
      </c>
      <c r="AL8" s="39" t="str">
        <f aca="false">IF(ISNA(MATCH($A8,vvod!AI$3:AI$102,0)),IF(ISNA(MATCH(CONCATENATE($A8,spor!$F$2,AL$2),spor!$A$2:$A$541,0)),"",VLOOKUP(CONCATENATE($A8,spor!$F$2,AL$2),spor!$A$2:$D$528,4,0)),1)</f>
        <v/>
      </c>
      <c r="AM8" s="39" t="str">
        <f aca="false">IF(ISNA(MATCH($A8,vvod!AJ$3:AJ$102,0)),IF(ISNA(MATCH(CONCATENATE($A8,spor!$F$2,AM$2),spor!$A$2:$A$541,0)),"",VLOOKUP(CONCATENATE($A8,spor!$F$2,AM$2),spor!$A$2:$D$528,4,0)),1)</f>
        <v/>
      </c>
      <c r="AN8" s="39" t="str">
        <f aca="false">IF(ISNA(MATCH($A8,vvod!AK$3:AK$102,0)),IF(ISNA(MATCH(CONCATENATE($A8,spor!$F$2,AN$2),spor!$A$2:$A$541,0)),"",VLOOKUP(CONCATENATE($A8,spor!$F$2,AN$2),spor!$A$2:$D$528,4,0)),1)</f>
        <v/>
      </c>
      <c r="AO8" s="39" t="str">
        <f aca="false">IF(ISNA(MATCH($A8,vvod!AL$3:AL$102,0)),IF(ISNA(MATCH(CONCATENATE($A8,spor!$F$2,AO$2),spor!$A$2:$A$541,0)),"",VLOOKUP(CONCATENATE($A8,spor!$F$2,AO$2),spor!$A$2:$D$528,4,0)),1)</f>
        <v/>
      </c>
      <c r="AP8" s="40" t="str">
        <f aca="false">IF(sved!C8="","",SUM(AD8:AO8))</f>
        <v/>
      </c>
      <c r="AQ8" s="40" t="str">
        <f aca="false">IF(sved!C8="","",SUM(O8,AB8,AP8))</f>
        <v/>
      </c>
      <c r="AR8" s="39" t="str">
        <f aca="false">IF(ISNA(MATCH($A8,vvod!AO$3:AO$102,0)),IF(ISNA(MATCH(CONCATENATE($A8,spor!$F$2,AR$2),spor!$A$2:$A$541,0)),"",VLOOKUP(CONCATENATE($A8,spor!$F$2,AR$2),spor!$A$2:$D$528,4,0)),1)</f>
        <v/>
      </c>
      <c r="AS8" s="39" t="str">
        <f aca="false">IF(ISNA(MATCH($A8,vvod!AP$3:AP$102,0)),IF(ISNA(MATCH(CONCATENATE($A8,spor!$F$2,AS$2),spor!$A$2:$A$541,0)),"",VLOOKUP(CONCATENATE($A8,spor!$F$2,AS$2),spor!$A$2:$D$528,4,0)),1)</f>
        <v/>
      </c>
      <c r="AT8" s="39" t="str">
        <f aca="false">IF(ISNA(MATCH($A8,vvod!AQ$3:AQ$102,0)),IF(ISNA(MATCH(CONCATENATE($A8,spor!$F$2,AT$2),spor!$A$2:$A$541,0)),"",VLOOKUP(CONCATENATE($A8,spor!$F$2,AT$2),spor!$A$2:$D$528,4,0)),1)</f>
        <v/>
      </c>
      <c r="AU8" s="39" t="str">
        <f aca="false">IF(ISNA(MATCH($A8,vvod!AR$3:AR$102,0)),IF(ISNA(MATCH(CONCATENATE($A8,spor!$F$2,AU$2),spor!$A$2:$A$541,0)),"",VLOOKUP(CONCATENATE($A8,spor!$F$2,AU$2),spor!$A$2:$D$528,4,0)),1)</f>
        <v/>
      </c>
      <c r="AV8" s="39" t="str">
        <f aca="false">IF(ISNA(MATCH($A8,vvod!AS$3:AS$102,0)),IF(ISNA(MATCH(CONCATENATE($A8,spor!$F$2,AV$2),spor!$A$2:$A$541,0)),"",VLOOKUP(CONCATENATE($A8,spor!$F$2,AV$2),spor!$A$2:$D$528,4,0)),1)</f>
        <v/>
      </c>
      <c r="AW8" s="39" t="str">
        <f aca="false">IF(ISNA(MATCH($A8,vvod!AT$3:AT$102,0)),IF(ISNA(MATCH(CONCATENATE($A8,spor!$F$2,AW$2),spor!$A$2:$A$541,0)),"",VLOOKUP(CONCATENATE($A8,spor!$F$2,AW$2),spor!$A$2:$D$528,4,0)),1)</f>
        <v/>
      </c>
      <c r="AX8" s="39" t="str">
        <f aca="false">IF(ISNA(MATCH($A8,vvod!AU$3:AU$102,0)),IF(ISNA(MATCH(CONCATENATE($A8,spor!$F$2,AX$2),spor!$A$2:$A$541,0)),"",VLOOKUP(CONCATENATE($A8,spor!$F$2,AX$2),spor!$A$2:$D$528,4,0)),1)</f>
        <v/>
      </c>
      <c r="AY8" s="39" t="str">
        <f aca="false">IF(ISNA(MATCH($A8,vvod!AV$3:AV$102,0)),IF(ISNA(MATCH(CONCATENATE($A8,spor!$F$2,AY$2),spor!$A$2:$A$541,0)),"",VLOOKUP(CONCATENATE($A8,spor!$F$2,AY$2),spor!$A$2:$D$528,4,0)),1)</f>
        <v/>
      </c>
      <c r="AZ8" s="39" t="str">
        <f aca="false">IF(ISNA(MATCH($A8,vvod!AW$3:AW$102,0)),IF(ISNA(MATCH(CONCATENATE($A8,spor!$F$2,AZ$2),spor!$A$2:$A$541,0)),"",VLOOKUP(CONCATENATE($A8,spor!$F$2,AZ$2),spor!$A$2:$D$528,4,0)),1)</f>
        <v/>
      </c>
      <c r="BA8" s="39" t="str">
        <f aca="false">IF(ISNA(MATCH($A8,vvod!AX$3:AX$102,0)),IF(ISNA(MATCH(CONCATENATE($A8,spor!$F$2,BA$2),spor!$A$2:$A$541,0)),"",VLOOKUP(CONCATENATE($A8,spor!$F$2,BA$2),spor!$A$2:$D$528,4,0)),1)</f>
        <v/>
      </c>
      <c r="BB8" s="39" t="str">
        <f aca="false">IF(ISNA(MATCH($A8,vvod!AY$3:AY$102,0)),IF(ISNA(MATCH(CONCATENATE($A8,spor!$F$2,BB$2),spor!$A$2:$A$541,0)),"",VLOOKUP(CONCATENATE($A8,spor!$F$2,BB$2),spor!$A$2:$D$528,4,0)),1)</f>
        <v/>
      </c>
      <c r="BC8" s="39" t="str">
        <f aca="false">IF(ISNA(MATCH($A8,vvod!AZ$3:AZ$102,0)),IF(ISNA(MATCH(CONCATENATE($A8,spor!$F$2,BC$2),spor!$A$2:$A$541,0)),"",VLOOKUP(CONCATENATE($A8,spor!$F$2,BC$2),spor!$A$2:$D$528,4,0)),1)</f>
        <v/>
      </c>
      <c r="BD8" s="40" t="str">
        <f aca="false">IF(sved!C8="","",SUM(AR8:BC8))</f>
        <v/>
      </c>
      <c r="BE8" s="40" t="str">
        <f aca="false">IF(sved!C8="","",SUM(O8,AB8,AP8,BD8))</f>
        <v/>
      </c>
    </row>
    <row r="9" customFormat="false" ht="15.75" hidden="false" customHeight="false" outlineLevel="0" collapsed="false">
      <c r="A9" s="38" t="str">
        <f aca="false">IF(sved!C9="","",sved!A9)</f>
        <v/>
      </c>
      <c r="B9" s="38" t="str">
        <f aca="false">IF(sved!C9="","",sved!C9)</f>
        <v/>
      </c>
      <c r="C9" s="39" t="str">
        <f aca="false">IF(ISNA(MATCH($A9,vvod!A$3:A$102,0)),IF(ISNA(MATCH(CONCATENATE($A9,spor!$F$2,C$2),spor!$A$2:$A$541,0)),"",VLOOKUP(CONCATENATE($A9,spor!$F$2,C$2),spor!$A$2:$D$528,4,0)),1)</f>
        <v/>
      </c>
      <c r="D9" s="39" t="str">
        <f aca="false">IF(ISNA(MATCH($A9,vvod!B$3:B$102,0)),IF(ISNA(MATCH(CONCATENATE($A9,spor!$F$2,D$2),spor!$A$2:$A$541,0)),"",VLOOKUP(CONCATENATE($A9,spor!$F$2,D$2),spor!$A$2:$D$528,4,0)),1)</f>
        <v/>
      </c>
      <c r="E9" s="39" t="str">
        <f aca="false">IF(ISNA(MATCH($A9,vvod!C$3:C$102,0)),IF(ISNA(MATCH(CONCATENATE($A9,spor!$F$2,E$2),spor!$A$2:$A$541,0)),"",VLOOKUP(CONCATENATE($A9,spor!$F$2,E$2),spor!$A$2:$D$528,4,0)),1)</f>
        <v/>
      </c>
      <c r="F9" s="39" t="str">
        <f aca="false">IF(ISNA(MATCH($A9,vvod!D$3:D$102,0)),IF(ISNA(MATCH(CONCATENATE($A9,spor!$F$2,F$2),spor!$A$2:$A$541,0)),"",VLOOKUP(CONCATENATE($A9,spor!$F$2,F$2),spor!$A$2:$D$528,4,0)),1)</f>
        <v/>
      </c>
      <c r="G9" s="39" t="str">
        <f aca="false">IF(ISNA(MATCH($A9,vvod!E$3:E$102,0)),IF(ISNA(MATCH(CONCATENATE($A9,spor!$F$2,G$2),spor!$A$2:$A$541,0)),"",VLOOKUP(CONCATENATE($A9,spor!$F$2,G$2),spor!$A$2:$D$528,4,0)),1)</f>
        <v/>
      </c>
      <c r="H9" s="39" t="str">
        <f aca="false">IF(ISNA(MATCH($A9,vvod!F$3:F$102,0)),IF(ISNA(MATCH(CONCATENATE($A9,spor!$F$2,H$2),spor!$A$2:$A$541,0)),"",VLOOKUP(CONCATENATE($A9,spor!$F$2,H$2),spor!$A$2:$D$528,4,0)),1)</f>
        <v/>
      </c>
      <c r="I9" s="39" t="str">
        <f aca="false">IF(ISNA(MATCH($A9,vvod!G$3:G$102,0)),IF(ISNA(MATCH(CONCATENATE($A9,spor!$F$2,I$2),spor!$A$2:$A$541,0)),"",VLOOKUP(CONCATENATE($A9,spor!$F$2,I$2),spor!$A$2:$D$528,4,0)),1)</f>
        <v/>
      </c>
      <c r="J9" s="39" t="str">
        <f aca="false">IF(ISNA(MATCH($A9,vvod!H$3:H$102,0)),IF(ISNA(MATCH(CONCATENATE($A9,spor!$F$2,J$2),spor!$A$2:$A$541,0)),"",VLOOKUP(CONCATENATE($A9,spor!$F$2,J$2),spor!$A$2:$D$528,4,0)),1)</f>
        <v/>
      </c>
      <c r="K9" s="39" t="str">
        <f aca="false">IF(ISNA(MATCH($A9,vvod!I$3:I$102,0)),IF(ISNA(MATCH(CONCATENATE($A9,spor!$F$2,K$2),spor!$A$2:$A$541,0)),"",VLOOKUP(CONCATENATE($A9,spor!$F$2,K$2),spor!$A$2:$D$528,4,0)),1)</f>
        <v/>
      </c>
      <c r="L9" s="39" t="str">
        <f aca="false">IF(ISNA(MATCH($A9,vvod!J$3:J$102,0)),IF(ISNA(MATCH(CONCATENATE($A9,spor!$F$2,L$2),spor!$A$2:$A$541,0)),"",VLOOKUP(CONCATENATE($A9,spor!$F$2,L$2),spor!$A$2:$D$528,4,0)),1)</f>
        <v/>
      </c>
      <c r="M9" s="39" t="str">
        <f aca="false">IF(ISNA(MATCH($A9,vvod!K$3:K$102,0)),IF(ISNA(MATCH(CONCATENATE($A9,spor!$F$2,M$2),spor!$A$2:$A$541,0)),"",VLOOKUP(CONCATENATE($A9,spor!$F$2,M$2),spor!$A$2:$D$528,4,0)),1)</f>
        <v/>
      </c>
      <c r="N9" s="39" t="str">
        <f aca="false">IF(ISNA(MATCH($A9,vvod!L$3:L$102,0)),IF(ISNA(MATCH(CONCATENATE($A9,spor!$F$2,N$2),spor!$A$2:$A$541,0)),"",VLOOKUP(CONCATENATE($A9,spor!$F$2,N$2),spor!$A$2:$D$528,4,0)),1)</f>
        <v/>
      </c>
      <c r="O9" s="40" t="str">
        <f aca="false">IF(sved!C9="","",SUM(C9:N9))</f>
        <v/>
      </c>
      <c r="P9" s="39" t="str">
        <f aca="false">IF(ISNA(MATCH($A9,vvod!N$3:N$102,0)),IF(ISNA(MATCH(CONCATENATE($A9,spor!$F$2,P$2),spor!$A$2:$A$541,0)),"",VLOOKUP(CONCATENATE($A9,spor!$F$2,P$2),spor!$A$2:$D$528,4,0)),1)</f>
        <v/>
      </c>
      <c r="Q9" s="39" t="str">
        <f aca="false">IF(ISNA(MATCH($A9,vvod!O$3:O$102,0)),IF(ISNA(MATCH(CONCATENATE($A9,spor!$F$2,Q$2),spor!$A$2:$A$541,0)),"",VLOOKUP(CONCATENATE($A9,spor!$F$2,Q$2),spor!$A$2:$D$528,4,0)),1)</f>
        <v/>
      </c>
      <c r="R9" s="39" t="str">
        <f aca="false">IF(ISNA(MATCH($A9,vvod!P$3:P$102,0)),IF(ISNA(MATCH(CONCATENATE($A9,spor!$F$2,R$2),spor!$A$2:$A$541,0)),"",VLOOKUP(CONCATENATE($A9,spor!$F$2,R$2),spor!$A$2:$D$528,4,0)),1)</f>
        <v/>
      </c>
      <c r="S9" s="39" t="str">
        <f aca="false">IF(ISNA(MATCH($A9,vvod!Q$3:Q$102,0)),IF(ISNA(MATCH(CONCATENATE($A9,spor!$F$2,S$2),spor!$A$2:$A$541,0)),"",VLOOKUP(CONCATENATE($A9,spor!$F$2,S$2),spor!$A$2:$D$528,4,0)),1)</f>
        <v/>
      </c>
      <c r="T9" s="39" t="str">
        <f aca="false">IF(ISNA(MATCH($A9,vvod!R$3:R$102,0)),IF(ISNA(MATCH(CONCATENATE($A9,spor!$F$2,T$2),spor!$A$2:$A$541,0)),"",VLOOKUP(CONCATENATE($A9,spor!$F$2,T$2),spor!$A$2:$D$528,4,0)),1)</f>
        <v/>
      </c>
      <c r="U9" s="39" t="str">
        <f aca="false">IF(ISNA(MATCH($A9,vvod!S$3:S$102,0)),IF(ISNA(MATCH(CONCATENATE($A9,spor!$F$2,U$2),spor!$A$2:$A$541,0)),"",VLOOKUP(CONCATENATE($A9,spor!$F$2,U$2),spor!$A$2:$D$528,4,0)),1)</f>
        <v/>
      </c>
      <c r="V9" s="39" t="str">
        <f aca="false">IF(ISNA(MATCH($A9,vvod!T$3:T$102,0)),IF(ISNA(MATCH(CONCATENATE($A9,spor!$F$2,V$2),spor!$A$2:$A$541,0)),"",VLOOKUP(CONCATENATE($A9,spor!$F$2,V$2),spor!$A$2:$D$528,4,0)),1)</f>
        <v/>
      </c>
      <c r="W9" s="39" t="str">
        <f aca="false">IF(ISNA(MATCH($A9,vvod!U$3:U$102,0)),IF(ISNA(MATCH(CONCATENATE($A9,spor!$F$2,W$2),spor!$A$2:$A$541,0)),"",VLOOKUP(CONCATENATE($A9,spor!$F$2,W$2),spor!$A$2:$D$528,4,0)),1)</f>
        <v/>
      </c>
      <c r="X9" s="39" t="str">
        <f aca="false">IF(ISNA(MATCH($A9,vvod!V$3:V$102,0)),IF(ISNA(MATCH(CONCATENATE($A9,spor!$F$2,X$2),spor!$A$2:$A$541,0)),"",VLOOKUP(CONCATENATE($A9,spor!$F$2,X$2),spor!$A$2:$D$528,4,0)),1)</f>
        <v/>
      </c>
      <c r="Y9" s="39" t="str">
        <f aca="false">IF(ISNA(MATCH($A9,vvod!W$3:W$102,0)),IF(ISNA(MATCH(CONCATENATE($A9,spor!$F$2,Y$2),spor!$A$2:$A$541,0)),"",VLOOKUP(CONCATENATE($A9,spor!$F$2,Y$2),spor!$A$2:$D$528,4,0)),1)</f>
        <v/>
      </c>
      <c r="Z9" s="39" t="str">
        <f aca="false">IF(ISNA(MATCH($A9,vvod!X$3:X$102,0)),IF(ISNA(MATCH(CONCATENATE($A9,spor!$F$2,Z$2),spor!$A$2:$A$541,0)),"",VLOOKUP(CONCATENATE($A9,spor!$F$2,Z$2),spor!$A$2:$D$528,4,0)),1)</f>
        <v/>
      </c>
      <c r="AA9" s="39" t="str">
        <f aca="false">IF(ISNA(MATCH($A9,vvod!Y$3:Y$102,0)),IF(ISNA(MATCH(CONCATENATE($A9,spor!$F$2,AA$2),spor!$A$2:$A$541,0)),"",VLOOKUP(CONCATENATE($A9,spor!$F$2,AA$2),spor!$A$2:$D$528,4,0)),1)</f>
        <v/>
      </c>
      <c r="AB9" s="40" t="str">
        <f aca="false">IF(sved!C9="","",SUM(P9:AA9))</f>
        <v/>
      </c>
      <c r="AC9" s="40" t="str">
        <f aca="false">IF(sved!C9="","",SUM(O9,AB9))</f>
        <v/>
      </c>
      <c r="AD9" s="39" t="str">
        <f aca="false">IF(ISNA(MATCH($A9,vvod!AA$3:AA$102,0)),IF(ISNA(MATCH(CONCATENATE($A9,spor!$F$2,AD$2),spor!$A$2:$A$541,0)),"",VLOOKUP(CONCATENATE($A9,spor!$F$2,AD$2),spor!$A$2:$D$528,4,0)),1)</f>
        <v/>
      </c>
      <c r="AE9" s="39" t="str">
        <f aca="false">IF(ISNA(MATCH($A9,vvod!AB$3:AB$102,0)),IF(ISNA(MATCH(CONCATENATE($A9,spor!$F$2,AE$2),spor!$A$2:$A$541,0)),"",VLOOKUP(CONCATENATE($A9,spor!$F$2,AE$2),spor!$A$2:$D$528,4,0)),1)</f>
        <v/>
      </c>
      <c r="AF9" s="39" t="str">
        <f aca="false">IF(ISNA(MATCH($A9,vvod!AC$3:AC$102,0)),IF(ISNA(MATCH(CONCATENATE($A9,spor!$F$2,AF$2),spor!$A$2:$A$541,0)),"",VLOOKUP(CONCATENATE($A9,spor!$F$2,AF$2),spor!$A$2:$D$528,4,0)),1)</f>
        <v/>
      </c>
      <c r="AG9" s="39" t="str">
        <f aca="false">IF(ISNA(MATCH($A9,vvod!AD$3:AD$102,0)),IF(ISNA(MATCH(CONCATENATE($A9,spor!$F$2,AG$2),spor!$A$2:$A$541,0)),"",VLOOKUP(CONCATENATE($A9,spor!$F$2,AG$2),spor!$A$2:$D$528,4,0)),1)</f>
        <v/>
      </c>
      <c r="AH9" s="39" t="str">
        <f aca="false">IF(ISNA(MATCH($A9,vvod!AE$3:AE$102,0)),IF(ISNA(MATCH(CONCATENATE($A9,spor!$F$2,AH$2),spor!$A$2:$A$541,0)),"",VLOOKUP(CONCATENATE($A9,spor!$F$2,AH$2),spor!$A$2:$D$528,4,0)),1)</f>
        <v/>
      </c>
      <c r="AI9" s="39" t="str">
        <f aca="false">IF(ISNA(MATCH($A9,vvod!AF$3:AF$102,0)),IF(ISNA(MATCH(CONCATENATE($A9,spor!$F$2,AI$2),spor!$A$2:$A$541,0)),"",VLOOKUP(CONCATENATE($A9,spor!$F$2,AI$2),spor!$A$2:$D$528,4,0)),1)</f>
        <v/>
      </c>
      <c r="AJ9" s="39" t="str">
        <f aca="false">IF(ISNA(MATCH($A9,vvod!AG$3:AG$102,0)),IF(ISNA(MATCH(CONCATENATE($A9,spor!$F$2,AJ$2),spor!$A$2:$A$541,0)),"",VLOOKUP(CONCATENATE($A9,spor!$F$2,AJ$2),spor!$A$2:$D$528,4,0)),1)</f>
        <v/>
      </c>
      <c r="AK9" s="39" t="str">
        <f aca="false">IF(ISNA(MATCH($A9,vvod!AH$3:AH$102,0)),IF(ISNA(MATCH(CONCATENATE($A9,spor!$F$2,AK$2),spor!$A$2:$A$541,0)),"",VLOOKUP(CONCATENATE($A9,spor!$F$2,AK$2),spor!$A$2:$D$528,4,0)),1)</f>
        <v/>
      </c>
      <c r="AL9" s="39" t="str">
        <f aca="false">IF(ISNA(MATCH($A9,vvod!AI$3:AI$102,0)),IF(ISNA(MATCH(CONCATENATE($A9,spor!$F$2,AL$2),spor!$A$2:$A$541,0)),"",VLOOKUP(CONCATENATE($A9,spor!$F$2,AL$2),spor!$A$2:$D$528,4,0)),1)</f>
        <v/>
      </c>
      <c r="AM9" s="39" t="str">
        <f aca="false">IF(ISNA(MATCH($A9,vvod!AJ$3:AJ$102,0)),IF(ISNA(MATCH(CONCATENATE($A9,spor!$F$2,AM$2),spor!$A$2:$A$541,0)),"",VLOOKUP(CONCATENATE($A9,spor!$F$2,AM$2),spor!$A$2:$D$528,4,0)),1)</f>
        <v/>
      </c>
      <c r="AN9" s="39" t="str">
        <f aca="false">IF(ISNA(MATCH($A9,vvod!AK$3:AK$102,0)),IF(ISNA(MATCH(CONCATENATE($A9,spor!$F$2,AN$2),spor!$A$2:$A$541,0)),"",VLOOKUP(CONCATENATE($A9,spor!$F$2,AN$2),spor!$A$2:$D$528,4,0)),1)</f>
        <v/>
      </c>
      <c r="AO9" s="39" t="str">
        <f aca="false">IF(ISNA(MATCH($A9,vvod!AL$3:AL$102,0)),IF(ISNA(MATCH(CONCATENATE($A9,spor!$F$2,AO$2),spor!$A$2:$A$541,0)),"",VLOOKUP(CONCATENATE($A9,spor!$F$2,AO$2),spor!$A$2:$D$528,4,0)),1)</f>
        <v/>
      </c>
      <c r="AP9" s="40" t="str">
        <f aca="false">IF(sved!C9="","",SUM(AD9:AO9))</f>
        <v/>
      </c>
      <c r="AQ9" s="40" t="str">
        <f aca="false">IF(sved!C9="","",SUM(O9,AB9,AP9))</f>
        <v/>
      </c>
      <c r="AR9" s="39" t="str">
        <f aca="false">IF(ISNA(MATCH($A9,vvod!AO$3:AO$102,0)),IF(ISNA(MATCH(CONCATENATE($A9,spor!$F$2,AR$2),spor!$A$2:$A$541,0)),"",VLOOKUP(CONCATENATE($A9,spor!$F$2,AR$2),spor!$A$2:$D$528,4,0)),1)</f>
        <v/>
      </c>
      <c r="AS9" s="39" t="str">
        <f aca="false">IF(ISNA(MATCH($A9,vvod!AP$3:AP$102,0)),IF(ISNA(MATCH(CONCATENATE($A9,spor!$F$2,AS$2),spor!$A$2:$A$541,0)),"",VLOOKUP(CONCATENATE($A9,spor!$F$2,AS$2),spor!$A$2:$D$528,4,0)),1)</f>
        <v/>
      </c>
      <c r="AT9" s="39" t="str">
        <f aca="false">IF(ISNA(MATCH($A9,vvod!AQ$3:AQ$102,0)),IF(ISNA(MATCH(CONCATENATE($A9,spor!$F$2,AT$2),spor!$A$2:$A$541,0)),"",VLOOKUP(CONCATENATE($A9,spor!$F$2,AT$2),spor!$A$2:$D$528,4,0)),1)</f>
        <v/>
      </c>
      <c r="AU9" s="39" t="str">
        <f aca="false">IF(ISNA(MATCH($A9,vvod!AR$3:AR$102,0)),IF(ISNA(MATCH(CONCATENATE($A9,spor!$F$2,AU$2),spor!$A$2:$A$541,0)),"",VLOOKUP(CONCATENATE($A9,spor!$F$2,AU$2),spor!$A$2:$D$528,4,0)),1)</f>
        <v/>
      </c>
      <c r="AV9" s="39" t="str">
        <f aca="false">IF(ISNA(MATCH($A9,vvod!AS$3:AS$102,0)),IF(ISNA(MATCH(CONCATENATE($A9,spor!$F$2,AV$2),spor!$A$2:$A$541,0)),"",VLOOKUP(CONCATENATE($A9,spor!$F$2,AV$2),spor!$A$2:$D$528,4,0)),1)</f>
        <v/>
      </c>
      <c r="AW9" s="39" t="str">
        <f aca="false">IF(ISNA(MATCH($A9,vvod!AT$3:AT$102,0)),IF(ISNA(MATCH(CONCATENATE($A9,spor!$F$2,AW$2),spor!$A$2:$A$541,0)),"",VLOOKUP(CONCATENATE($A9,spor!$F$2,AW$2),spor!$A$2:$D$528,4,0)),1)</f>
        <v/>
      </c>
      <c r="AX9" s="39" t="str">
        <f aca="false">IF(ISNA(MATCH($A9,vvod!AU$3:AU$102,0)),IF(ISNA(MATCH(CONCATENATE($A9,spor!$F$2,AX$2),spor!$A$2:$A$541,0)),"",VLOOKUP(CONCATENATE($A9,spor!$F$2,AX$2),spor!$A$2:$D$528,4,0)),1)</f>
        <v/>
      </c>
      <c r="AY9" s="39" t="str">
        <f aca="false">IF(ISNA(MATCH($A9,vvod!AV$3:AV$102,0)),IF(ISNA(MATCH(CONCATENATE($A9,spor!$F$2,AY$2),spor!$A$2:$A$541,0)),"",VLOOKUP(CONCATENATE($A9,spor!$F$2,AY$2),spor!$A$2:$D$528,4,0)),1)</f>
        <v/>
      </c>
      <c r="AZ9" s="39" t="str">
        <f aca="false">IF(ISNA(MATCH($A9,vvod!AW$3:AW$102,0)),IF(ISNA(MATCH(CONCATENATE($A9,spor!$F$2,AZ$2),spor!$A$2:$A$541,0)),"",VLOOKUP(CONCATENATE($A9,spor!$F$2,AZ$2),spor!$A$2:$D$528,4,0)),1)</f>
        <v/>
      </c>
      <c r="BA9" s="39" t="str">
        <f aca="false">IF(ISNA(MATCH($A9,vvod!AX$3:AX$102,0)),IF(ISNA(MATCH(CONCATENATE($A9,spor!$F$2,BA$2),spor!$A$2:$A$541,0)),"",VLOOKUP(CONCATENATE($A9,spor!$F$2,BA$2),spor!$A$2:$D$528,4,0)),1)</f>
        <v/>
      </c>
      <c r="BB9" s="39" t="str">
        <f aca="false">IF(ISNA(MATCH($A9,vvod!AY$3:AY$102,0)),IF(ISNA(MATCH(CONCATENATE($A9,spor!$F$2,BB$2),spor!$A$2:$A$541,0)),"",VLOOKUP(CONCATENATE($A9,spor!$F$2,BB$2),spor!$A$2:$D$528,4,0)),1)</f>
        <v/>
      </c>
      <c r="BC9" s="39" t="str">
        <f aca="false">IF(ISNA(MATCH($A9,vvod!AZ$3:AZ$102,0)),IF(ISNA(MATCH(CONCATENATE($A9,spor!$F$2,BC$2),spor!$A$2:$A$541,0)),"",VLOOKUP(CONCATENATE($A9,spor!$F$2,BC$2),spor!$A$2:$D$528,4,0)),1)</f>
        <v/>
      </c>
      <c r="BD9" s="40" t="str">
        <f aca="false">IF(sved!C9="","",SUM(AR9:BC9))</f>
        <v/>
      </c>
      <c r="BE9" s="40" t="str">
        <f aca="false">IF(sved!C9="","",SUM(O9,AB9,AP9,BD9))</f>
        <v/>
      </c>
    </row>
    <row r="10" customFormat="false" ht="15.75" hidden="false" customHeight="false" outlineLevel="0" collapsed="false">
      <c r="A10" s="38" t="str">
        <f aca="false">IF(sved!C10="","",sved!A10)</f>
        <v/>
      </c>
      <c r="B10" s="38" t="str">
        <f aca="false">IF(sved!C10="","",sved!C10)</f>
        <v/>
      </c>
      <c r="C10" s="39" t="str">
        <f aca="false">IF(ISNA(MATCH($A10,vvod!A$3:A$102,0)),IF(ISNA(MATCH(CONCATENATE($A10,spor!$F$2,C$2),spor!$A$2:$A$541,0)),"",VLOOKUP(CONCATENATE($A10,spor!$F$2,C$2),spor!$A$2:$D$528,4,0)),1)</f>
        <v/>
      </c>
      <c r="D10" s="39" t="str">
        <f aca="false">IF(ISNA(MATCH($A10,vvod!B$3:B$102,0)),IF(ISNA(MATCH(CONCATENATE($A10,spor!$F$2,D$2),spor!$A$2:$A$541,0)),"",VLOOKUP(CONCATENATE($A10,spor!$F$2,D$2),spor!$A$2:$D$528,4,0)),1)</f>
        <v/>
      </c>
      <c r="E10" s="39" t="str">
        <f aca="false">IF(ISNA(MATCH($A10,vvod!C$3:C$102,0)),IF(ISNA(MATCH(CONCATENATE($A10,spor!$F$2,E$2),spor!$A$2:$A$541,0)),"",VLOOKUP(CONCATENATE($A10,spor!$F$2,E$2),spor!$A$2:$D$528,4,0)),1)</f>
        <v/>
      </c>
      <c r="F10" s="39" t="str">
        <f aca="false">IF(ISNA(MATCH($A10,vvod!D$3:D$102,0)),IF(ISNA(MATCH(CONCATENATE($A10,spor!$F$2,F$2),spor!$A$2:$A$541,0)),"",VLOOKUP(CONCATENATE($A10,spor!$F$2,F$2),spor!$A$2:$D$528,4,0)),1)</f>
        <v/>
      </c>
      <c r="G10" s="39" t="str">
        <f aca="false">IF(ISNA(MATCH($A10,vvod!E$3:E$102,0)),IF(ISNA(MATCH(CONCATENATE($A10,spor!$F$2,G$2),spor!$A$2:$A$541,0)),"",VLOOKUP(CONCATENATE($A10,spor!$F$2,G$2),spor!$A$2:$D$528,4,0)),1)</f>
        <v/>
      </c>
      <c r="H10" s="39" t="str">
        <f aca="false">IF(ISNA(MATCH($A10,vvod!F$3:F$102,0)),IF(ISNA(MATCH(CONCATENATE($A10,spor!$F$2,H$2),spor!$A$2:$A$541,0)),"",VLOOKUP(CONCATENATE($A10,spor!$F$2,H$2),spor!$A$2:$D$528,4,0)),1)</f>
        <v/>
      </c>
      <c r="I10" s="39" t="str">
        <f aca="false">IF(ISNA(MATCH($A10,vvod!G$3:G$102,0)),IF(ISNA(MATCH(CONCATENATE($A10,spor!$F$2,I$2),spor!$A$2:$A$541,0)),"",VLOOKUP(CONCATENATE($A10,spor!$F$2,I$2),spor!$A$2:$D$528,4,0)),1)</f>
        <v/>
      </c>
      <c r="J10" s="39" t="str">
        <f aca="false">IF(ISNA(MATCH($A10,vvod!H$3:H$102,0)),IF(ISNA(MATCH(CONCATENATE($A10,spor!$F$2,J$2),spor!$A$2:$A$541,0)),"",VLOOKUP(CONCATENATE($A10,spor!$F$2,J$2),spor!$A$2:$D$528,4,0)),1)</f>
        <v/>
      </c>
      <c r="K10" s="39" t="str">
        <f aca="false">IF(ISNA(MATCH($A10,vvod!I$3:I$102,0)),IF(ISNA(MATCH(CONCATENATE($A10,spor!$F$2,K$2),spor!$A$2:$A$541,0)),"",VLOOKUP(CONCATENATE($A10,spor!$F$2,K$2),spor!$A$2:$D$528,4,0)),1)</f>
        <v/>
      </c>
      <c r="L10" s="39" t="str">
        <f aca="false">IF(ISNA(MATCH($A10,vvod!J$3:J$102,0)),IF(ISNA(MATCH(CONCATENATE($A10,spor!$F$2,L$2),spor!$A$2:$A$541,0)),"",VLOOKUP(CONCATENATE($A10,spor!$F$2,L$2),spor!$A$2:$D$528,4,0)),1)</f>
        <v/>
      </c>
      <c r="M10" s="39" t="str">
        <f aca="false">IF(ISNA(MATCH($A10,vvod!K$3:K$102,0)),IF(ISNA(MATCH(CONCATENATE($A10,spor!$F$2,M$2),spor!$A$2:$A$541,0)),"",VLOOKUP(CONCATENATE($A10,spor!$F$2,M$2),spor!$A$2:$D$528,4,0)),1)</f>
        <v/>
      </c>
      <c r="N10" s="39" t="str">
        <f aca="false">IF(ISNA(MATCH($A10,vvod!L$3:L$102,0)),IF(ISNA(MATCH(CONCATENATE($A10,spor!$F$2,N$2),spor!$A$2:$A$541,0)),"",VLOOKUP(CONCATENATE($A10,spor!$F$2,N$2),spor!$A$2:$D$528,4,0)),1)</f>
        <v/>
      </c>
      <c r="O10" s="40" t="str">
        <f aca="false">IF(sved!C10="","",SUM(C10:N10))</f>
        <v/>
      </c>
      <c r="P10" s="39" t="str">
        <f aca="false">IF(ISNA(MATCH($A10,vvod!N$3:N$102,0)),IF(ISNA(MATCH(CONCATENATE($A10,spor!$F$2,P$2),spor!$A$2:$A$541,0)),"",VLOOKUP(CONCATENATE($A10,spor!$F$2,P$2),spor!$A$2:$D$528,4,0)),1)</f>
        <v/>
      </c>
      <c r="Q10" s="39" t="str">
        <f aca="false">IF(ISNA(MATCH($A10,vvod!O$3:O$102,0)),IF(ISNA(MATCH(CONCATENATE($A10,spor!$F$2,Q$2),spor!$A$2:$A$541,0)),"",VLOOKUP(CONCATENATE($A10,spor!$F$2,Q$2),spor!$A$2:$D$528,4,0)),1)</f>
        <v/>
      </c>
      <c r="R10" s="39" t="str">
        <f aca="false">IF(ISNA(MATCH($A10,vvod!P$3:P$102,0)),IF(ISNA(MATCH(CONCATENATE($A10,spor!$F$2,R$2),spor!$A$2:$A$541,0)),"",VLOOKUP(CONCATENATE($A10,spor!$F$2,R$2),spor!$A$2:$D$528,4,0)),1)</f>
        <v/>
      </c>
      <c r="S10" s="39" t="str">
        <f aca="false">IF(ISNA(MATCH($A10,vvod!Q$3:Q$102,0)),IF(ISNA(MATCH(CONCATENATE($A10,spor!$F$2,S$2),spor!$A$2:$A$541,0)),"",VLOOKUP(CONCATENATE($A10,spor!$F$2,S$2),spor!$A$2:$D$528,4,0)),1)</f>
        <v/>
      </c>
      <c r="T10" s="39" t="str">
        <f aca="false">IF(ISNA(MATCH($A10,vvod!R$3:R$102,0)),IF(ISNA(MATCH(CONCATENATE($A10,spor!$F$2,T$2),spor!$A$2:$A$541,0)),"",VLOOKUP(CONCATENATE($A10,spor!$F$2,T$2),spor!$A$2:$D$528,4,0)),1)</f>
        <v/>
      </c>
      <c r="U10" s="39" t="str">
        <f aca="false">IF(ISNA(MATCH($A10,vvod!S$3:S$102,0)),IF(ISNA(MATCH(CONCATENATE($A10,spor!$F$2,U$2),spor!$A$2:$A$541,0)),"",VLOOKUP(CONCATENATE($A10,spor!$F$2,U$2),spor!$A$2:$D$528,4,0)),1)</f>
        <v/>
      </c>
      <c r="V10" s="39" t="str">
        <f aca="false">IF(ISNA(MATCH($A10,vvod!T$3:T$102,0)),IF(ISNA(MATCH(CONCATENATE($A10,spor!$F$2,V$2),spor!$A$2:$A$541,0)),"",VLOOKUP(CONCATENATE($A10,spor!$F$2,V$2),spor!$A$2:$D$528,4,0)),1)</f>
        <v/>
      </c>
      <c r="W10" s="39" t="str">
        <f aca="false">IF(ISNA(MATCH($A10,vvod!U$3:U$102,0)),IF(ISNA(MATCH(CONCATENATE($A10,spor!$F$2,W$2),spor!$A$2:$A$541,0)),"",VLOOKUP(CONCATENATE($A10,spor!$F$2,W$2),spor!$A$2:$D$528,4,0)),1)</f>
        <v/>
      </c>
      <c r="X10" s="39" t="str">
        <f aca="false">IF(ISNA(MATCH($A10,vvod!V$3:V$102,0)),IF(ISNA(MATCH(CONCATENATE($A10,spor!$F$2,X$2),spor!$A$2:$A$541,0)),"",VLOOKUP(CONCATENATE($A10,spor!$F$2,X$2),spor!$A$2:$D$528,4,0)),1)</f>
        <v/>
      </c>
      <c r="Y10" s="39" t="str">
        <f aca="false">IF(ISNA(MATCH($A10,vvod!W$3:W$102,0)),IF(ISNA(MATCH(CONCATENATE($A10,spor!$F$2,Y$2),spor!$A$2:$A$541,0)),"",VLOOKUP(CONCATENATE($A10,spor!$F$2,Y$2),spor!$A$2:$D$528,4,0)),1)</f>
        <v/>
      </c>
      <c r="Z10" s="39" t="str">
        <f aca="false">IF(ISNA(MATCH($A10,vvod!X$3:X$102,0)),IF(ISNA(MATCH(CONCATENATE($A10,spor!$F$2,Z$2),spor!$A$2:$A$541,0)),"",VLOOKUP(CONCATENATE($A10,spor!$F$2,Z$2),spor!$A$2:$D$528,4,0)),1)</f>
        <v/>
      </c>
      <c r="AA10" s="39" t="str">
        <f aca="false">IF(ISNA(MATCH($A10,vvod!Y$3:Y$102,0)),IF(ISNA(MATCH(CONCATENATE($A10,spor!$F$2,AA$2),spor!$A$2:$A$541,0)),"",VLOOKUP(CONCATENATE($A10,spor!$F$2,AA$2),spor!$A$2:$D$528,4,0)),1)</f>
        <v/>
      </c>
      <c r="AB10" s="40" t="str">
        <f aca="false">IF(sved!C10="","",SUM(P10:AA10))</f>
        <v/>
      </c>
      <c r="AC10" s="40" t="str">
        <f aca="false">IF(sved!C10="","",SUM(O10,AB10))</f>
        <v/>
      </c>
      <c r="AD10" s="39" t="str">
        <f aca="false">IF(ISNA(MATCH($A10,vvod!AA$3:AA$102,0)),IF(ISNA(MATCH(CONCATENATE($A10,spor!$F$2,AD$2),spor!$A$2:$A$541,0)),"",VLOOKUP(CONCATENATE($A10,spor!$F$2,AD$2),spor!$A$2:$D$528,4,0)),1)</f>
        <v/>
      </c>
      <c r="AE10" s="39" t="str">
        <f aca="false">IF(ISNA(MATCH($A10,vvod!AB$3:AB$102,0)),IF(ISNA(MATCH(CONCATENATE($A10,spor!$F$2,AE$2),spor!$A$2:$A$541,0)),"",VLOOKUP(CONCATENATE($A10,spor!$F$2,AE$2),spor!$A$2:$D$528,4,0)),1)</f>
        <v/>
      </c>
      <c r="AF10" s="39" t="str">
        <f aca="false">IF(ISNA(MATCH($A10,vvod!AC$3:AC$102,0)),IF(ISNA(MATCH(CONCATENATE($A10,spor!$F$2,AF$2),spor!$A$2:$A$541,0)),"",VLOOKUP(CONCATENATE($A10,spor!$F$2,AF$2),spor!$A$2:$D$528,4,0)),1)</f>
        <v/>
      </c>
      <c r="AG10" s="39" t="str">
        <f aca="false">IF(ISNA(MATCH($A10,vvod!AD$3:AD$102,0)),IF(ISNA(MATCH(CONCATENATE($A10,spor!$F$2,AG$2),spor!$A$2:$A$541,0)),"",VLOOKUP(CONCATENATE($A10,spor!$F$2,AG$2),spor!$A$2:$D$528,4,0)),1)</f>
        <v/>
      </c>
      <c r="AH10" s="39" t="str">
        <f aca="false">IF(ISNA(MATCH($A10,vvod!AE$3:AE$102,0)),IF(ISNA(MATCH(CONCATENATE($A10,spor!$F$2,AH$2),spor!$A$2:$A$541,0)),"",VLOOKUP(CONCATENATE($A10,spor!$F$2,AH$2),spor!$A$2:$D$528,4,0)),1)</f>
        <v/>
      </c>
      <c r="AI10" s="39" t="str">
        <f aca="false">IF(ISNA(MATCH($A10,vvod!AF$3:AF$102,0)),IF(ISNA(MATCH(CONCATENATE($A10,spor!$F$2,AI$2),spor!$A$2:$A$541,0)),"",VLOOKUP(CONCATENATE($A10,spor!$F$2,AI$2),spor!$A$2:$D$528,4,0)),1)</f>
        <v/>
      </c>
      <c r="AJ10" s="39" t="str">
        <f aca="false">IF(ISNA(MATCH($A10,vvod!AG$3:AG$102,0)),IF(ISNA(MATCH(CONCATENATE($A10,spor!$F$2,AJ$2),spor!$A$2:$A$541,0)),"",VLOOKUP(CONCATENATE($A10,spor!$F$2,AJ$2),spor!$A$2:$D$528,4,0)),1)</f>
        <v/>
      </c>
      <c r="AK10" s="39" t="str">
        <f aca="false">IF(ISNA(MATCH($A10,vvod!AH$3:AH$102,0)),IF(ISNA(MATCH(CONCATENATE($A10,spor!$F$2,AK$2),spor!$A$2:$A$541,0)),"",VLOOKUP(CONCATENATE($A10,spor!$F$2,AK$2),spor!$A$2:$D$528,4,0)),1)</f>
        <v/>
      </c>
      <c r="AL10" s="39" t="str">
        <f aca="false">IF(ISNA(MATCH($A10,vvod!AI$3:AI$102,0)),IF(ISNA(MATCH(CONCATENATE($A10,spor!$F$2,AL$2),spor!$A$2:$A$541,0)),"",VLOOKUP(CONCATENATE($A10,spor!$F$2,AL$2),spor!$A$2:$D$528,4,0)),1)</f>
        <v/>
      </c>
      <c r="AM10" s="39" t="str">
        <f aca="false">IF(ISNA(MATCH($A10,vvod!AJ$3:AJ$102,0)),IF(ISNA(MATCH(CONCATENATE($A10,spor!$F$2,AM$2),spor!$A$2:$A$541,0)),"",VLOOKUP(CONCATENATE($A10,spor!$F$2,AM$2),spor!$A$2:$D$528,4,0)),1)</f>
        <v/>
      </c>
      <c r="AN10" s="39" t="str">
        <f aca="false">IF(ISNA(MATCH($A10,vvod!AK$3:AK$102,0)),IF(ISNA(MATCH(CONCATENATE($A10,spor!$F$2,AN$2),spor!$A$2:$A$541,0)),"",VLOOKUP(CONCATENATE($A10,spor!$F$2,AN$2),spor!$A$2:$D$528,4,0)),1)</f>
        <v/>
      </c>
      <c r="AO10" s="39" t="str">
        <f aca="false">IF(ISNA(MATCH($A10,vvod!AL$3:AL$102,0)),IF(ISNA(MATCH(CONCATENATE($A10,spor!$F$2,AO$2),spor!$A$2:$A$541,0)),"",VLOOKUP(CONCATENATE($A10,spor!$F$2,AO$2),spor!$A$2:$D$528,4,0)),1)</f>
        <v/>
      </c>
      <c r="AP10" s="40" t="str">
        <f aca="false">IF(sved!C10="","",SUM(AD10:AO10))</f>
        <v/>
      </c>
      <c r="AQ10" s="40" t="str">
        <f aca="false">IF(sved!C10="","",SUM(O10,AB10,AP10))</f>
        <v/>
      </c>
      <c r="AR10" s="39" t="str">
        <f aca="false">IF(ISNA(MATCH($A10,vvod!AO$3:AO$102,0)),IF(ISNA(MATCH(CONCATENATE($A10,spor!$F$2,AR$2),spor!$A$2:$A$541,0)),"",VLOOKUP(CONCATENATE($A10,spor!$F$2,AR$2),spor!$A$2:$D$528,4,0)),1)</f>
        <v/>
      </c>
      <c r="AS10" s="39" t="str">
        <f aca="false">IF(ISNA(MATCH($A10,vvod!AP$3:AP$102,0)),IF(ISNA(MATCH(CONCATENATE($A10,spor!$F$2,AS$2),spor!$A$2:$A$541,0)),"",VLOOKUP(CONCATENATE($A10,spor!$F$2,AS$2),spor!$A$2:$D$528,4,0)),1)</f>
        <v/>
      </c>
      <c r="AT10" s="39" t="str">
        <f aca="false">IF(ISNA(MATCH($A10,vvod!AQ$3:AQ$102,0)),IF(ISNA(MATCH(CONCATENATE($A10,spor!$F$2,AT$2),spor!$A$2:$A$541,0)),"",VLOOKUP(CONCATENATE($A10,spor!$F$2,AT$2),spor!$A$2:$D$528,4,0)),1)</f>
        <v/>
      </c>
      <c r="AU10" s="39" t="str">
        <f aca="false">IF(ISNA(MATCH($A10,vvod!AR$3:AR$102,0)),IF(ISNA(MATCH(CONCATENATE($A10,spor!$F$2,AU$2),spor!$A$2:$A$541,0)),"",VLOOKUP(CONCATENATE($A10,spor!$F$2,AU$2),spor!$A$2:$D$528,4,0)),1)</f>
        <v/>
      </c>
      <c r="AV10" s="39" t="str">
        <f aca="false">IF(ISNA(MATCH($A10,vvod!AS$3:AS$102,0)),IF(ISNA(MATCH(CONCATENATE($A10,spor!$F$2,AV$2),spor!$A$2:$A$541,0)),"",VLOOKUP(CONCATENATE($A10,spor!$F$2,AV$2),spor!$A$2:$D$528,4,0)),1)</f>
        <v/>
      </c>
      <c r="AW10" s="39" t="str">
        <f aca="false">IF(ISNA(MATCH($A10,vvod!AT$3:AT$102,0)),IF(ISNA(MATCH(CONCATENATE($A10,spor!$F$2,AW$2),spor!$A$2:$A$541,0)),"",VLOOKUP(CONCATENATE($A10,spor!$F$2,AW$2),spor!$A$2:$D$528,4,0)),1)</f>
        <v/>
      </c>
      <c r="AX10" s="39" t="str">
        <f aca="false">IF(ISNA(MATCH($A10,vvod!AU$3:AU$102,0)),IF(ISNA(MATCH(CONCATENATE($A10,spor!$F$2,AX$2),spor!$A$2:$A$541,0)),"",VLOOKUP(CONCATENATE($A10,spor!$F$2,AX$2),spor!$A$2:$D$528,4,0)),1)</f>
        <v/>
      </c>
      <c r="AY10" s="39" t="str">
        <f aca="false">IF(ISNA(MATCH($A10,vvod!AV$3:AV$102,0)),IF(ISNA(MATCH(CONCATENATE($A10,spor!$F$2,AY$2),spor!$A$2:$A$541,0)),"",VLOOKUP(CONCATENATE($A10,spor!$F$2,AY$2),spor!$A$2:$D$528,4,0)),1)</f>
        <v/>
      </c>
      <c r="AZ10" s="39" t="str">
        <f aca="false">IF(ISNA(MATCH($A10,vvod!AW$3:AW$102,0)),IF(ISNA(MATCH(CONCATENATE($A10,spor!$F$2,AZ$2),spor!$A$2:$A$541,0)),"",VLOOKUP(CONCATENATE($A10,spor!$F$2,AZ$2),spor!$A$2:$D$528,4,0)),1)</f>
        <v/>
      </c>
      <c r="BA10" s="39" t="str">
        <f aca="false">IF(ISNA(MATCH($A10,vvod!AX$3:AX$102,0)),IF(ISNA(MATCH(CONCATENATE($A10,spor!$F$2,BA$2),spor!$A$2:$A$541,0)),"",VLOOKUP(CONCATENATE($A10,spor!$F$2,BA$2),spor!$A$2:$D$528,4,0)),1)</f>
        <v/>
      </c>
      <c r="BB10" s="39" t="str">
        <f aca="false">IF(ISNA(MATCH($A10,vvod!AY$3:AY$102,0)),IF(ISNA(MATCH(CONCATENATE($A10,spor!$F$2,BB$2),spor!$A$2:$A$541,0)),"",VLOOKUP(CONCATENATE($A10,spor!$F$2,BB$2),spor!$A$2:$D$528,4,0)),1)</f>
        <v/>
      </c>
      <c r="BC10" s="39" t="str">
        <f aca="false">IF(ISNA(MATCH($A10,vvod!AZ$3:AZ$102,0)),IF(ISNA(MATCH(CONCATENATE($A10,spor!$F$2,BC$2),spor!$A$2:$A$541,0)),"",VLOOKUP(CONCATENATE($A10,spor!$F$2,BC$2),spor!$A$2:$D$528,4,0)),1)</f>
        <v/>
      </c>
      <c r="BD10" s="40" t="str">
        <f aca="false">IF(sved!C10="","",SUM(AR10:BC10))</f>
        <v/>
      </c>
      <c r="BE10" s="40" t="str">
        <f aca="false">IF(sved!C10="","",SUM(O10,AB10,AP10,BD10))</f>
        <v/>
      </c>
    </row>
    <row r="11" customFormat="false" ht="15.75" hidden="false" customHeight="false" outlineLevel="0" collapsed="false">
      <c r="A11" s="38" t="str">
        <f aca="false">IF(sved!C11="","",sved!A11)</f>
        <v/>
      </c>
      <c r="B11" s="38" t="str">
        <f aca="false">IF(sved!C11="","",sved!C11)</f>
        <v/>
      </c>
      <c r="C11" s="39" t="str">
        <f aca="false">IF(ISNA(MATCH($A11,vvod!A$3:A$102,0)),IF(ISNA(MATCH(CONCATENATE($A11,spor!$F$2,C$2),spor!$A$2:$A$541,0)),"",VLOOKUP(CONCATENATE($A11,spor!$F$2,C$2),spor!$A$2:$D$528,4,0)),1)</f>
        <v/>
      </c>
      <c r="D11" s="39" t="str">
        <f aca="false">IF(ISNA(MATCH($A11,vvod!B$3:B$102,0)),IF(ISNA(MATCH(CONCATENATE($A11,spor!$F$2,D$2),spor!$A$2:$A$541,0)),"",VLOOKUP(CONCATENATE($A11,spor!$F$2,D$2),spor!$A$2:$D$528,4,0)),1)</f>
        <v/>
      </c>
      <c r="E11" s="39" t="str">
        <f aca="false">IF(ISNA(MATCH($A11,vvod!C$3:C$102,0)),IF(ISNA(MATCH(CONCATENATE($A11,spor!$F$2,E$2),spor!$A$2:$A$541,0)),"",VLOOKUP(CONCATENATE($A11,spor!$F$2,E$2),spor!$A$2:$D$528,4,0)),1)</f>
        <v/>
      </c>
      <c r="F11" s="39" t="str">
        <f aca="false">IF(ISNA(MATCH($A11,vvod!D$3:D$102,0)),IF(ISNA(MATCH(CONCATENATE($A11,spor!$F$2,F$2),spor!$A$2:$A$541,0)),"",VLOOKUP(CONCATENATE($A11,spor!$F$2,F$2),spor!$A$2:$D$528,4,0)),1)</f>
        <v/>
      </c>
      <c r="G11" s="39" t="str">
        <f aca="false">IF(ISNA(MATCH($A11,vvod!E$3:E$102,0)),IF(ISNA(MATCH(CONCATENATE($A11,spor!$F$2,G$2),spor!$A$2:$A$541,0)),"",VLOOKUP(CONCATENATE($A11,spor!$F$2,G$2),spor!$A$2:$D$528,4,0)),1)</f>
        <v/>
      </c>
      <c r="H11" s="39" t="str">
        <f aca="false">IF(ISNA(MATCH($A11,vvod!F$3:F$102,0)),IF(ISNA(MATCH(CONCATENATE($A11,spor!$F$2,H$2),spor!$A$2:$A$541,0)),"",VLOOKUP(CONCATENATE($A11,spor!$F$2,H$2),spor!$A$2:$D$528,4,0)),1)</f>
        <v/>
      </c>
      <c r="I11" s="39" t="str">
        <f aca="false">IF(ISNA(MATCH($A11,vvod!G$3:G$102,0)),IF(ISNA(MATCH(CONCATENATE($A11,spor!$F$2,I$2),spor!$A$2:$A$541,0)),"",VLOOKUP(CONCATENATE($A11,spor!$F$2,I$2),spor!$A$2:$D$528,4,0)),1)</f>
        <v/>
      </c>
      <c r="J11" s="39" t="str">
        <f aca="false">IF(ISNA(MATCH($A11,vvod!H$3:H$102,0)),IF(ISNA(MATCH(CONCATENATE($A11,spor!$F$2,J$2),spor!$A$2:$A$541,0)),"",VLOOKUP(CONCATENATE($A11,spor!$F$2,J$2),spor!$A$2:$D$528,4,0)),1)</f>
        <v/>
      </c>
      <c r="K11" s="39" t="str">
        <f aca="false">IF(ISNA(MATCH($A11,vvod!I$3:I$102,0)),IF(ISNA(MATCH(CONCATENATE($A11,spor!$F$2,K$2),spor!$A$2:$A$541,0)),"",VLOOKUP(CONCATENATE($A11,spor!$F$2,K$2),spor!$A$2:$D$528,4,0)),1)</f>
        <v/>
      </c>
      <c r="L11" s="39" t="str">
        <f aca="false">IF(ISNA(MATCH($A11,vvod!J$3:J$102,0)),IF(ISNA(MATCH(CONCATENATE($A11,spor!$F$2,L$2),spor!$A$2:$A$541,0)),"",VLOOKUP(CONCATENATE($A11,spor!$F$2,L$2),spor!$A$2:$D$528,4,0)),1)</f>
        <v/>
      </c>
      <c r="M11" s="39" t="str">
        <f aca="false">IF(ISNA(MATCH($A11,vvod!K$3:K$102,0)),IF(ISNA(MATCH(CONCATENATE($A11,spor!$F$2,M$2),spor!$A$2:$A$541,0)),"",VLOOKUP(CONCATENATE($A11,spor!$F$2,M$2),spor!$A$2:$D$528,4,0)),1)</f>
        <v/>
      </c>
      <c r="N11" s="39" t="str">
        <f aca="false">IF(ISNA(MATCH($A11,vvod!L$3:L$102,0)),IF(ISNA(MATCH(CONCATENATE($A11,spor!$F$2,N$2),spor!$A$2:$A$541,0)),"",VLOOKUP(CONCATENATE($A11,spor!$F$2,N$2),spor!$A$2:$D$528,4,0)),1)</f>
        <v/>
      </c>
      <c r="O11" s="40" t="str">
        <f aca="false">IF(sved!C11="","",SUM(C11:N11))</f>
        <v/>
      </c>
      <c r="P11" s="39" t="str">
        <f aca="false">IF(ISNA(MATCH($A11,vvod!N$3:N$102,0)),IF(ISNA(MATCH(CONCATENATE($A11,spor!$F$2,P$2),spor!$A$2:$A$541,0)),"",VLOOKUP(CONCATENATE($A11,spor!$F$2,P$2),spor!$A$2:$D$528,4,0)),1)</f>
        <v/>
      </c>
      <c r="Q11" s="39" t="str">
        <f aca="false">IF(ISNA(MATCH($A11,vvod!O$3:O$102,0)),IF(ISNA(MATCH(CONCATENATE($A11,spor!$F$2,Q$2),spor!$A$2:$A$541,0)),"",VLOOKUP(CONCATENATE($A11,spor!$F$2,Q$2),spor!$A$2:$D$528,4,0)),1)</f>
        <v/>
      </c>
      <c r="R11" s="39" t="str">
        <f aca="false">IF(ISNA(MATCH($A11,vvod!P$3:P$102,0)),IF(ISNA(MATCH(CONCATENATE($A11,spor!$F$2,R$2),spor!$A$2:$A$541,0)),"",VLOOKUP(CONCATENATE($A11,spor!$F$2,R$2),spor!$A$2:$D$528,4,0)),1)</f>
        <v/>
      </c>
      <c r="S11" s="39" t="str">
        <f aca="false">IF(ISNA(MATCH($A11,vvod!Q$3:Q$102,0)),IF(ISNA(MATCH(CONCATENATE($A11,spor!$F$2,S$2),spor!$A$2:$A$541,0)),"",VLOOKUP(CONCATENATE($A11,spor!$F$2,S$2),spor!$A$2:$D$528,4,0)),1)</f>
        <v/>
      </c>
      <c r="T11" s="39" t="str">
        <f aca="false">IF(ISNA(MATCH($A11,vvod!R$3:R$102,0)),IF(ISNA(MATCH(CONCATENATE($A11,spor!$F$2,T$2),spor!$A$2:$A$541,0)),"",VLOOKUP(CONCATENATE($A11,spor!$F$2,T$2),spor!$A$2:$D$528,4,0)),1)</f>
        <v/>
      </c>
      <c r="U11" s="39" t="str">
        <f aca="false">IF(ISNA(MATCH($A11,vvod!S$3:S$102,0)),IF(ISNA(MATCH(CONCATENATE($A11,spor!$F$2,U$2),spor!$A$2:$A$541,0)),"",VLOOKUP(CONCATENATE($A11,spor!$F$2,U$2),spor!$A$2:$D$528,4,0)),1)</f>
        <v/>
      </c>
      <c r="V11" s="39" t="str">
        <f aca="false">IF(ISNA(MATCH($A11,vvod!T$3:T$102,0)),IF(ISNA(MATCH(CONCATENATE($A11,spor!$F$2,V$2),spor!$A$2:$A$541,0)),"",VLOOKUP(CONCATENATE($A11,spor!$F$2,V$2),spor!$A$2:$D$528,4,0)),1)</f>
        <v/>
      </c>
      <c r="W11" s="39" t="str">
        <f aca="false">IF(ISNA(MATCH($A11,vvod!U$3:U$102,0)),IF(ISNA(MATCH(CONCATENATE($A11,spor!$F$2,W$2),spor!$A$2:$A$541,0)),"",VLOOKUP(CONCATENATE($A11,spor!$F$2,W$2),spor!$A$2:$D$528,4,0)),1)</f>
        <v/>
      </c>
      <c r="X11" s="39" t="str">
        <f aca="false">IF(ISNA(MATCH($A11,vvod!V$3:V$102,0)),IF(ISNA(MATCH(CONCATENATE($A11,spor!$F$2,X$2),spor!$A$2:$A$541,0)),"",VLOOKUP(CONCATENATE($A11,spor!$F$2,X$2),spor!$A$2:$D$528,4,0)),1)</f>
        <v/>
      </c>
      <c r="Y11" s="39" t="str">
        <f aca="false">IF(ISNA(MATCH($A11,vvod!W$3:W$102,0)),IF(ISNA(MATCH(CONCATENATE($A11,spor!$F$2,Y$2),spor!$A$2:$A$541,0)),"",VLOOKUP(CONCATENATE($A11,spor!$F$2,Y$2),spor!$A$2:$D$528,4,0)),1)</f>
        <v/>
      </c>
      <c r="Z11" s="39" t="str">
        <f aca="false">IF(ISNA(MATCH($A11,vvod!X$3:X$102,0)),IF(ISNA(MATCH(CONCATENATE($A11,spor!$F$2,Z$2),spor!$A$2:$A$541,0)),"",VLOOKUP(CONCATENATE($A11,spor!$F$2,Z$2),spor!$A$2:$D$528,4,0)),1)</f>
        <v/>
      </c>
      <c r="AA11" s="39" t="str">
        <f aca="false">IF(ISNA(MATCH($A11,vvod!Y$3:Y$102,0)),IF(ISNA(MATCH(CONCATENATE($A11,spor!$F$2,AA$2),spor!$A$2:$A$541,0)),"",VLOOKUP(CONCATENATE($A11,spor!$F$2,AA$2),spor!$A$2:$D$528,4,0)),1)</f>
        <v/>
      </c>
      <c r="AB11" s="40" t="str">
        <f aca="false">IF(sved!C11="","",SUM(P11:AA11))</f>
        <v/>
      </c>
      <c r="AC11" s="40" t="str">
        <f aca="false">IF(sved!C11="","",SUM(O11,AB11))</f>
        <v/>
      </c>
      <c r="AD11" s="39" t="str">
        <f aca="false">IF(ISNA(MATCH($A11,vvod!AA$3:AA$102,0)),IF(ISNA(MATCH(CONCATENATE($A11,spor!$F$2,AD$2),spor!$A$2:$A$541,0)),"",VLOOKUP(CONCATENATE($A11,spor!$F$2,AD$2),spor!$A$2:$D$528,4,0)),1)</f>
        <v/>
      </c>
      <c r="AE11" s="39" t="str">
        <f aca="false">IF(ISNA(MATCH($A11,vvod!AB$3:AB$102,0)),IF(ISNA(MATCH(CONCATENATE($A11,spor!$F$2,AE$2),spor!$A$2:$A$541,0)),"",VLOOKUP(CONCATENATE($A11,spor!$F$2,AE$2),spor!$A$2:$D$528,4,0)),1)</f>
        <v/>
      </c>
      <c r="AF11" s="39" t="str">
        <f aca="false">IF(ISNA(MATCH($A11,vvod!AC$3:AC$102,0)),IF(ISNA(MATCH(CONCATENATE($A11,spor!$F$2,AF$2),spor!$A$2:$A$541,0)),"",VLOOKUP(CONCATENATE($A11,spor!$F$2,AF$2),spor!$A$2:$D$528,4,0)),1)</f>
        <v/>
      </c>
      <c r="AG11" s="39" t="str">
        <f aca="false">IF(ISNA(MATCH($A11,vvod!AD$3:AD$102,0)),IF(ISNA(MATCH(CONCATENATE($A11,spor!$F$2,AG$2),spor!$A$2:$A$541,0)),"",VLOOKUP(CONCATENATE($A11,spor!$F$2,AG$2),spor!$A$2:$D$528,4,0)),1)</f>
        <v/>
      </c>
      <c r="AH11" s="39" t="str">
        <f aca="false">IF(ISNA(MATCH($A11,vvod!AE$3:AE$102,0)),IF(ISNA(MATCH(CONCATENATE($A11,spor!$F$2,AH$2),spor!$A$2:$A$541,0)),"",VLOOKUP(CONCATENATE($A11,spor!$F$2,AH$2),spor!$A$2:$D$528,4,0)),1)</f>
        <v/>
      </c>
      <c r="AI11" s="39" t="str">
        <f aca="false">IF(ISNA(MATCH($A11,vvod!AF$3:AF$102,0)),IF(ISNA(MATCH(CONCATENATE($A11,spor!$F$2,AI$2),spor!$A$2:$A$541,0)),"",VLOOKUP(CONCATENATE($A11,spor!$F$2,AI$2),spor!$A$2:$D$528,4,0)),1)</f>
        <v/>
      </c>
      <c r="AJ11" s="39" t="str">
        <f aca="false">IF(ISNA(MATCH($A11,vvod!AG$3:AG$102,0)),IF(ISNA(MATCH(CONCATENATE($A11,spor!$F$2,AJ$2),spor!$A$2:$A$541,0)),"",VLOOKUP(CONCATENATE($A11,spor!$F$2,AJ$2),spor!$A$2:$D$528,4,0)),1)</f>
        <v/>
      </c>
      <c r="AK11" s="39" t="str">
        <f aca="false">IF(ISNA(MATCH($A11,vvod!AH$3:AH$102,0)),IF(ISNA(MATCH(CONCATENATE($A11,spor!$F$2,AK$2),spor!$A$2:$A$541,0)),"",VLOOKUP(CONCATENATE($A11,spor!$F$2,AK$2),spor!$A$2:$D$528,4,0)),1)</f>
        <v/>
      </c>
      <c r="AL11" s="39" t="str">
        <f aca="false">IF(ISNA(MATCH($A11,vvod!AI$3:AI$102,0)),IF(ISNA(MATCH(CONCATENATE($A11,spor!$F$2,AL$2),spor!$A$2:$A$541,0)),"",VLOOKUP(CONCATENATE($A11,spor!$F$2,AL$2),spor!$A$2:$D$528,4,0)),1)</f>
        <v/>
      </c>
      <c r="AM11" s="39" t="str">
        <f aca="false">IF(ISNA(MATCH($A11,vvod!AJ$3:AJ$102,0)),IF(ISNA(MATCH(CONCATENATE($A11,spor!$F$2,AM$2),spor!$A$2:$A$541,0)),"",VLOOKUP(CONCATENATE($A11,spor!$F$2,AM$2),spor!$A$2:$D$528,4,0)),1)</f>
        <v/>
      </c>
      <c r="AN11" s="39" t="str">
        <f aca="false">IF(ISNA(MATCH($A11,vvod!AK$3:AK$102,0)),IF(ISNA(MATCH(CONCATENATE($A11,spor!$F$2,AN$2),spor!$A$2:$A$541,0)),"",VLOOKUP(CONCATENATE($A11,spor!$F$2,AN$2),spor!$A$2:$D$528,4,0)),1)</f>
        <v/>
      </c>
      <c r="AO11" s="39" t="str">
        <f aca="false">IF(ISNA(MATCH($A11,vvod!AL$3:AL$102,0)),IF(ISNA(MATCH(CONCATENATE($A11,spor!$F$2,AO$2),spor!$A$2:$A$541,0)),"",VLOOKUP(CONCATENATE($A11,spor!$F$2,AO$2),spor!$A$2:$D$528,4,0)),1)</f>
        <v/>
      </c>
      <c r="AP11" s="40" t="str">
        <f aca="false">IF(sved!C11="","",SUM(AD11:AO11))</f>
        <v/>
      </c>
      <c r="AQ11" s="40" t="str">
        <f aca="false">IF(sved!C11="","",SUM(O11,AB11,AP11))</f>
        <v/>
      </c>
      <c r="AR11" s="39" t="str">
        <f aca="false">IF(ISNA(MATCH($A11,vvod!AO$3:AO$102,0)),IF(ISNA(MATCH(CONCATENATE($A11,spor!$F$2,AR$2),spor!$A$2:$A$541,0)),"",VLOOKUP(CONCATENATE($A11,spor!$F$2,AR$2),spor!$A$2:$D$528,4,0)),1)</f>
        <v/>
      </c>
      <c r="AS11" s="39" t="str">
        <f aca="false">IF(ISNA(MATCH($A11,vvod!AP$3:AP$102,0)),IF(ISNA(MATCH(CONCATENATE($A11,spor!$F$2,AS$2),spor!$A$2:$A$541,0)),"",VLOOKUP(CONCATENATE($A11,spor!$F$2,AS$2),spor!$A$2:$D$528,4,0)),1)</f>
        <v/>
      </c>
      <c r="AT11" s="39" t="str">
        <f aca="false">IF(ISNA(MATCH($A11,vvod!AQ$3:AQ$102,0)),IF(ISNA(MATCH(CONCATENATE($A11,spor!$F$2,AT$2),spor!$A$2:$A$541,0)),"",VLOOKUP(CONCATENATE($A11,spor!$F$2,AT$2),spor!$A$2:$D$528,4,0)),1)</f>
        <v/>
      </c>
      <c r="AU11" s="39" t="str">
        <f aca="false">IF(ISNA(MATCH($A11,vvod!AR$3:AR$102,0)),IF(ISNA(MATCH(CONCATENATE($A11,spor!$F$2,AU$2),spor!$A$2:$A$541,0)),"",VLOOKUP(CONCATENATE($A11,spor!$F$2,AU$2),spor!$A$2:$D$528,4,0)),1)</f>
        <v/>
      </c>
      <c r="AV11" s="39" t="str">
        <f aca="false">IF(ISNA(MATCH($A11,vvod!AS$3:AS$102,0)),IF(ISNA(MATCH(CONCATENATE($A11,spor!$F$2,AV$2),spor!$A$2:$A$541,0)),"",VLOOKUP(CONCATENATE($A11,spor!$F$2,AV$2),spor!$A$2:$D$528,4,0)),1)</f>
        <v/>
      </c>
      <c r="AW11" s="39" t="str">
        <f aca="false">IF(ISNA(MATCH($A11,vvod!AT$3:AT$102,0)),IF(ISNA(MATCH(CONCATENATE($A11,spor!$F$2,AW$2),spor!$A$2:$A$541,0)),"",VLOOKUP(CONCATENATE($A11,spor!$F$2,AW$2),spor!$A$2:$D$528,4,0)),1)</f>
        <v/>
      </c>
      <c r="AX11" s="39" t="str">
        <f aca="false">IF(ISNA(MATCH($A11,vvod!AU$3:AU$102,0)),IF(ISNA(MATCH(CONCATENATE($A11,spor!$F$2,AX$2),spor!$A$2:$A$541,0)),"",VLOOKUP(CONCATENATE($A11,spor!$F$2,AX$2),spor!$A$2:$D$528,4,0)),1)</f>
        <v/>
      </c>
      <c r="AY11" s="39" t="str">
        <f aca="false">IF(ISNA(MATCH($A11,vvod!AV$3:AV$102,0)),IF(ISNA(MATCH(CONCATENATE($A11,spor!$F$2,AY$2),spor!$A$2:$A$541,0)),"",VLOOKUP(CONCATENATE($A11,spor!$F$2,AY$2),spor!$A$2:$D$528,4,0)),1)</f>
        <v/>
      </c>
      <c r="AZ11" s="39" t="str">
        <f aca="false">IF(ISNA(MATCH($A11,vvod!AW$3:AW$102,0)),IF(ISNA(MATCH(CONCATENATE($A11,spor!$F$2,AZ$2),spor!$A$2:$A$541,0)),"",VLOOKUP(CONCATENATE($A11,spor!$F$2,AZ$2),spor!$A$2:$D$528,4,0)),1)</f>
        <v/>
      </c>
      <c r="BA11" s="39" t="str">
        <f aca="false">IF(ISNA(MATCH($A11,vvod!AX$3:AX$102,0)),IF(ISNA(MATCH(CONCATENATE($A11,spor!$F$2,BA$2),spor!$A$2:$A$541,0)),"",VLOOKUP(CONCATENATE($A11,spor!$F$2,BA$2),spor!$A$2:$D$528,4,0)),1)</f>
        <v/>
      </c>
      <c r="BB11" s="39" t="str">
        <f aca="false">IF(ISNA(MATCH($A11,vvod!AY$3:AY$102,0)),IF(ISNA(MATCH(CONCATENATE($A11,spor!$F$2,BB$2),spor!$A$2:$A$541,0)),"",VLOOKUP(CONCATENATE($A11,spor!$F$2,BB$2),spor!$A$2:$D$528,4,0)),1)</f>
        <v/>
      </c>
      <c r="BC11" s="39" t="str">
        <f aca="false">IF(ISNA(MATCH($A11,vvod!AZ$3:AZ$102,0)),IF(ISNA(MATCH(CONCATENATE($A11,spor!$F$2,BC$2),spor!$A$2:$A$541,0)),"",VLOOKUP(CONCATENATE($A11,spor!$F$2,BC$2),spor!$A$2:$D$528,4,0)),1)</f>
        <v/>
      </c>
      <c r="BD11" s="40" t="str">
        <f aca="false">IF(sved!C11="","",SUM(AR11:BC11))</f>
        <v/>
      </c>
      <c r="BE11" s="40" t="str">
        <f aca="false">IF(sved!C11="","",SUM(O11,AB11,AP11,BD11))</f>
        <v/>
      </c>
    </row>
    <row r="12" customFormat="false" ht="15.75" hidden="false" customHeight="false" outlineLevel="0" collapsed="false">
      <c r="A12" s="38" t="str">
        <f aca="false">IF(sved!C12="","",sved!A12)</f>
        <v/>
      </c>
      <c r="B12" s="38" t="str">
        <f aca="false">IF(sved!C12="","",sved!C12)</f>
        <v/>
      </c>
      <c r="C12" s="39" t="str">
        <f aca="false">IF(ISNA(MATCH($A12,vvod!A$3:A$102,0)),IF(ISNA(MATCH(CONCATENATE($A12,spor!$F$2,C$2),spor!$A$2:$A$541,0)),"",VLOOKUP(CONCATENATE($A12,spor!$F$2,C$2),spor!$A$2:$D$528,4,0)),1)</f>
        <v/>
      </c>
      <c r="D12" s="39" t="str">
        <f aca="false">IF(ISNA(MATCH($A12,vvod!B$3:B$102,0)),IF(ISNA(MATCH(CONCATENATE($A12,spor!$F$2,D$2),spor!$A$2:$A$541,0)),"",VLOOKUP(CONCATENATE($A12,spor!$F$2,D$2),spor!$A$2:$D$528,4,0)),1)</f>
        <v/>
      </c>
      <c r="E12" s="39" t="str">
        <f aca="false">IF(ISNA(MATCH($A12,vvod!C$3:C$102,0)),IF(ISNA(MATCH(CONCATENATE($A12,spor!$F$2,E$2),spor!$A$2:$A$541,0)),"",VLOOKUP(CONCATENATE($A12,spor!$F$2,E$2),spor!$A$2:$D$528,4,0)),1)</f>
        <v/>
      </c>
      <c r="F12" s="39" t="str">
        <f aca="false">IF(ISNA(MATCH($A12,vvod!D$3:D$102,0)),IF(ISNA(MATCH(CONCATENATE($A12,spor!$F$2,F$2),spor!$A$2:$A$541,0)),"",VLOOKUP(CONCATENATE($A12,spor!$F$2,F$2),spor!$A$2:$D$528,4,0)),1)</f>
        <v/>
      </c>
      <c r="G12" s="39" t="str">
        <f aca="false">IF(ISNA(MATCH($A12,vvod!E$3:E$102,0)),IF(ISNA(MATCH(CONCATENATE($A12,spor!$F$2,G$2),spor!$A$2:$A$541,0)),"",VLOOKUP(CONCATENATE($A12,spor!$F$2,G$2),spor!$A$2:$D$528,4,0)),1)</f>
        <v/>
      </c>
      <c r="H12" s="39" t="str">
        <f aca="false">IF(ISNA(MATCH($A12,vvod!F$3:F$102,0)),IF(ISNA(MATCH(CONCATENATE($A12,spor!$F$2,H$2),spor!$A$2:$A$541,0)),"",VLOOKUP(CONCATENATE($A12,spor!$F$2,H$2),spor!$A$2:$D$528,4,0)),1)</f>
        <v/>
      </c>
      <c r="I12" s="39" t="str">
        <f aca="false">IF(ISNA(MATCH($A12,vvod!G$3:G$102,0)),IF(ISNA(MATCH(CONCATENATE($A12,spor!$F$2,I$2),spor!$A$2:$A$541,0)),"",VLOOKUP(CONCATENATE($A12,spor!$F$2,I$2),spor!$A$2:$D$528,4,0)),1)</f>
        <v/>
      </c>
      <c r="J12" s="39" t="str">
        <f aca="false">IF(ISNA(MATCH($A12,vvod!H$3:H$102,0)),IF(ISNA(MATCH(CONCATENATE($A12,spor!$F$2,J$2),spor!$A$2:$A$541,0)),"",VLOOKUP(CONCATENATE($A12,spor!$F$2,J$2),spor!$A$2:$D$528,4,0)),1)</f>
        <v/>
      </c>
      <c r="K12" s="39" t="str">
        <f aca="false">IF(ISNA(MATCH($A12,vvod!I$3:I$102,0)),IF(ISNA(MATCH(CONCATENATE($A12,spor!$F$2,K$2),spor!$A$2:$A$541,0)),"",VLOOKUP(CONCATENATE($A12,spor!$F$2,K$2),spor!$A$2:$D$528,4,0)),1)</f>
        <v/>
      </c>
      <c r="L12" s="39" t="str">
        <f aca="false">IF(ISNA(MATCH($A12,vvod!J$3:J$102,0)),IF(ISNA(MATCH(CONCATENATE($A12,spor!$F$2,L$2),spor!$A$2:$A$541,0)),"",VLOOKUP(CONCATENATE($A12,spor!$F$2,L$2),spor!$A$2:$D$528,4,0)),1)</f>
        <v/>
      </c>
      <c r="M12" s="39" t="str">
        <f aca="false">IF(ISNA(MATCH($A12,vvod!K$3:K$102,0)),IF(ISNA(MATCH(CONCATENATE($A12,spor!$F$2,M$2),spor!$A$2:$A$541,0)),"",VLOOKUP(CONCATENATE($A12,spor!$F$2,M$2),spor!$A$2:$D$528,4,0)),1)</f>
        <v/>
      </c>
      <c r="N12" s="39" t="str">
        <f aca="false">IF(ISNA(MATCH($A12,vvod!L$3:L$102,0)),IF(ISNA(MATCH(CONCATENATE($A12,spor!$F$2,N$2),spor!$A$2:$A$541,0)),"",VLOOKUP(CONCATENATE($A12,spor!$F$2,N$2),spor!$A$2:$D$528,4,0)),1)</f>
        <v/>
      </c>
      <c r="O12" s="40" t="str">
        <f aca="false">IF(sved!C12="","",SUM(C12:N12))</f>
        <v/>
      </c>
      <c r="P12" s="39" t="str">
        <f aca="false">IF(ISNA(MATCH($A12,vvod!N$3:N$102,0)),IF(ISNA(MATCH(CONCATENATE($A12,spor!$F$2,P$2),spor!$A$2:$A$541,0)),"",VLOOKUP(CONCATENATE($A12,spor!$F$2,P$2),spor!$A$2:$D$528,4,0)),1)</f>
        <v/>
      </c>
      <c r="Q12" s="39" t="str">
        <f aca="false">IF(ISNA(MATCH($A12,vvod!O$3:O$102,0)),IF(ISNA(MATCH(CONCATENATE($A12,spor!$F$2,Q$2),spor!$A$2:$A$541,0)),"",VLOOKUP(CONCATENATE($A12,spor!$F$2,Q$2),spor!$A$2:$D$528,4,0)),1)</f>
        <v/>
      </c>
      <c r="R12" s="39" t="str">
        <f aca="false">IF(ISNA(MATCH($A12,vvod!P$3:P$102,0)),IF(ISNA(MATCH(CONCATENATE($A12,spor!$F$2,R$2),spor!$A$2:$A$541,0)),"",VLOOKUP(CONCATENATE($A12,spor!$F$2,R$2),spor!$A$2:$D$528,4,0)),1)</f>
        <v/>
      </c>
      <c r="S12" s="39" t="str">
        <f aca="false">IF(ISNA(MATCH($A12,vvod!Q$3:Q$102,0)),IF(ISNA(MATCH(CONCATENATE($A12,spor!$F$2,S$2),spor!$A$2:$A$541,0)),"",VLOOKUP(CONCATENATE($A12,spor!$F$2,S$2),spor!$A$2:$D$528,4,0)),1)</f>
        <v/>
      </c>
      <c r="T12" s="39" t="str">
        <f aca="false">IF(ISNA(MATCH($A12,vvod!R$3:R$102,0)),IF(ISNA(MATCH(CONCATENATE($A12,spor!$F$2,T$2),spor!$A$2:$A$541,0)),"",VLOOKUP(CONCATENATE($A12,spor!$F$2,T$2),spor!$A$2:$D$528,4,0)),1)</f>
        <v/>
      </c>
      <c r="U12" s="39" t="str">
        <f aca="false">IF(ISNA(MATCH($A12,vvod!S$3:S$102,0)),IF(ISNA(MATCH(CONCATENATE($A12,spor!$F$2,U$2),spor!$A$2:$A$541,0)),"",VLOOKUP(CONCATENATE($A12,spor!$F$2,U$2),spor!$A$2:$D$528,4,0)),1)</f>
        <v/>
      </c>
      <c r="V12" s="39" t="str">
        <f aca="false">IF(ISNA(MATCH($A12,vvod!T$3:T$102,0)),IF(ISNA(MATCH(CONCATENATE($A12,spor!$F$2,V$2),spor!$A$2:$A$541,0)),"",VLOOKUP(CONCATENATE($A12,spor!$F$2,V$2),spor!$A$2:$D$528,4,0)),1)</f>
        <v/>
      </c>
      <c r="W12" s="39" t="str">
        <f aca="false">IF(ISNA(MATCH($A12,vvod!U$3:U$102,0)),IF(ISNA(MATCH(CONCATENATE($A12,spor!$F$2,W$2),spor!$A$2:$A$541,0)),"",VLOOKUP(CONCATENATE($A12,spor!$F$2,W$2),spor!$A$2:$D$528,4,0)),1)</f>
        <v/>
      </c>
      <c r="X12" s="39" t="str">
        <f aca="false">IF(ISNA(MATCH($A12,vvod!V$3:V$102,0)),IF(ISNA(MATCH(CONCATENATE($A12,spor!$F$2,X$2),spor!$A$2:$A$541,0)),"",VLOOKUP(CONCATENATE($A12,spor!$F$2,X$2),spor!$A$2:$D$528,4,0)),1)</f>
        <v/>
      </c>
      <c r="Y12" s="39" t="str">
        <f aca="false">IF(ISNA(MATCH($A12,vvod!W$3:W$102,0)),IF(ISNA(MATCH(CONCATENATE($A12,spor!$F$2,Y$2),spor!$A$2:$A$541,0)),"",VLOOKUP(CONCATENATE($A12,spor!$F$2,Y$2),spor!$A$2:$D$528,4,0)),1)</f>
        <v/>
      </c>
      <c r="Z12" s="39" t="str">
        <f aca="false">IF(ISNA(MATCH($A12,vvod!X$3:X$102,0)),IF(ISNA(MATCH(CONCATENATE($A12,spor!$F$2,Z$2),spor!$A$2:$A$541,0)),"",VLOOKUP(CONCATENATE($A12,spor!$F$2,Z$2),spor!$A$2:$D$528,4,0)),1)</f>
        <v/>
      </c>
      <c r="AA12" s="39" t="str">
        <f aca="false">IF(ISNA(MATCH($A12,vvod!Y$3:Y$102,0)),IF(ISNA(MATCH(CONCATENATE($A12,spor!$F$2,AA$2),spor!$A$2:$A$541,0)),"",VLOOKUP(CONCATENATE($A12,spor!$F$2,AA$2),spor!$A$2:$D$528,4,0)),1)</f>
        <v/>
      </c>
      <c r="AB12" s="40" t="str">
        <f aca="false">IF(sved!C12="","",SUM(P12:AA12))</f>
        <v/>
      </c>
      <c r="AC12" s="40" t="str">
        <f aca="false">IF(sved!C12="","",SUM(O12,AB12))</f>
        <v/>
      </c>
      <c r="AD12" s="39" t="str">
        <f aca="false">IF(ISNA(MATCH($A12,vvod!AA$3:AA$102,0)),IF(ISNA(MATCH(CONCATENATE($A12,spor!$F$2,AD$2),spor!$A$2:$A$541,0)),"",VLOOKUP(CONCATENATE($A12,spor!$F$2,AD$2),spor!$A$2:$D$528,4,0)),1)</f>
        <v/>
      </c>
      <c r="AE12" s="39" t="str">
        <f aca="false">IF(ISNA(MATCH($A12,vvod!AB$3:AB$102,0)),IF(ISNA(MATCH(CONCATENATE($A12,spor!$F$2,AE$2),spor!$A$2:$A$541,0)),"",VLOOKUP(CONCATENATE($A12,spor!$F$2,AE$2),spor!$A$2:$D$528,4,0)),1)</f>
        <v/>
      </c>
      <c r="AF12" s="39" t="str">
        <f aca="false">IF(ISNA(MATCH($A12,vvod!AC$3:AC$102,0)),IF(ISNA(MATCH(CONCATENATE($A12,spor!$F$2,AF$2),spor!$A$2:$A$541,0)),"",VLOOKUP(CONCATENATE($A12,spor!$F$2,AF$2),spor!$A$2:$D$528,4,0)),1)</f>
        <v/>
      </c>
      <c r="AG12" s="39" t="str">
        <f aca="false">IF(ISNA(MATCH($A12,vvod!AD$3:AD$102,0)),IF(ISNA(MATCH(CONCATENATE($A12,spor!$F$2,AG$2),spor!$A$2:$A$541,0)),"",VLOOKUP(CONCATENATE($A12,spor!$F$2,AG$2),spor!$A$2:$D$528,4,0)),1)</f>
        <v/>
      </c>
      <c r="AH12" s="39" t="str">
        <f aca="false">IF(ISNA(MATCH($A12,vvod!AE$3:AE$102,0)),IF(ISNA(MATCH(CONCATENATE($A12,spor!$F$2,AH$2),spor!$A$2:$A$541,0)),"",VLOOKUP(CONCATENATE($A12,spor!$F$2,AH$2),spor!$A$2:$D$528,4,0)),1)</f>
        <v/>
      </c>
      <c r="AI12" s="39" t="str">
        <f aca="false">IF(ISNA(MATCH($A12,vvod!AF$3:AF$102,0)),IF(ISNA(MATCH(CONCATENATE($A12,spor!$F$2,AI$2),spor!$A$2:$A$541,0)),"",VLOOKUP(CONCATENATE($A12,spor!$F$2,AI$2),spor!$A$2:$D$528,4,0)),1)</f>
        <v/>
      </c>
      <c r="AJ12" s="39" t="str">
        <f aca="false">IF(ISNA(MATCH($A12,vvod!AG$3:AG$102,0)),IF(ISNA(MATCH(CONCATENATE($A12,spor!$F$2,AJ$2),spor!$A$2:$A$541,0)),"",VLOOKUP(CONCATENATE($A12,spor!$F$2,AJ$2),spor!$A$2:$D$528,4,0)),1)</f>
        <v/>
      </c>
      <c r="AK12" s="39" t="str">
        <f aca="false">IF(ISNA(MATCH($A12,vvod!AH$3:AH$102,0)),IF(ISNA(MATCH(CONCATENATE($A12,spor!$F$2,AK$2),spor!$A$2:$A$541,0)),"",VLOOKUP(CONCATENATE($A12,spor!$F$2,AK$2),spor!$A$2:$D$528,4,0)),1)</f>
        <v/>
      </c>
      <c r="AL12" s="39" t="str">
        <f aca="false">IF(ISNA(MATCH($A12,vvod!AI$3:AI$102,0)),IF(ISNA(MATCH(CONCATENATE($A12,spor!$F$2,AL$2),spor!$A$2:$A$541,0)),"",VLOOKUP(CONCATENATE($A12,spor!$F$2,AL$2),spor!$A$2:$D$528,4,0)),1)</f>
        <v/>
      </c>
      <c r="AM12" s="39" t="str">
        <f aca="false">IF(ISNA(MATCH($A12,vvod!AJ$3:AJ$102,0)),IF(ISNA(MATCH(CONCATENATE($A12,spor!$F$2,AM$2),spor!$A$2:$A$541,0)),"",VLOOKUP(CONCATENATE($A12,spor!$F$2,AM$2),spor!$A$2:$D$528,4,0)),1)</f>
        <v/>
      </c>
      <c r="AN12" s="39" t="str">
        <f aca="false">IF(ISNA(MATCH($A12,vvod!AK$3:AK$102,0)),IF(ISNA(MATCH(CONCATENATE($A12,spor!$F$2,AN$2),spor!$A$2:$A$541,0)),"",VLOOKUP(CONCATENATE($A12,spor!$F$2,AN$2),spor!$A$2:$D$528,4,0)),1)</f>
        <v/>
      </c>
      <c r="AO12" s="39" t="str">
        <f aca="false">IF(ISNA(MATCH($A12,vvod!AL$3:AL$102,0)),IF(ISNA(MATCH(CONCATENATE($A12,spor!$F$2,AO$2),spor!$A$2:$A$541,0)),"",VLOOKUP(CONCATENATE($A12,spor!$F$2,AO$2),spor!$A$2:$D$528,4,0)),1)</f>
        <v/>
      </c>
      <c r="AP12" s="40" t="str">
        <f aca="false">IF(sved!C12="","",SUM(AD12:AO12))</f>
        <v/>
      </c>
      <c r="AQ12" s="40" t="str">
        <f aca="false">IF(sved!C12="","",SUM(O12,AB12,AP12))</f>
        <v/>
      </c>
      <c r="AR12" s="39" t="str">
        <f aca="false">IF(ISNA(MATCH($A12,vvod!AO$3:AO$102,0)),IF(ISNA(MATCH(CONCATENATE($A12,spor!$F$2,AR$2),spor!$A$2:$A$541,0)),"",VLOOKUP(CONCATENATE($A12,spor!$F$2,AR$2),spor!$A$2:$D$528,4,0)),1)</f>
        <v/>
      </c>
      <c r="AS12" s="39" t="str">
        <f aca="false">IF(ISNA(MATCH($A12,vvod!AP$3:AP$102,0)),IF(ISNA(MATCH(CONCATENATE($A12,spor!$F$2,AS$2),spor!$A$2:$A$541,0)),"",VLOOKUP(CONCATENATE($A12,spor!$F$2,AS$2),spor!$A$2:$D$528,4,0)),1)</f>
        <v/>
      </c>
      <c r="AT12" s="39" t="str">
        <f aca="false">IF(ISNA(MATCH($A12,vvod!AQ$3:AQ$102,0)),IF(ISNA(MATCH(CONCATENATE($A12,spor!$F$2,AT$2),spor!$A$2:$A$541,0)),"",VLOOKUP(CONCATENATE($A12,spor!$F$2,AT$2),spor!$A$2:$D$528,4,0)),1)</f>
        <v/>
      </c>
      <c r="AU12" s="39" t="str">
        <f aca="false">IF(ISNA(MATCH($A12,vvod!AR$3:AR$102,0)),IF(ISNA(MATCH(CONCATENATE($A12,spor!$F$2,AU$2),spor!$A$2:$A$541,0)),"",VLOOKUP(CONCATENATE($A12,spor!$F$2,AU$2),spor!$A$2:$D$528,4,0)),1)</f>
        <v/>
      </c>
      <c r="AV12" s="39" t="str">
        <f aca="false">IF(ISNA(MATCH($A12,vvod!AS$3:AS$102,0)),IF(ISNA(MATCH(CONCATENATE($A12,spor!$F$2,AV$2),spor!$A$2:$A$541,0)),"",VLOOKUP(CONCATENATE($A12,spor!$F$2,AV$2),spor!$A$2:$D$528,4,0)),1)</f>
        <v/>
      </c>
      <c r="AW12" s="39" t="str">
        <f aca="false">IF(ISNA(MATCH($A12,vvod!AT$3:AT$102,0)),IF(ISNA(MATCH(CONCATENATE($A12,spor!$F$2,AW$2),spor!$A$2:$A$541,0)),"",VLOOKUP(CONCATENATE($A12,spor!$F$2,AW$2),spor!$A$2:$D$528,4,0)),1)</f>
        <v/>
      </c>
      <c r="AX12" s="39" t="str">
        <f aca="false">IF(ISNA(MATCH($A12,vvod!AU$3:AU$102,0)),IF(ISNA(MATCH(CONCATENATE($A12,spor!$F$2,AX$2),spor!$A$2:$A$541,0)),"",VLOOKUP(CONCATENATE($A12,spor!$F$2,AX$2),spor!$A$2:$D$528,4,0)),1)</f>
        <v/>
      </c>
      <c r="AY12" s="39" t="str">
        <f aca="false">IF(ISNA(MATCH($A12,vvod!AV$3:AV$102,0)),IF(ISNA(MATCH(CONCATENATE($A12,spor!$F$2,AY$2),spor!$A$2:$A$541,0)),"",VLOOKUP(CONCATENATE($A12,spor!$F$2,AY$2),spor!$A$2:$D$528,4,0)),1)</f>
        <v/>
      </c>
      <c r="AZ12" s="39" t="str">
        <f aca="false">IF(ISNA(MATCH($A12,vvod!AW$3:AW$102,0)),IF(ISNA(MATCH(CONCATENATE($A12,spor!$F$2,AZ$2),spor!$A$2:$A$541,0)),"",VLOOKUP(CONCATENATE($A12,spor!$F$2,AZ$2),spor!$A$2:$D$528,4,0)),1)</f>
        <v/>
      </c>
      <c r="BA12" s="39" t="str">
        <f aca="false">IF(ISNA(MATCH($A12,vvod!AX$3:AX$102,0)),IF(ISNA(MATCH(CONCATENATE($A12,spor!$F$2,BA$2),spor!$A$2:$A$541,0)),"",VLOOKUP(CONCATENATE($A12,spor!$F$2,BA$2),spor!$A$2:$D$528,4,0)),1)</f>
        <v/>
      </c>
      <c r="BB12" s="39" t="str">
        <f aca="false">IF(ISNA(MATCH($A12,vvod!AY$3:AY$102,0)),IF(ISNA(MATCH(CONCATENATE($A12,spor!$F$2,BB$2),spor!$A$2:$A$541,0)),"",VLOOKUP(CONCATENATE($A12,spor!$F$2,BB$2),spor!$A$2:$D$528,4,0)),1)</f>
        <v/>
      </c>
      <c r="BC12" s="39" t="str">
        <f aca="false">IF(ISNA(MATCH($A12,vvod!AZ$3:AZ$102,0)),IF(ISNA(MATCH(CONCATENATE($A12,spor!$F$2,BC$2),spor!$A$2:$A$541,0)),"",VLOOKUP(CONCATENATE($A12,spor!$F$2,BC$2),spor!$A$2:$D$528,4,0)),1)</f>
        <v/>
      </c>
      <c r="BD12" s="40" t="str">
        <f aca="false">IF(sved!C12="","",SUM(AR12:BC12))</f>
        <v/>
      </c>
      <c r="BE12" s="40" t="str">
        <f aca="false">IF(sved!C12="","",SUM(O12,AB12,AP12,BD12))</f>
        <v/>
      </c>
    </row>
    <row r="13" customFormat="false" ht="15.75" hidden="false" customHeight="false" outlineLevel="0" collapsed="false">
      <c r="A13" s="38" t="str">
        <f aca="false">IF(sved!C13="","",sved!A13)</f>
        <v/>
      </c>
      <c r="B13" s="38" t="str">
        <f aca="false">IF(sved!C13="","",sved!C13)</f>
        <v/>
      </c>
      <c r="C13" s="39" t="str">
        <f aca="false">IF(ISNA(MATCH($A13,vvod!A$3:A$102,0)),IF(ISNA(MATCH(CONCATENATE($A13,spor!$F$2,C$2),spor!$A$2:$A$541,0)),"",VLOOKUP(CONCATENATE($A13,spor!$F$2,C$2),spor!$A$2:$D$528,4,0)),1)</f>
        <v/>
      </c>
      <c r="D13" s="39" t="str">
        <f aca="false">IF(ISNA(MATCH($A13,vvod!B$3:B$102,0)),IF(ISNA(MATCH(CONCATENATE($A13,spor!$F$2,D$2),spor!$A$2:$A$541,0)),"",VLOOKUP(CONCATENATE($A13,spor!$F$2,D$2),spor!$A$2:$D$528,4,0)),1)</f>
        <v/>
      </c>
      <c r="E13" s="39" t="str">
        <f aca="false">IF(ISNA(MATCH($A13,vvod!C$3:C$102,0)),IF(ISNA(MATCH(CONCATENATE($A13,spor!$F$2,E$2),spor!$A$2:$A$541,0)),"",VLOOKUP(CONCATENATE($A13,spor!$F$2,E$2),spor!$A$2:$D$528,4,0)),1)</f>
        <v/>
      </c>
      <c r="F13" s="39" t="str">
        <f aca="false">IF(ISNA(MATCH($A13,vvod!D$3:D$102,0)),IF(ISNA(MATCH(CONCATENATE($A13,spor!$F$2,F$2),spor!$A$2:$A$541,0)),"",VLOOKUP(CONCATENATE($A13,spor!$F$2,F$2),spor!$A$2:$D$528,4,0)),1)</f>
        <v/>
      </c>
      <c r="G13" s="39" t="str">
        <f aca="false">IF(ISNA(MATCH($A13,vvod!E$3:E$102,0)),IF(ISNA(MATCH(CONCATENATE($A13,spor!$F$2,G$2),spor!$A$2:$A$541,0)),"",VLOOKUP(CONCATENATE($A13,spor!$F$2,G$2),spor!$A$2:$D$528,4,0)),1)</f>
        <v/>
      </c>
      <c r="H13" s="39" t="str">
        <f aca="false">IF(ISNA(MATCH($A13,vvod!F$3:F$102,0)),IF(ISNA(MATCH(CONCATENATE($A13,spor!$F$2,H$2),spor!$A$2:$A$541,0)),"",VLOOKUP(CONCATENATE($A13,spor!$F$2,H$2),spor!$A$2:$D$528,4,0)),1)</f>
        <v/>
      </c>
      <c r="I13" s="39" t="str">
        <f aca="false">IF(ISNA(MATCH($A13,vvod!G$3:G$102,0)),IF(ISNA(MATCH(CONCATENATE($A13,spor!$F$2,I$2),spor!$A$2:$A$541,0)),"",VLOOKUP(CONCATENATE($A13,spor!$F$2,I$2),spor!$A$2:$D$528,4,0)),1)</f>
        <v/>
      </c>
      <c r="J13" s="39" t="str">
        <f aca="false">IF(ISNA(MATCH($A13,vvod!H$3:H$102,0)),IF(ISNA(MATCH(CONCATENATE($A13,spor!$F$2,J$2),spor!$A$2:$A$541,0)),"",VLOOKUP(CONCATENATE($A13,spor!$F$2,J$2),spor!$A$2:$D$528,4,0)),1)</f>
        <v/>
      </c>
      <c r="K13" s="39" t="str">
        <f aca="false">IF(ISNA(MATCH($A13,vvod!I$3:I$102,0)),IF(ISNA(MATCH(CONCATENATE($A13,spor!$F$2,K$2),spor!$A$2:$A$541,0)),"",VLOOKUP(CONCATENATE($A13,spor!$F$2,K$2),spor!$A$2:$D$528,4,0)),1)</f>
        <v/>
      </c>
      <c r="L13" s="39" t="str">
        <f aca="false">IF(ISNA(MATCH($A13,vvod!J$3:J$102,0)),IF(ISNA(MATCH(CONCATENATE($A13,spor!$F$2,L$2),spor!$A$2:$A$541,0)),"",VLOOKUP(CONCATENATE($A13,spor!$F$2,L$2),spor!$A$2:$D$528,4,0)),1)</f>
        <v/>
      </c>
      <c r="M13" s="39" t="str">
        <f aca="false">IF(ISNA(MATCH($A13,vvod!K$3:K$102,0)),IF(ISNA(MATCH(CONCATENATE($A13,spor!$F$2,M$2),spor!$A$2:$A$541,0)),"",VLOOKUP(CONCATENATE($A13,spor!$F$2,M$2),spor!$A$2:$D$528,4,0)),1)</f>
        <v/>
      </c>
      <c r="N13" s="39" t="str">
        <f aca="false">IF(ISNA(MATCH($A13,vvod!L$3:L$102,0)),IF(ISNA(MATCH(CONCATENATE($A13,spor!$F$2,N$2),spor!$A$2:$A$541,0)),"",VLOOKUP(CONCATENATE($A13,spor!$F$2,N$2),spor!$A$2:$D$528,4,0)),1)</f>
        <v/>
      </c>
      <c r="O13" s="40" t="str">
        <f aca="false">IF(sved!C13="","",SUM(C13:N13))</f>
        <v/>
      </c>
      <c r="P13" s="39" t="str">
        <f aca="false">IF(ISNA(MATCH($A13,vvod!N$3:N$102,0)),IF(ISNA(MATCH(CONCATENATE($A13,spor!$F$2,P$2),spor!$A$2:$A$541,0)),"",VLOOKUP(CONCATENATE($A13,spor!$F$2,P$2),spor!$A$2:$D$528,4,0)),1)</f>
        <v/>
      </c>
      <c r="Q13" s="39" t="str">
        <f aca="false">IF(ISNA(MATCH($A13,vvod!O$3:O$102,0)),IF(ISNA(MATCH(CONCATENATE($A13,spor!$F$2,Q$2),spor!$A$2:$A$541,0)),"",VLOOKUP(CONCATENATE($A13,spor!$F$2,Q$2),spor!$A$2:$D$528,4,0)),1)</f>
        <v/>
      </c>
      <c r="R13" s="39" t="str">
        <f aca="false">IF(ISNA(MATCH($A13,vvod!P$3:P$102,0)),IF(ISNA(MATCH(CONCATENATE($A13,spor!$F$2,R$2),spor!$A$2:$A$541,0)),"",VLOOKUP(CONCATENATE($A13,spor!$F$2,R$2),spor!$A$2:$D$528,4,0)),1)</f>
        <v/>
      </c>
      <c r="S13" s="39" t="str">
        <f aca="false">IF(ISNA(MATCH($A13,vvod!Q$3:Q$102,0)),IF(ISNA(MATCH(CONCATENATE($A13,spor!$F$2,S$2),spor!$A$2:$A$541,0)),"",VLOOKUP(CONCATENATE($A13,spor!$F$2,S$2),spor!$A$2:$D$528,4,0)),1)</f>
        <v/>
      </c>
      <c r="T13" s="39" t="str">
        <f aca="false">IF(ISNA(MATCH($A13,vvod!R$3:R$102,0)),IF(ISNA(MATCH(CONCATENATE($A13,spor!$F$2,T$2),spor!$A$2:$A$541,0)),"",VLOOKUP(CONCATENATE($A13,spor!$F$2,T$2),spor!$A$2:$D$528,4,0)),1)</f>
        <v/>
      </c>
      <c r="U13" s="39" t="str">
        <f aca="false">IF(ISNA(MATCH($A13,vvod!S$3:S$102,0)),IF(ISNA(MATCH(CONCATENATE($A13,spor!$F$2,U$2),spor!$A$2:$A$541,0)),"",VLOOKUP(CONCATENATE($A13,spor!$F$2,U$2),spor!$A$2:$D$528,4,0)),1)</f>
        <v/>
      </c>
      <c r="V13" s="39" t="str">
        <f aca="false">IF(ISNA(MATCH($A13,vvod!T$3:T$102,0)),IF(ISNA(MATCH(CONCATENATE($A13,spor!$F$2,V$2),spor!$A$2:$A$541,0)),"",VLOOKUP(CONCATENATE($A13,spor!$F$2,V$2),spor!$A$2:$D$528,4,0)),1)</f>
        <v/>
      </c>
      <c r="W13" s="39" t="str">
        <f aca="false">IF(ISNA(MATCH($A13,vvod!U$3:U$102,0)),IF(ISNA(MATCH(CONCATENATE($A13,spor!$F$2,W$2),spor!$A$2:$A$541,0)),"",VLOOKUP(CONCATENATE($A13,spor!$F$2,W$2),spor!$A$2:$D$528,4,0)),1)</f>
        <v/>
      </c>
      <c r="X13" s="39" t="str">
        <f aca="false">IF(ISNA(MATCH($A13,vvod!V$3:V$102,0)),IF(ISNA(MATCH(CONCATENATE($A13,spor!$F$2,X$2),spor!$A$2:$A$541,0)),"",VLOOKUP(CONCATENATE($A13,spor!$F$2,X$2),spor!$A$2:$D$528,4,0)),1)</f>
        <v/>
      </c>
      <c r="Y13" s="39" t="str">
        <f aca="false">IF(ISNA(MATCH($A13,vvod!W$3:W$102,0)),IF(ISNA(MATCH(CONCATENATE($A13,spor!$F$2,Y$2),spor!$A$2:$A$541,0)),"",VLOOKUP(CONCATENATE($A13,spor!$F$2,Y$2),spor!$A$2:$D$528,4,0)),1)</f>
        <v/>
      </c>
      <c r="Z13" s="39" t="str">
        <f aca="false">IF(ISNA(MATCH($A13,vvod!X$3:X$102,0)),IF(ISNA(MATCH(CONCATENATE($A13,spor!$F$2,Z$2),spor!$A$2:$A$541,0)),"",VLOOKUP(CONCATENATE($A13,spor!$F$2,Z$2),spor!$A$2:$D$528,4,0)),1)</f>
        <v/>
      </c>
      <c r="AA13" s="39" t="str">
        <f aca="false">IF(ISNA(MATCH($A13,vvod!Y$3:Y$102,0)),IF(ISNA(MATCH(CONCATENATE($A13,spor!$F$2,AA$2),spor!$A$2:$A$541,0)),"",VLOOKUP(CONCATENATE($A13,spor!$F$2,AA$2),spor!$A$2:$D$528,4,0)),1)</f>
        <v/>
      </c>
      <c r="AB13" s="40" t="str">
        <f aca="false">IF(sved!C13="","",SUM(P13:AA13))</f>
        <v/>
      </c>
      <c r="AC13" s="40" t="str">
        <f aca="false">IF(sved!C13="","",SUM(O13,AB13))</f>
        <v/>
      </c>
      <c r="AD13" s="39" t="str">
        <f aca="false">IF(ISNA(MATCH($A13,vvod!AA$3:AA$102,0)),IF(ISNA(MATCH(CONCATENATE($A13,spor!$F$2,AD$2),spor!$A$2:$A$541,0)),"",VLOOKUP(CONCATENATE($A13,spor!$F$2,AD$2),spor!$A$2:$D$528,4,0)),1)</f>
        <v/>
      </c>
      <c r="AE13" s="39" t="str">
        <f aca="false">IF(ISNA(MATCH($A13,vvod!AB$3:AB$102,0)),IF(ISNA(MATCH(CONCATENATE($A13,spor!$F$2,AE$2),spor!$A$2:$A$541,0)),"",VLOOKUP(CONCATENATE($A13,spor!$F$2,AE$2),spor!$A$2:$D$528,4,0)),1)</f>
        <v/>
      </c>
      <c r="AF13" s="39" t="str">
        <f aca="false">IF(ISNA(MATCH($A13,vvod!AC$3:AC$102,0)),IF(ISNA(MATCH(CONCATENATE($A13,spor!$F$2,AF$2),spor!$A$2:$A$541,0)),"",VLOOKUP(CONCATENATE($A13,spor!$F$2,AF$2),spor!$A$2:$D$528,4,0)),1)</f>
        <v/>
      </c>
      <c r="AG13" s="39" t="str">
        <f aca="false">IF(ISNA(MATCH($A13,vvod!AD$3:AD$102,0)),IF(ISNA(MATCH(CONCATENATE($A13,spor!$F$2,AG$2),spor!$A$2:$A$541,0)),"",VLOOKUP(CONCATENATE($A13,spor!$F$2,AG$2),spor!$A$2:$D$528,4,0)),1)</f>
        <v/>
      </c>
      <c r="AH13" s="39" t="str">
        <f aca="false">IF(ISNA(MATCH($A13,vvod!AE$3:AE$102,0)),IF(ISNA(MATCH(CONCATENATE($A13,spor!$F$2,AH$2),spor!$A$2:$A$541,0)),"",VLOOKUP(CONCATENATE($A13,spor!$F$2,AH$2),spor!$A$2:$D$528,4,0)),1)</f>
        <v/>
      </c>
      <c r="AI13" s="39" t="str">
        <f aca="false">IF(ISNA(MATCH($A13,vvod!AF$3:AF$102,0)),IF(ISNA(MATCH(CONCATENATE($A13,spor!$F$2,AI$2),spor!$A$2:$A$541,0)),"",VLOOKUP(CONCATENATE($A13,spor!$F$2,AI$2),spor!$A$2:$D$528,4,0)),1)</f>
        <v/>
      </c>
      <c r="AJ13" s="39" t="str">
        <f aca="false">IF(ISNA(MATCH($A13,vvod!AG$3:AG$102,0)),IF(ISNA(MATCH(CONCATENATE($A13,spor!$F$2,AJ$2),spor!$A$2:$A$541,0)),"",VLOOKUP(CONCATENATE($A13,spor!$F$2,AJ$2),spor!$A$2:$D$528,4,0)),1)</f>
        <v/>
      </c>
      <c r="AK13" s="39" t="str">
        <f aca="false">IF(ISNA(MATCH($A13,vvod!AH$3:AH$102,0)),IF(ISNA(MATCH(CONCATENATE($A13,spor!$F$2,AK$2),spor!$A$2:$A$541,0)),"",VLOOKUP(CONCATENATE($A13,spor!$F$2,AK$2),spor!$A$2:$D$528,4,0)),1)</f>
        <v/>
      </c>
      <c r="AL13" s="39" t="str">
        <f aca="false">IF(ISNA(MATCH($A13,vvod!AI$3:AI$102,0)),IF(ISNA(MATCH(CONCATENATE($A13,spor!$F$2,AL$2),spor!$A$2:$A$541,0)),"",VLOOKUP(CONCATENATE($A13,spor!$F$2,AL$2),spor!$A$2:$D$528,4,0)),1)</f>
        <v/>
      </c>
      <c r="AM13" s="39" t="str">
        <f aca="false">IF(ISNA(MATCH($A13,vvod!AJ$3:AJ$102,0)),IF(ISNA(MATCH(CONCATENATE($A13,spor!$F$2,AM$2),spor!$A$2:$A$541,0)),"",VLOOKUP(CONCATENATE($A13,spor!$F$2,AM$2),spor!$A$2:$D$528,4,0)),1)</f>
        <v/>
      </c>
      <c r="AN13" s="39" t="str">
        <f aca="false">IF(ISNA(MATCH($A13,vvod!AK$3:AK$102,0)),IF(ISNA(MATCH(CONCATENATE($A13,spor!$F$2,AN$2),spor!$A$2:$A$541,0)),"",VLOOKUP(CONCATENATE($A13,spor!$F$2,AN$2),spor!$A$2:$D$528,4,0)),1)</f>
        <v/>
      </c>
      <c r="AO13" s="39" t="str">
        <f aca="false">IF(ISNA(MATCH($A13,vvod!AL$3:AL$102,0)),IF(ISNA(MATCH(CONCATENATE($A13,spor!$F$2,AO$2),spor!$A$2:$A$541,0)),"",VLOOKUP(CONCATENATE($A13,spor!$F$2,AO$2),spor!$A$2:$D$528,4,0)),1)</f>
        <v/>
      </c>
      <c r="AP13" s="40" t="str">
        <f aca="false">IF(sved!C13="","",SUM(AD13:AO13))</f>
        <v/>
      </c>
      <c r="AQ13" s="40" t="str">
        <f aca="false">IF(sved!C13="","",SUM(O13,AB13,AP13))</f>
        <v/>
      </c>
      <c r="AR13" s="39" t="str">
        <f aca="false">IF(ISNA(MATCH($A13,vvod!AO$3:AO$102,0)),IF(ISNA(MATCH(CONCATENATE($A13,spor!$F$2,AR$2),spor!$A$2:$A$541,0)),"",VLOOKUP(CONCATENATE($A13,spor!$F$2,AR$2),spor!$A$2:$D$528,4,0)),1)</f>
        <v/>
      </c>
      <c r="AS13" s="39" t="str">
        <f aca="false">IF(ISNA(MATCH($A13,vvod!AP$3:AP$102,0)),IF(ISNA(MATCH(CONCATENATE($A13,spor!$F$2,AS$2),spor!$A$2:$A$541,0)),"",VLOOKUP(CONCATENATE($A13,spor!$F$2,AS$2),spor!$A$2:$D$528,4,0)),1)</f>
        <v/>
      </c>
      <c r="AT13" s="39" t="str">
        <f aca="false">IF(ISNA(MATCH($A13,vvod!AQ$3:AQ$102,0)),IF(ISNA(MATCH(CONCATENATE($A13,spor!$F$2,AT$2),spor!$A$2:$A$541,0)),"",VLOOKUP(CONCATENATE($A13,spor!$F$2,AT$2),spor!$A$2:$D$528,4,0)),1)</f>
        <v/>
      </c>
      <c r="AU13" s="39" t="str">
        <f aca="false">IF(ISNA(MATCH($A13,vvod!AR$3:AR$102,0)),IF(ISNA(MATCH(CONCATENATE($A13,spor!$F$2,AU$2),spor!$A$2:$A$541,0)),"",VLOOKUP(CONCATENATE($A13,spor!$F$2,AU$2),spor!$A$2:$D$528,4,0)),1)</f>
        <v/>
      </c>
      <c r="AV13" s="39" t="str">
        <f aca="false">IF(ISNA(MATCH($A13,vvod!AS$3:AS$102,0)),IF(ISNA(MATCH(CONCATENATE($A13,spor!$F$2,AV$2),spor!$A$2:$A$541,0)),"",VLOOKUP(CONCATENATE($A13,spor!$F$2,AV$2),spor!$A$2:$D$528,4,0)),1)</f>
        <v/>
      </c>
      <c r="AW13" s="39" t="str">
        <f aca="false">IF(ISNA(MATCH($A13,vvod!AT$3:AT$102,0)),IF(ISNA(MATCH(CONCATENATE($A13,spor!$F$2,AW$2),spor!$A$2:$A$541,0)),"",VLOOKUP(CONCATENATE($A13,spor!$F$2,AW$2),spor!$A$2:$D$528,4,0)),1)</f>
        <v/>
      </c>
      <c r="AX13" s="39" t="str">
        <f aca="false">IF(ISNA(MATCH($A13,vvod!AU$3:AU$102,0)),IF(ISNA(MATCH(CONCATENATE($A13,spor!$F$2,AX$2),spor!$A$2:$A$541,0)),"",VLOOKUP(CONCATENATE($A13,spor!$F$2,AX$2),spor!$A$2:$D$528,4,0)),1)</f>
        <v/>
      </c>
      <c r="AY13" s="39" t="str">
        <f aca="false">IF(ISNA(MATCH($A13,vvod!AV$3:AV$102,0)),IF(ISNA(MATCH(CONCATENATE($A13,spor!$F$2,AY$2),spor!$A$2:$A$541,0)),"",VLOOKUP(CONCATENATE($A13,spor!$F$2,AY$2),spor!$A$2:$D$528,4,0)),1)</f>
        <v/>
      </c>
      <c r="AZ13" s="39" t="str">
        <f aca="false">IF(ISNA(MATCH($A13,vvod!AW$3:AW$102,0)),IF(ISNA(MATCH(CONCATENATE($A13,spor!$F$2,AZ$2),spor!$A$2:$A$541,0)),"",VLOOKUP(CONCATENATE($A13,spor!$F$2,AZ$2),spor!$A$2:$D$528,4,0)),1)</f>
        <v/>
      </c>
      <c r="BA13" s="39" t="str">
        <f aca="false">IF(ISNA(MATCH($A13,vvod!AX$3:AX$102,0)),IF(ISNA(MATCH(CONCATENATE($A13,spor!$F$2,BA$2),spor!$A$2:$A$541,0)),"",VLOOKUP(CONCATENATE($A13,spor!$F$2,BA$2),spor!$A$2:$D$528,4,0)),1)</f>
        <v/>
      </c>
      <c r="BB13" s="39" t="str">
        <f aca="false">IF(ISNA(MATCH($A13,vvod!AY$3:AY$102,0)),IF(ISNA(MATCH(CONCATENATE($A13,spor!$F$2,BB$2),spor!$A$2:$A$541,0)),"",VLOOKUP(CONCATENATE($A13,spor!$F$2,BB$2),spor!$A$2:$D$528,4,0)),1)</f>
        <v/>
      </c>
      <c r="BC13" s="39" t="str">
        <f aca="false">IF(ISNA(MATCH($A13,vvod!AZ$3:AZ$102,0)),IF(ISNA(MATCH(CONCATENATE($A13,spor!$F$2,BC$2),spor!$A$2:$A$541,0)),"",VLOOKUP(CONCATENATE($A13,spor!$F$2,BC$2),spor!$A$2:$D$528,4,0)),1)</f>
        <v/>
      </c>
      <c r="BD13" s="40" t="str">
        <f aca="false">IF(sved!C13="","",SUM(AR13:BC13))</f>
        <v/>
      </c>
      <c r="BE13" s="40" t="str">
        <f aca="false">IF(sved!C13="","",SUM(O13,AB13,AP13,BD13))</f>
        <v/>
      </c>
    </row>
    <row r="14" customFormat="false" ht="15.75" hidden="false" customHeight="false" outlineLevel="0" collapsed="false">
      <c r="A14" s="38" t="str">
        <f aca="false">IF(sved!C14="","",sved!A14)</f>
        <v/>
      </c>
      <c r="B14" s="38" t="str">
        <f aca="false">IF(sved!C14="","",sved!C14)</f>
        <v/>
      </c>
      <c r="C14" s="39" t="str">
        <f aca="false">IF(ISNA(MATCH($A14,vvod!A$3:A$102,0)),IF(ISNA(MATCH(CONCATENATE($A14,spor!$F$2,C$2),spor!$A$2:$A$541,0)),"",VLOOKUP(CONCATENATE($A14,spor!$F$2,C$2),spor!$A$2:$D$528,4,0)),1)</f>
        <v/>
      </c>
      <c r="D14" s="39" t="str">
        <f aca="false">IF(ISNA(MATCH($A14,vvod!B$3:B$102,0)),IF(ISNA(MATCH(CONCATENATE($A14,spor!$F$2,D$2),spor!$A$2:$A$541,0)),"",VLOOKUP(CONCATENATE($A14,spor!$F$2,D$2),spor!$A$2:$D$528,4,0)),1)</f>
        <v/>
      </c>
      <c r="E14" s="39" t="str">
        <f aca="false">IF(ISNA(MATCH($A14,vvod!C$3:C$102,0)),IF(ISNA(MATCH(CONCATENATE($A14,spor!$F$2,E$2),spor!$A$2:$A$541,0)),"",VLOOKUP(CONCATENATE($A14,spor!$F$2,E$2),spor!$A$2:$D$528,4,0)),1)</f>
        <v/>
      </c>
      <c r="F14" s="39" t="str">
        <f aca="false">IF(ISNA(MATCH($A14,vvod!D$3:D$102,0)),IF(ISNA(MATCH(CONCATENATE($A14,spor!$F$2,F$2),spor!$A$2:$A$541,0)),"",VLOOKUP(CONCATENATE($A14,spor!$F$2,F$2),spor!$A$2:$D$528,4,0)),1)</f>
        <v/>
      </c>
      <c r="G14" s="39" t="str">
        <f aca="false">IF(ISNA(MATCH($A14,vvod!E$3:E$102,0)),IF(ISNA(MATCH(CONCATENATE($A14,spor!$F$2,G$2),spor!$A$2:$A$541,0)),"",VLOOKUP(CONCATENATE($A14,spor!$F$2,G$2),spor!$A$2:$D$528,4,0)),1)</f>
        <v/>
      </c>
      <c r="H14" s="39" t="str">
        <f aca="false">IF(ISNA(MATCH($A14,vvod!F$3:F$102,0)),IF(ISNA(MATCH(CONCATENATE($A14,spor!$F$2,H$2),spor!$A$2:$A$541,0)),"",VLOOKUP(CONCATENATE($A14,spor!$F$2,H$2),spor!$A$2:$D$528,4,0)),1)</f>
        <v/>
      </c>
      <c r="I14" s="39" t="str">
        <f aca="false">IF(ISNA(MATCH($A14,vvod!G$3:G$102,0)),IF(ISNA(MATCH(CONCATENATE($A14,spor!$F$2,I$2),spor!$A$2:$A$541,0)),"",VLOOKUP(CONCATENATE($A14,spor!$F$2,I$2),spor!$A$2:$D$528,4,0)),1)</f>
        <v/>
      </c>
      <c r="J14" s="39" t="str">
        <f aca="false">IF(ISNA(MATCH($A14,vvod!H$3:H$102,0)),IF(ISNA(MATCH(CONCATENATE($A14,spor!$F$2,J$2),spor!$A$2:$A$541,0)),"",VLOOKUP(CONCATENATE($A14,spor!$F$2,J$2),spor!$A$2:$D$528,4,0)),1)</f>
        <v/>
      </c>
      <c r="K14" s="39" t="str">
        <f aca="false">IF(ISNA(MATCH($A14,vvod!I$3:I$102,0)),IF(ISNA(MATCH(CONCATENATE($A14,spor!$F$2,K$2),spor!$A$2:$A$541,0)),"",VLOOKUP(CONCATENATE($A14,spor!$F$2,K$2),spor!$A$2:$D$528,4,0)),1)</f>
        <v/>
      </c>
      <c r="L14" s="39" t="str">
        <f aca="false">IF(ISNA(MATCH($A14,vvod!J$3:J$102,0)),IF(ISNA(MATCH(CONCATENATE($A14,spor!$F$2,L$2),spor!$A$2:$A$541,0)),"",VLOOKUP(CONCATENATE($A14,spor!$F$2,L$2),spor!$A$2:$D$528,4,0)),1)</f>
        <v/>
      </c>
      <c r="M14" s="39" t="str">
        <f aca="false">IF(ISNA(MATCH($A14,vvod!K$3:K$102,0)),IF(ISNA(MATCH(CONCATENATE($A14,spor!$F$2,M$2),spor!$A$2:$A$541,0)),"",VLOOKUP(CONCATENATE($A14,spor!$F$2,M$2),spor!$A$2:$D$528,4,0)),1)</f>
        <v/>
      </c>
      <c r="N14" s="39" t="str">
        <f aca="false">IF(ISNA(MATCH($A14,vvod!L$3:L$102,0)),IF(ISNA(MATCH(CONCATENATE($A14,spor!$F$2,N$2),spor!$A$2:$A$541,0)),"",VLOOKUP(CONCATENATE($A14,spor!$F$2,N$2),spor!$A$2:$D$528,4,0)),1)</f>
        <v/>
      </c>
      <c r="O14" s="40" t="str">
        <f aca="false">IF(sved!C14="","",SUM(C14:N14))</f>
        <v/>
      </c>
      <c r="P14" s="39" t="str">
        <f aca="false">IF(ISNA(MATCH($A14,vvod!N$3:N$102,0)),IF(ISNA(MATCH(CONCATENATE($A14,spor!$F$2,P$2),spor!$A$2:$A$541,0)),"",VLOOKUP(CONCATENATE($A14,spor!$F$2,P$2),spor!$A$2:$D$528,4,0)),1)</f>
        <v/>
      </c>
      <c r="Q14" s="39" t="str">
        <f aca="false">IF(ISNA(MATCH($A14,vvod!O$3:O$102,0)),IF(ISNA(MATCH(CONCATENATE($A14,spor!$F$2,Q$2),spor!$A$2:$A$541,0)),"",VLOOKUP(CONCATENATE($A14,spor!$F$2,Q$2),spor!$A$2:$D$528,4,0)),1)</f>
        <v/>
      </c>
      <c r="R14" s="39" t="str">
        <f aca="false">IF(ISNA(MATCH($A14,vvod!P$3:P$102,0)),IF(ISNA(MATCH(CONCATENATE($A14,spor!$F$2,R$2),spor!$A$2:$A$541,0)),"",VLOOKUP(CONCATENATE($A14,spor!$F$2,R$2),spor!$A$2:$D$528,4,0)),1)</f>
        <v/>
      </c>
      <c r="S14" s="39" t="str">
        <f aca="false">IF(ISNA(MATCH($A14,vvod!Q$3:Q$102,0)),IF(ISNA(MATCH(CONCATENATE($A14,spor!$F$2,S$2),spor!$A$2:$A$541,0)),"",VLOOKUP(CONCATENATE($A14,spor!$F$2,S$2),spor!$A$2:$D$528,4,0)),1)</f>
        <v/>
      </c>
      <c r="T14" s="39" t="str">
        <f aca="false">IF(ISNA(MATCH($A14,vvod!R$3:R$102,0)),IF(ISNA(MATCH(CONCATENATE($A14,spor!$F$2,T$2),spor!$A$2:$A$541,0)),"",VLOOKUP(CONCATENATE($A14,spor!$F$2,T$2),spor!$A$2:$D$528,4,0)),1)</f>
        <v/>
      </c>
      <c r="U14" s="39" t="str">
        <f aca="false">IF(ISNA(MATCH($A14,vvod!S$3:S$102,0)),IF(ISNA(MATCH(CONCATENATE($A14,spor!$F$2,U$2),spor!$A$2:$A$541,0)),"",VLOOKUP(CONCATENATE($A14,spor!$F$2,U$2),spor!$A$2:$D$528,4,0)),1)</f>
        <v/>
      </c>
      <c r="V14" s="39" t="str">
        <f aca="false">IF(ISNA(MATCH($A14,vvod!T$3:T$102,0)),IF(ISNA(MATCH(CONCATENATE($A14,spor!$F$2,V$2),spor!$A$2:$A$541,0)),"",VLOOKUP(CONCATENATE($A14,spor!$F$2,V$2),spor!$A$2:$D$528,4,0)),1)</f>
        <v/>
      </c>
      <c r="W14" s="39" t="str">
        <f aca="false">IF(ISNA(MATCH($A14,vvod!U$3:U$102,0)),IF(ISNA(MATCH(CONCATENATE($A14,spor!$F$2,W$2),spor!$A$2:$A$541,0)),"",VLOOKUP(CONCATENATE($A14,spor!$F$2,W$2),spor!$A$2:$D$528,4,0)),1)</f>
        <v/>
      </c>
      <c r="X14" s="39" t="str">
        <f aca="false">IF(ISNA(MATCH($A14,vvod!V$3:V$102,0)),IF(ISNA(MATCH(CONCATENATE($A14,spor!$F$2,X$2),spor!$A$2:$A$541,0)),"",VLOOKUP(CONCATENATE($A14,spor!$F$2,X$2),spor!$A$2:$D$528,4,0)),1)</f>
        <v/>
      </c>
      <c r="Y14" s="39" t="str">
        <f aca="false">IF(ISNA(MATCH($A14,vvod!W$3:W$102,0)),IF(ISNA(MATCH(CONCATENATE($A14,spor!$F$2,Y$2),spor!$A$2:$A$541,0)),"",VLOOKUP(CONCATENATE($A14,spor!$F$2,Y$2),spor!$A$2:$D$528,4,0)),1)</f>
        <v/>
      </c>
      <c r="Z14" s="39" t="str">
        <f aca="false">IF(ISNA(MATCH($A14,vvod!X$3:X$102,0)),IF(ISNA(MATCH(CONCATENATE($A14,spor!$F$2,Z$2),spor!$A$2:$A$541,0)),"",VLOOKUP(CONCATENATE($A14,spor!$F$2,Z$2),spor!$A$2:$D$528,4,0)),1)</f>
        <v/>
      </c>
      <c r="AA14" s="39" t="str">
        <f aca="false">IF(ISNA(MATCH($A14,vvod!Y$3:Y$102,0)),IF(ISNA(MATCH(CONCATENATE($A14,spor!$F$2,AA$2),spor!$A$2:$A$541,0)),"",VLOOKUP(CONCATENATE($A14,spor!$F$2,AA$2),spor!$A$2:$D$528,4,0)),1)</f>
        <v/>
      </c>
      <c r="AB14" s="40" t="str">
        <f aca="false">IF(sved!C14="","",SUM(P14:AA14))</f>
        <v/>
      </c>
      <c r="AC14" s="40" t="str">
        <f aca="false">IF(sved!C14="","",SUM(O14,AB14))</f>
        <v/>
      </c>
      <c r="AD14" s="39" t="str">
        <f aca="false">IF(ISNA(MATCH($A14,vvod!AA$3:AA$102,0)),IF(ISNA(MATCH(CONCATENATE($A14,spor!$F$2,AD$2),spor!$A$2:$A$541,0)),"",VLOOKUP(CONCATENATE($A14,spor!$F$2,AD$2),spor!$A$2:$D$528,4,0)),1)</f>
        <v/>
      </c>
      <c r="AE14" s="39" t="str">
        <f aca="false">IF(ISNA(MATCH($A14,vvod!AB$3:AB$102,0)),IF(ISNA(MATCH(CONCATENATE($A14,spor!$F$2,AE$2),spor!$A$2:$A$541,0)),"",VLOOKUP(CONCATENATE($A14,spor!$F$2,AE$2),spor!$A$2:$D$528,4,0)),1)</f>
        <v/>
      </c>
      <c r="AF14" s="39" t="str">
        <f aca="false">IF(ISNA(MATCH($A14,vvod!AC$3:AC$102,0)),IF(ISNA(MATCH(CONCATENATE($A14,spor!$F$2,AF$2),spor!$A$2:$A$541,0)),"",VLOOKUP(CONCATENATE($A14,spor!$F$2,AF$2),spor!$A$2:$D$528,4,0)),1)</f>
        <v/>
      </c>
      <c r="AG14" s="39" t="str">
        <f aca="false">IF(ISNA(MATCH($A14,vvod!AD$3:AD$102,0)),IF(ISNA(MATCH(CONCATENATE($A14,spor!$F$2,AG$2),spor!$A$2:$A$541,0)),"",VLOOKUP(CONCATENATE($A14,spor!$F$2,AG$2),spor!$A$2:$D$528,4,0)),1)</f>
        <v/>
      </c>
      <c r="AH14" s="39" t="str">
        <f aca="false">IF(ISNA(MATCH($A14,vvod!AE$3:AE$102,0)),IF(ISNA(MATCH(CONCATENATE($A14,spor!$F$2,AH$2),spor!$A$2:$A$541,0)),"",VLOOKUP(CONCATENATE($A14,spor!$F$2,AH$2),spor!$A$2:$D$528,4,0)),1)</f>
        <v/>
      </c>
      <c r="AI14" s="39" t="str">
        <f aca="false">IF(ISNA(MATCH($A14,vvod!AF$3:AF$102,0)),IF(ISNA(MATCH(CONCATENATE($A14,spor!$F$2,AI$2),spor!$A$2:$A$541,0)),"",VLOOKUP(CONCATENATE($A14,spor!$F$2,AI$2),spor!$A$2:$D$528,4,0)),1)</f>
        <v/>
      </c>
      <c r="AJ14" s="39" t="str">
        <f aca="false">IF(ISNA(MATCH($A14,vvod!AG$3:AG$102,0)),IF(ISNA(MATCH(CONCATENATE($A14,spor!$F$2,AJ$2),spor!$A$2:$A$541,0)),"",VLOOKUP(CONCATENATE($A14,spor!$F$2,AJ$2),spor!$A$2:$D$528,4,0)),1)</f>
        <v/>
      </c>
      <c r="AK14" s="39" t="str">
        <f aca="false">IF(ISNA(MATCH($A14,vvod!AH$3:AH$102,0)),IF(ISNA(MATCH(CONCATENATE($A14,spor!$F$2,AK$2),spor!$A$2:$A$541,0)),"",VLOOKUP(CONCATENATE($A14,spor!$F$2,AK$2),spor!$A$2:$D$528,4,0)),1)</f>
        <v/>
      </c>
      <c r="AL14" s="39" t="str">
        <f aca="false">IF(ISNA(MATCH($A14,vvod!AI$3:AI$102,0)),IF(ISNA(MATCH(CONCATENATE($A14,spor!$F$2,AL$2),spor!$A$2:$A$541,0)),"",VLOOKUP(CONCATENATE($A14,spor!$F$2,AL$2),spor!$A$2:$D$528,4,0)),1)</f>
        <v/>
      </c>
      <c r="AM14" s="39" t="str">
        <f aca="false">IF(ISNA(MATCH($A14,vvod!AJ$3:AJ$102,0)),IF(ISNA(MATCH(CONCATENATE($A14,spor!$F$2,AM$2),spor!$A$2:$A$541,0)),"",VLOOKUP(CONCATENATE($A14,spor!$F$2,AM$2),spor!$A$2:$D$528,4,0)),1)</f>
        <v/>
      </c>
      <c r="AN14" s="39" t="str">
        <f aca="false">IF(ISNA(MATCH($A14,vvod!AK$3:AK$102,0)),IF(ISNA(MATCH(CONCATENATE($A14,spor!$F$2,AN$2),spor!$A$2:$A$541,0)),"",VLOOKUP(CONCATENATE($A14,spor!$F$2,AN$2),spor!$A$2:$D$528,4,0)),1)</f>
        <v/>
      </c>
      <c r="AO14" s="39" t="str">
        <f aca="false">IF(ISNA(MATCH($A14,vvod!AL$3:AL$102,0)),IF(ISNA(MATCH(CONCATENATE($A14,spor!$F$2,AO$2),spor!$A$2:$A$541,0)),"",VLOOKUP(CONCATENATE($A14,spor!$F$2,AO$2),spor!$A$2:$D$528,4,0)),1)</f>
        <v/>
      </c>
      <c r="AP14" s="40" t="str">
        <f aca="false">IF(sved!C14="","",SUM(AD14:AO14))</f>
        <v/>
      </c>
      <c r="AQ14" s="40" t="str">
        <f aca="false">IF(sved!C14="","",SUM(O14,AB14,AP14))</f>
        <v/>
      </c>
      <c r="AR14" s="39" t="str">
        <f aca="false">IF(ISNA(MATCH($A14,vvod!AO$3:AO$102,0)),IF(ISNA(MATCH(CONCATENATE($A14,spor!$F$2,AR$2),spor!$A$2:$A$541,0)),"",VLOOKUP(CONCATENATE($A14,spor!$F$2,AR$2),spor!$A$2:$D$528,4,0)),1)</f>
        <v/>
      </c>
      <c r="AS14" s="39" t="str">
        <f aca="false">IF(ISNA(MATCH($A14,vvod!AP$3:AP$102,0)),IF(ISNA(MATCH(CONCATENATE($A14,spor!$F$2,AS$2),spor!$A$2:$A$541,0)),"",VLOOKUP(CONCATENATE($A14,spor!$F$2,AS$2),spor!$A$2:$D$528,4,0)),1)</f>
        <v/>
      </c>
      <c r="AT14" s="39" t="str">
        <f aca="false">IF(ISNA(MATCH($A14,vvod!AQ$3:AQ$102,0)),IF(ISNA(MATCH(CONCATENATE($A14,spor!$F$2,AT$2),spor!$A$2:$A$541,0)),"",VLOOKUP(CONCATENATE($A14,spor!$F$2,AT$2),spor!$A$2:$D$528,4,0)),1)</f>
        <v/>
      </c>
      <c r="AU14" s="39" t="str">
        <f aca="false">IF(ISNA(MATCH($A14,vvod!AR$3:AR$102,0)),IF(ISNA(MATCH(CONCATENATE($A14,spor!$F$2,AU$2),spor!$A$2:$A$541,0)),"",VLOOKUP(CONCATENATE($A14,spor!$F$2,AU$2),spor!$A$2:$D$528,4,0)),1)</f>
        <v/>
      </c>
      <c r="AV14" s="39" t="str">
        <f aca="false">IF(ISNA(MATCH($A14,vvod!AS$3:AS$102,0)),IF(ISNA(MATCH(CONCATENATE($A14,spor!$F$2,AV$2),spor!$A$2:$A$541,0)),"",VLOOKUP(CONCATENATE($A14,spor!$F$2,AV$2),spor!$A$2:$D$528,4,0)),1)</f>
        <v/>
      </c>
      <c r="AW14" s="39" t="str">
        <f aca="false">IF(ISNA(MATCH($A14,vvod!AT$3:AT$102,0)),IF(ISNA(MATCH(CONCATENATE($A14,spor!$F$2,AW$2),spor!$A$2:$A$541,0)),"",VLOOKUP(CONCATENATE($A14,spor!$F$2,AW$2),spor!$A$2:$D$528,4,0)),1)</f>
        <v/>
      </c>
      <c r="AX14" s="39" t="str">
        <f aca="false">IF(ISNA(MATCH($A14,vvod!AU$3:AU$102,0)),IF(ISNA(MATCH(CONCATENATE($A14,spor!$F$2,AX$2),spor!$A$2:$A$541,0)),"",VLOOKUP(CONCATENATE($A14,spor!$F$2,AX$2),spor!$A$2:$D$528,4,0)),1)</f>
        <v/>
      </c>
      <c r="AY14" s="39" t="str">
        <f aca="false">IF(ISNA(MATCH($A14,vvod!AV$3:AV$102,0)),IF(ISNA(MATCH(CONCATENATE($A14,spor!$F$2,AY$2),spor!$A$2:$A$541,0)),"",VLOOKUP(CONCATENATE($A14,spor!$F$2,AY$2),spor!$A$2:$D$528,4,0)),1)</f>
        <v/>
      </c>
      <c r="AZ14" s="39" t="str">
        <f aca="false">IF(ISNA(MATCH($A14,vvod!AW$3:AW$102,0)),IF(ISNA(MATCH(CONCATENATE($A14,spor!$F$2,AZ$2),spor!$A$2:$A$541,0)),"",VLOOKUP(CONCATENATE($A14,spor!$F$2,AZ$2),spor!$A$2:$D$528,4,0)),1)</f>
        <v/>
      </c>
      <c r="BA14" s="39" t="str">
        <f aca="false">IF(ISNA(MATCH($A14,vvod!AX$3:AX$102,0)),IF(ISNA(MATCH(CONCATENATE($A14,spor!$F$2,BA$2),spor!$A$2:$A$541,0)),"",VLOOKUP(CONCATENATE($A14,spor!$F$2,BA$2),spor!$A$2:$D$528,4,0)),1)</f>
        <v/>
      </c>
      <c r="BB14" s="39" t="str">
        <f aca="false">IF(ISNA(MATCH($A14,vvod!AY$3:AY$102,0)),IF(ISNA(MATCH(CONCATENATE($A14,spor!$F$2,BB$2),spor!$A$2:$A$541,0)),"",VLOOKUP(CONCATENATE($A14,spor!$F$2,BB$2),spor!$A$2:$D$528,4,0)),1)</f>
        <v/>
      </c>
      <c r="BC14" s="39" t="str">
        <f aca="false">IF(ISNA(MATCH($A14,vvod!AZ$3:AZ$102,0)),IF(ISNA(MATCH(CONCATENATE($A14,spor!$F$2,BC$2),spor!$A$2:$A$541,0)),"",VLOOKUP(CONCATENATE($A14,spor!$F$2,BC$2),spor!$A$2:$D$528,4,0)),1)</f>
        <v/>
      </c>
      <c r="BD14" s="40" t="str">
        <f aca="false">IF(sved!C14="","",SUM(AR14:BC14))</f>
        <v/>
      </c>
      <c r="BE14" s="40" t="str">
        <f aca="false">IF(sved!C14="","",SUM(O14,AB14,AP14,BD14))</f>
        <v/>
      </c>
    </row>
    <row r="15" customFormat="false" ht="15.75" hidden="false" customHeight="false" outlineLevel="0" collapsed="false">
      <c r="A15" s="38" t="str">
        <f aca="false">IF(sved!C15="","",sved!A15)</f>
        <v/>
      </c>
      <c r="B15" s="38" t="str">
        <f aca="false">IF(sved!C15="","",sved!C15)</f>
        <v/>
      </c>
      <c r="C15" s="39" t="str">
        <f aca="false">IF(ISNA(MATCH($A15,vvod!A$3:A$102,0)),IF(ISNA(MATCH(CONCATENATE($A15,spor!$F$2,C$2),spor!$A$2:$A$541,0)),"",VLOOKUP(CONCATENATE($A15,spor!$F$2,C$2),spor!$A$2:$D$528,4,0)),1)</f>
        <v/>
      </c>
      <c r="D15" s="39" t="str">
        <f aca="false">IF(ISNA(MATCH($A15,vvod!B$3:B$102,0)),IF(ISNA(MATCH(CONCATENATE($A15,spor!$F$2,D$2),spor!$A$2:$A$541,0)),"",VLOOKUP(CONCATENATE($A15,spor!$F$2,D$2),spor!$A$2:$D$528,4,0)),1)</f>
        <v/>
      </c>
      <c r="E15" s="39" t="str">
        <f aca="false">IF(ISNA(MATCH($A15,vvod!C$3:C$102,0)),IF(ISNA(MATCH(CONCATENATE($A15,spor!$F$2,E$2),spor!$A$2:$A$541,0)),"",VLOOKUP(CONCATENATE($A15,spor!$F$2,E$2),spor!$A$2:$D$528,4,0)),1)</f>
        <v/>
      </c>
      <c r="F15" s="39" t="str">
        <f aca="false">IF(ISNA(MATCH($A15,vvod!D$3:D$102,0)),IF(ISNA(MATCH(CONCATENATE($A15,spor!$F$2,F$2),spor!$A$2:$A$541,0)),"",VLOOKUP(CONCATENATE($A15,spor!$F$2,F$2),spor!$A$2:$D$528,4,0)),1)</f>
        <v/>
      </c>
      <c r="G15" s="39" t="str">
        <f aca="false">IF(ISNA(MATCH($A15,vvod!E$3:E$102,0)),IF(ISNA(MATCH(CONCATENATE($A15,spor!$F$2,G$2),spor!$A$2:$A$541,0)),"",VLOOKUP(CONCATENATE($A15,spor!$F$2,G$2),spor!$A$2:$D$528,4,0)),1)</f>
        <v/>
      </c>
      <c r="H15" s="39" t="str">
        <f aca="false">IF(ISNA(MATCH($A15,vvod!F$3:F$102,0)),IF(ISNA(MATCH(CONCATENATE($A15,spor!$F$2,H$2),spor!$A$2:$A$541,0)),"",VLOOKUP(CONCATENATE($A15,spor!$F$2,H$2),spor!$A$2:$D$528,4,0)),1)</f>
        <v/>
      </c>
      <c r="I15" s="39" t="str">
        <f aca="false">IF(ISNA(MATCH($A15,vvod!G$3:G$102,0)),IF(ISNA(MATCH(CONCATENATE($A15,spor!$F$2,I$2),spor!$A$2:$A$541,0)),"",VLOOKUP(CONCATENATE($A15,spor!$F$2,I$2),spor!$A$2:$D$528,4,0)),1)</f>
        <v/>
      </c>
      <c r="J15" s="39" t="str">
        <f aca="false">IF(ISNA(MATCH($A15,vvod!H$3:H$102,0)),IF(ISNA(MATCH(CONCATENATE($A15,spor!$F$2,J$2),spor!$A$2:$A$541,0)),"",VLOOKUP(CONCATENATE($A15,spor!$F$2,J$2),spor!$A$2:$D$528,4,0)),1)</f>
        <v/>
      </c>
      <c r="K15" s="39" t="str">
        <f aca="false">IF(ISNA(MATCH($A15,vvod!I$3:I$102,0)),IF(ISNA(MATCH(CONCATENATE($A15,spor!$F$2,K$2),spor!$A$2:$A$541,0)),"",VLOOKUP(CONCATENATE($A15,spor!$F$2,K$2),spor!$A$2:$D$528,4,0)),1)</f>
        <v/>
      </c>
      <c r="L15" s="39" t="str">
        <f aca="false">IF(ISNA(MATCH($A15,vvod!J$3:J$102,0)),IF(ISNA(MATCH(CONCATENATE($A15,spor!$F$2,L$2),spor!$A$2:$A$541,0)),"",VLOOKUP(CONCATENATE($A15,spor!$F$2,L$2),spor!$A$2:$D$528,4,0)),1)</f>
        <v/>
      </c>
      <c r="M15" s="39" t="str">
        <f aca="false">IF(ISNA(MATCH($A15,vvod!K$3:K$102,0)),IF(ISNA(MATCH(CONCATENATE($A15,spor!$F$2,M$2),spor!$A$2:$A$541,0)),"",VLOOKUP(CONCATENATE($A15,spor!$F$2,M$2),spor!$A$2:$D$528,4,0)),1)</f>
        <v/>
      </c>
      <c r="N15" s="39" t="str">
        <f aca="false">IF(ISNA(MATCH($A15,vvod!L$3:L$102,0)),IF(ISNA(MATCH(CONCATENATE($A15,spor!$F$2,N$2),spor!$A$2:$A$541,0)),"",VLOOKUP(CONCATENATE($A15,spor!$F$2,N$2),spor!$A$2:$D$528,4,0)),1)</f>
        <v/>
      </c>
      <c r="O15" s="40" t="str">
        <f aca="false">IF(sved!C15="","",SUM(C15:N15))</f>
        <v/>
      </c>
      <c r="P15" s="39" t="str">
        <f aca="false">IF(ISNA(MATCH($A15,vvod!N$3:N$102,0)),IF(ISNA(MATCH(CONCATENATE($A15,spor!$F$2,P$2),spor!$A$2:$A$541,0)),"",VLOOKUP(CONCATENATE($A15,spor!$F$2,P$2),spor!$A$2:$D$528,4,0)),1)</f>
        <v/>
      </c>
      <c r="Q15" s="39" t="str">
        <f aca="false">IF(ISNA(MATCH($A15,vvod!O$3:O$102,0)),IF(ISNA(MATCH(CONCATENATE($A15,spor!$F$2,Q$2),spor!$A$2:$A$541,0)),"",VLOOKUP(CONCATENATE($A15,spor!$F$2,Q$2),spor!$A$2:$D$528,4,0)),1)</f>
        <v/>
      </c>
      <c r="R15" s="39" t="str">
        <f aca="false">IF(ISNA(MATCH($A15,vvod!P$3:P$102,0)),IF(ISNA(MATCH(CONCATENATE($A15,spor!$F$2,R$2),spor!$A$2:$A$541,0)),"",VLOOKUP(CONCATENATE($A15,spor!$F$2,R$2),spor!$A$2:$D$528,4,0)),1)</f>
        <v/>
      </c>
      <c r="S15" s="39" t="str">
        <f aca="false">IF(ISNA(MATCH($A15,vvod!Q$3:Q$102,0)),IF(ISNA(MATCH(CONCATENATE($A15,spor!$F$2,S$2),spor!$A$2:$A$541,0)),"",VLOOKUP(CONCATENATE($A15,spor!$F$2,S$2),spor!$A$2:$D$528,4,0)),1)</f>
        <v/>
      </c>
      <c r="T15" s="39" t="str">
        <f aca="false">IF(ISNA(MATCH($A15,vvod!R$3:R$102,0)),IF(ISNA(MATCH(CONCATENATE($A15,spor!$F$2,T$2),spor!$A$2:$A$541,0)),"",VLOOKUP(CONCATENATE($A15,spor!$F$2,T$2),spor!$A$2:$D$528,4,0)),1)</f>
        <v/>
      </c>
      <c r="U15" s="39" t="str">
        <f aca="false">IF(ISNA(MATCH($A15,vvod!S$3:S$102,0)),IF(ISNA(MATCH(CONCATENATE($A15,spor!$F$2,U$2),spor!$A$2:$A$541,0)),"",VLOOKUP(CONCATENATE($A15,spor!$F$2,U$2),spor!$A$2:$D$528,4,0)),1)</f>
        <v/>
      </c>
      <c r="V15" s="39" t="str">
        <f aca="false">IF(ISNA(MATCH($A15,vvod!T$3:T$102,0)),IF(ISNA(MATCH(CONCATENATE($A15,spor!$F$2,V$2),spor!$A$2:$A$541,0)),"",VLOOKUP(CONCATENATE($A15,spor!$F$2,V$2),spor!$A$2:$D$528,4,0)),1)</f>
        <v/>
      </c>
      <c r="W15" s="39" t="str">
        <f aca="false">IF(ISNA(MATCH($A15,vvod!U$3:U$102,0)),IF(ISNA(MATCH(CONCATENATE($A15,spor!$F$2,W$2),spor!$A$2:$A$541,0)),"",VLOOKUP(CONCATENATE($A15,spor!$F$2,W$2),spor!$A$2:$D$528,4,0)),1)</f>
        <v/>
      </c>
      <c r="X15" s="39" t="str">
        <f aca="false">IF(ISNA(MATCH($A15,vvod!V$3:V$102,0)),IF(ISNA(MATCH(CONCATENATE($A15,spor!$F$2,X$2),spor!$A$2:$A$541,0)),"",VLOOKUP(CONCATENATE($A15,spor!$F$2,X$2),spor!$A$2:$D$528,4,0)),1)</f>
        <v/>
      </c>
      <c r="Y15" s="39" t="str">
        <f aca="false">IF(ISNA(MATCH($A15,vvod!W$3:W$102,0)),IF(ISNA(MATCH(CONCATENATE($A15,spor!$F$2,Y$2),spor!$A$2:$A$541,0)),"",VLOOKUP(CONCATENATE($A15,spor!$F$2,Y$2),spor!$A$2:$D$528,4,0)),1)</f>
        <v/>
      </c>
      <c r="Z15" s="39" t="str">
        <f aca="false">IF(ISNA(MATCH($A15,vvod!X$3:X$102,0)),IF(ISNA(MATCH(CONCATENATE($A15,spor!$F$2,Z$2),spor!$A$2:$A$541,0)),"",VLOOKUP(CONCATENATE($A15,spor!$F$2,Z$2),spor!$A$2:$D$528,4,0)),1)</f>
        <v/>
      </c>
      <c r="AA15" s="39" t="str">
        <f aca="false">IF(ISNA(MATCH($A15,vvod!Y$3:Y$102,0)),IF(ISNA(MATCH(CONCATENATE($A15,spor!$F$2,AA$2),spor!$A$2:$A$541,0)),"",VLOOKUP(CONCATENATE($A15,spor!$F$2,AA$2),spor!$A$2:$D$528,4,0)),1)</f>
        <v/>
      </c>
      <c r="AB15" s="40" t="str">
        <f aca="false">IF(sved!C15="","",SUM(P15:AA15))</f>
        <v/>
      </c>
      <c r="AC15" s="40" t="str">
        <f aca="false">IF(sved!C15="","",SUM(O15,AB15))</f>
        <v/>
      </c>
      <c r="AD15" s="39" t="str">
        <f aca="false">IF(ISNA(MATCH($A15,vvod!AA$3:AA$102,0)),IF(ISNA(MATCH(CONCATENATE($A15,spor!$F$2,AD$2),spor!$A$2:$A$541,0)),"",VLOOKUP(CONCATENATE($A15,spor!$F$2,AD$2),spor!$A$2:$D$528,4,0)),1)</f>
        <v/>
      </c>
      <c r="AE15" s="39" t="str">
        <f aca="false">IF(ISNA(MATCH($A15,vvod!AB$3:AB$102,0)),IF(ISNA(MATCH(CONCATENATE($A15,spor!$F$2,AE$2),spor!$A$2:$A$541,0)),"",VLOOKUP(CONCATENATE($A15,spor!$F$2,AE$2),spor!$A$2:$D$528,4,0)),1)</f>
        <v/>
      </c>
      <c r="AF15" s="39" t="str">
        <f aca="false">IF(ISNA(MATCH($A15,vvod!AC$3:AC$102,0)),IF(ISNA(MATCH(CONCATENATE($A15,spor!$F$2,AF$2),spor!$A$2:$A$541,0)),"",VLOOKUP(CONCATENATE($A15,spor!$F$2,AF$2),spor!$A$2:$D$528,4,0)),1)</f>
        <v/>
      </c>
      <c r="AG15" s="39" t="str">
        <f aca="false">IF(ISNA(MATCH($A15,vvod!AD$3:AD$102,0)),IF(ISNA(MATCH(CONCATENATE($A15,spor!$F$2,AG$2),spor!$A$2:$A$541,0)),"",VLOOKUP(CONCATENATE($A15,spor!$F$2,AG$2),spor!$A$2:$D$528,4,0)),1)</f>
        <v/>
      </c>
      <c r="AH15" s="39" t="str">
        <f aca="false">IF(ISNA(MATCH($A15,vvod!AE$3:AE$102,0)),IF(ISNA(MATCH(CONCATENATE($A15,spor!$F$2,AH$2),spor!$A$2:$A$541,0)),"",VLOOKUP(CONCATENATE($A15,spor!$F$2,AH$2),spor!$A$2:$D$528,4,0)),1)</f>
        <v/>
      </c>
      <c r="AI15" s="39" t="str">
        <f aca="false">IF(ISNA(MATCH($A15,vvod!AF$3:AF$102,0)),IF(ISNA(MATCH(CONCATENATE($A15,spor!$F$2,AI$2),spor!$A$2:$A$541,0)),"",VLOOKUP(CONCATENATE($A15,spor!$F$2,AI$2),spor!$A$2:$D$528,4,0)),1)</f>
        <v/>
      </c>
      <c r="AJ15" s="39" t="str">
        <f aca="false">IF(ISNA(MATCH($A15,vvod!AG$3:AG$102,0)),IF(ISNA(MATCH(CONCATENATE($A15,spor!$F$2,AJ$2),spor!$A$2:$A$541,0)),"",VLOOKUP(CONCATENATE($A15,spor!$F$2,AJ$2),spor!$A$2:$D$528,4,0)),1)</f>
        <v/>
      </c>
      <c r="AK15" s="39" t="str">
        <f aca="false">IF(ISNA(MATCH($A15,vvod!AH$3:AH$102,0)),IF(ISNA(MATCH(CONCATENATE($A15,spor!$F$2,AK$2),spor!$A$2:$A$541,0)),"",VLOOKUP(CONCATENATE($A15,spor!$F$2,AK$2),spor!$A$2:$D$528,4,0)),1)</f>
        <v/>
      </c>
      <c r="AL15" s="39" t="str">
        <f aca="false">IF(ISNA(MATCH($A15,vvod!AI$3:AI$102,0)),IF(ISNA(MATCH(CONCATENATE($A15,spor!$F$2,AL$2),spor!$A$2:$A$541,0)),"",VLOOKUP(CONCATENATE($A15,spor!$F$2,AL$2),spor!$A$2:$D$528,4,0)),1)</f>
        <v/>
      </c>
      <c r="AM15" s="39" t="str">
        <f aca="false">IF(ISNA(MATCH($A15,vvod!AJ$3:AJ$102,0)),IF(ISNA(MATCH(CONCATENATE($A15,spor!$F$2,AM$2),spor!$A$2:$A$541,0)),"",VLOOKUP(CONCATENATE($A15,spor!$F$2,AM$2),spor!$A$2:$D$528,4,0)),1)</f>
        <v/>
      </c>
      <c r="AN15" s="39" t="str">
        <f aca="false">IF(ISNA(MATCH($A15,vvod!AK$3:AK$102,0)),IF(ISNA(MATCH(CONCATENATE($A15,spor!$F$2,AN$2),spor!$A$2:$A$541,0)),"",VLOOKUP(CONCATENATE($A15,spor!$F$2,AN$2),spor!$A$2:$D$528,4,0)),1)</f>
        <v/>
      </c>
      <c r="AO15" s="39" t="str">
        <f aca="false">IF(ISNA(MATCH($A15,vvod!AL$3:AL$102,0)),IF(ISNA(MATCH(CONCATENATE($A15,spor!$F$2,AO$2),spor!$A$2:$A$541,0)),"",VLOOKUP(CONCATENATE($A15,spor!$F$2,AO$2),spor!$A$2:$D$528,4,0)),1)</f>
        <v/>
      </c>
      <c r="AP15" s="40" t="str">
        <f aca="false">IF(sved!C15="","",SUM(AD15:AO15))</f>
        <v/>
      </c>
      <c r="AQ15" s="40" t="str">
        <f aca="false">IF(sved!C15="","",SUM(O15,AB15,AP15))</f>
        <v/>
      </c>
      <c r="AR15" s="39" t="str">
        <f aca="false">IF(ISNA(MATCH($A15,vvod!AO$3:AO$102,0)),IF(ISNA(MATCH(CONCATENATE($A15,spor!$F$2,AR$2),spor!$A$2:$A$541,0)),"",VLOOKUP(CONCATENATE($A15,spor!$F$2,AR$2),spor!$A$2:$D$528,4,0)),1)</f>
        <v/>
      </c>
      <c r="AS15" s="39" t="str">
        <f aca="false">IF(ISNA(MATCH($A15,vvod!AP$3:AP$102,0)),IF(ISNA(MATCH(CONCATENATE($A15,spor!$F$2,AS$2),spor!$A$2:$A$541,0)),"",VLOOKUP(CONCATENATE($A15,spor!$F$2,AS$2),spor!$A$2:$D$528,4,0)),1)</f>
        <v/>
      </c>
      <c r="AT15" s="39" t="str">
        <f aca="false">IF(ISNA(MATCH($A15,vvod!AQ$3:AQ$102,0)),IF(ISNA(MATCH(CONCATENATE($A15,spor!$F$2,AT$2),spor!$A$2:$A$541,0)),"",VLOOKUP(CONCATENATE($A15,spor!$F$2,AT$2),spor!$A$2:$D$528,4,0)),1)</f>
        <v/>
      </c>
      <c r="AU15" s="39" t="str">
        <f aca="false">IF(ISNA(MATCH($A15,vvod!AR$3:AR$102,0)),IF(ISNA(MATCH(CONCATENATE($A15,spor!$F$2,AU$2),spor!$A$2:$A$541,0)),"",VLOOKUP(CONCATENATE($A15,spor!$F$2,AU$2),spor!$A$2:$D$528,4,0)),1)</f>
        <v/>
      </c>
      <c r="AV15" s="39" t="str">
        <f aca="false">IF(ISNA(MATCH($A15,vvod!AS$3:AS$102,0)),IF(ISNA(MATCH(CONCATENATE($A15,spor!$F$2,AV$2),spor!$A$2:$A$541,0)),"",VLOOKUP(CONCATENATE($A15,spor!$F$2,AV$2),spor!$A$2:$D$528,4,0)),1)</f>
        <v/>
      </c>
      <c r="AW15" s="39" t="str">
        <f aca="false">IF(ISNA(MATCH($A15,vvod!AT$3:AT$102,0)),IF(ISNA(MATCH(CONCATENATE($A15,spor!$F$2,AW$2),spor!$A$2:$A$541,0)),"",VLOOKUP(CONCATENATE($A15,spor!$F$2,AW$2),spor!$A$2:$D$528,4,0)),1)</f>
        <v/>
      </c>
      <c r="AX15" s="39" t="str">
        <f aca="false">IF(ISNA(MATCH($A15,vvod!AU$3:AU$102,0)),IF(ISNA(MATCH(CONCATENATE($A15,spor!$F$2,AX$2),spor!$A$2:$A$541,0)),"",VLOOKUP(CONCATENATE($A15,spor!$F$2,AX$2),spor!$A$2:$D$528,4,0)),1)</f>
        <v/>
      </c>
      <c r="AY15" s="39" t="str">
        <f aca="false">IF(ISNA(MATCH($A15,vvod!AV$3:AV$102,0)),IF(ISNA(MATCH(CONCATENATE($A15,spor!$F$2,AY$2),spor!$A$2:$A$541,0)),"",VLOOKUP(CONCATENATE($A15,spor!$F$2,AY$2),spor!$A$2:$D$528,4,0)),1)</f>
        <v/>
      </c>
      <c r="AZ15" s="39" t="str">
        <f aca="false">IF(ISNA(MATCH($A15,vvod!AW$3:AW$102,0)),IF(ISNA(MATCH(CONCATENATE($A15,spor!$F$2,AZ$2),spor!$A$2:$A$541,0)),"",VLOOKUP(CONCATENATE($A15,spor!$F$2,AZ$2),spor!$A$2:$D$528,4,0)),1)</f>
        <v/>
      </c>
      <c r="BA15" s="39" t="str">
        <f aca="false">IF(ISNA(MATCH($A15,vvod!AX$3:AX$102,0)),IF(ISNA(MATCH(CONCATENATE($A15,spor!$F$2,BA$2),spor!$A$2:$A$541,0)),"",VLOOKUP(CONCATENATE($A15,spor!$F$2,BA$2),spor!$A$2:$D$528,4,0)),1)</f>
        <v/>
      </c>
      <c r="BB15" s="39" t="str">
        <f aca="false">IF(ISNA(MATCH($A15,vvod!AY$3:AY$102,0)),IF(ISNA(MATCH(CONCATENATE($A15,spor!$F$2,BB$2),spor!$A$2:$A$541,0)),"",VLOOKUP(CONCATENATE($A15,spor!$F$2,BB$2),spor!$A$2:$D$528,4,0)),1)</f>
        <v/>
      </c>
      <c r="BC15" s="39" t="str">
        <f aca="false">IF(ISNA(MATCH($A15,vvod!AZ$3:AZ$102,0)),IF(ISNA(MATCH(CONCATENATE($A15,spor!$F$2,BC$2),spor!$A$2:$A$541,0)),"",VLOOKUP(CONCATENATE($A15,spor!$F$2,BC$2),spor!$A$2:$D$528,4,0)),1)</f>
        <v/>
      </c>
      <c r="BD15" s="40" t="str">
        <f aca="false">IF(sved!C15="","",SUM(AR15:BC15))</f>
        <v/>
      </c>
      <c r="BE15" s="40" t="str">
        <f aca="false">IF(sved!C15="","",SUM(O15,AB15,AP15,BD15))</f>
        <v/>
      </c>
    </row>
    <row r="16" customFormat="false" ht="15.75" hidden="false" customHeight="false" outlineLevel="0" collapsed="false">
      <c r="A16" s="38" t="str">
        <f aca="false">IF(sved!C16="","",sved!A16)</f>
        <v/>
      </c>
      <c r="B16" s="38" t="str">
        <f aca="false">IF(sved!C16="","",sved!C16)</f>
        <v/>
      </c>
      <c r="C16" s="39" t="str">
        <f aca="false">IF(ISNA(MATCH($A16,vvod!A$3:A$102,0)),IF(ISNA(MATCH(CONCATENATE($A16,spor!$F$2,C$2),spor!$A$2:$A$541,0)),"",VLOOKUP(CONCATENATE($A16,spor!$F$2,C$2),spor!$A$2:$D$528,4,0)),1)</f>
        <v/>
      </c>
      <c r="D16" s="39" t="str">
        <f aca="false">IF(ISNA(MATCH($A16,vvod!B$3:B$102,0)),IF(ISNA(MATCH(CONCATENATE($A16,spor!$F$2,D$2),spor!$A$2:$A$541,0)),"",VLOOKUP(CONCATENATE($A16,spor!$F$2,D$2),spor!$A$2:$D$528,4,0)),1)</f>
        <v/>
      </c>
      <c r="E16" s="39" t="str">
        <f aca="false">IF(ISNA(MATCH($A16,vvod!C$3:C$102,0)),IF(ISNA(MATCH(CONCATENATE($A16,spor!$F$2,E$2),spor!$A$2:$A$541,0)),"",VLOOKUP(CONCATENATE($A16,spor!$F$2,E$2),spor!$A$2:$D$528,4,0)),1)</f>
        <v/>
      </c>
      <c r="F16" s="39" t="str">
        <f aca="false">IF(ISNA(MATCH($A16,vvod!D$3:D$102,0)),IF(ISNA(MATCH(CONCATENATE($A16,spor!$F$2,F$2),spor!$A$2:$A$541,0)),"",VLOOKUP(CONCATENATE($A16,spor!$F$2,F$2),spor!$A$2:$D$528,4,0)),1)</f>
        <v/>
      </c>
      <c r="G16" s="39" t="str">
        <f aca="false">IF(ISNA(MATCH($A16,vvod!E$3:E$102,0)),IF(ISNA(MATCH(CONCATENATE($A16,spor!$F$2,G$2),spor!$A$2:$A$541,0)),"",VLOOKUP(CONCATENATE($A16,spor!$F$2,G$2),spor!$A$2:$D$528,4,0)),1)</f>
        <v/>
      </c>
      <c r="H16" s="39" t="str">
        <f aca="false">IF(ISNA(MATCH($A16,vvod!F$3:F$102,0)),IF(ISNA(MATCH(CONCATENATE($A16,spor!$F$2,H$2),spor!$A$2:$A$541,0)),"",VLOOKUP(CONCATENATE($A16,spor!$F$2,H$2),spor!$A$2:$D$528,4,0)),1)</f>
        <v/>
      </c>
      <c r="I16" s="39" t="str">
        <f aca="false">IF(ISNA(MATCH($A16,vvod!G$3:G$102,0)),IF(ISNA(MATCH(CONCATENATE($A16,spor!$F$2,I$2),spor!$A$2:$A$541,0)),"",VLOOKUP(CONCATENATE($A16,spor!$F$2,I$2),spor!$A$2:$D$528,4,0)),1)</f>
        <v/>
      </c>
      <c r="J16" s="39" t="str">
        <f aca="false">IF(ISNA(MATCH($A16,vvod!H$3:H$102,0)),IF(ISNA(MATCH(CONCATENATE($A16,spor!$F$2,J$2),spor!$A$2:$A$541,0)),"",VLOOKUP(CONCATENATE($A16,spor!$F$2,J$2),spor!$A$2:$D$528,4,0)),1)</f>
        <v/>
      </c>
      <c r="K16" s="39" t="str">
        <f aca="false">IF(ISNA(MATCH($A16,vvod!I$3:I$102,0)),IF(ISNA(MATCH(CONCATENATE($A16,spor!$F$2,K$2),spor!$A$2:$A$541,0)),"",VLOOKUP(CONCATENATE($A16,spor!$F$2,K$2),spor!$A$2:$D$528,4,0)),1)</f>
        <v/>
      </c>
      <c r="L16" s="39" t="str">
        <f aca="false">IF(ISNA(MATCH($A16,vvod!J$3:J$102,0)),IF(ISNA(MATCH(CONCATENATE($A16,spor!$F$2,L$2),spor!$A$2:$A$541,0)),"",VLOOKUP(CONCATENATE($A16,spor!$F$2,L$2),spor!$A$2:$D$528,4,0)),1)</f>
        <v/>
      </c>
      <c r="M16" s="39" t="str">
        <f aca="false">IF(ISNA(MATCH($A16,vvod!K$3:K$102,0)),IF(ISNA(MATCH(CONCATENATE($A16,spor!$F$2,M$2),spor!$A$2:$A$541,0)),"",VLOOKUP(CONCATENATE($A16,spor!$F$2,M$2),spor!$A$2:$D$528,4,0)),1)</f>
        <v/>
      </c>
      <c r="N16" s="39" t="str">
        <f aca="false">IF(ISNA(MATCH($A16,vvod!L$3:L$102,0)),IF(ISNA(MATCH(CONCATENATE($A16,spor!$F$2,N$2),spor!$A$2:$A$541,0)),"",VLOOKUP(CONCATENATE($A16,spor!$F$2,N$2),spor!$A$2:$D$528,4,0)),1)</f>
        <v/>
      </c>
      <c r="O16" s="40" t="str">
        <f aca="false">IF(sved!C16="","",SUM(C16:N16))</f>
        <v/>
      </c>
      <c r="P16" s="39" t="str">
        <f aca="false">IF(ISNA(MATCH($A16,vvod!N$3:N$102,0)),IF(ISNA(MATCH(CONCATENATE($A16,spor!$F$2,P$2),spor!$A$2:$A$541,0)),"",VLOOKUP(CONCATENATE($A16,spor!$F$2,P$2),spor!$A$2:$D$528,4,0)),1)</f>
        <v/>
      </c>
      <c r="Q16" s="39" t="str">
        <f aca="false">IF(ISNA(MATCH($A16,vvod!O$3:O$102,0)),IF(ISNA(MATCH(CONCATENATE($A16,spor!$F$2,Q$2),spor!$A$2:$A$541,0)),"",VLOOKUP(CONCATENATE($A16,spor!$F$2,Q$2),spor!$A$2:$D$528,4,0)),1)</f>
        <v/>
      </c>
      <c r="R16" s="39" t="str">
        <f aca="false">IF(ISNA(MATCH($A16,vvod!P$3:P$102,0)),IF(ISNA(MATCH(CONCATENATE($A16,spor!$F$2,R$2),spor!$A$2:$A$541,0)),"",VLOOKUP(CONCATENATE($A16,spor!$F$2,R$2),spor!$A$2:$D$528,4,0)),1)</f>
        <v/>
      </c>
      <c r="S16" s="39" t="str">
        <f aca="false">IF(ISNA(MATCH($A16,vvod!Q$3:Q$102,0)),IF(ISNA(MATCH(CONCATENATE($A16,spor!$F$2,S$2),spor!$A$2:$A$541,0)),"",VLOOKUP(CONCATENATE($A16,spor!$F$2,S$2),spor!$A$2:$D$528,4,0)),1)</f>
        <v/>
      </c>
      <c r="T16" s="39" t="str">
        <f aca="false">IF(ISNA(MATCH($A16,vvod!R$3:R$102,0)),IF(ISNA(MATCH(CONCATENATE($A16,spor!$F$2,T$2),spor!$A$2:$A$541,0)),"",VLOOKUP(CONCATENATE($A16,spor!$F$2,T$2),spor!$A$2:$D$528,4,0)),1)</f>
        <v/>
      </c>
      <c r="U16" s="39" t="str">
        <f aca="false">IF(ISNA(MATCH($A16,vvod!S$3:S$102,0)),IF(ISNA(MATCH(CONCATENATE($A16,spor!$F$2,U$2),spor!$A$2:$A$541,0)),"",VLOOKUP(CONCATENATE($A16,spor!$F$2,U$2),spor!$A$2:$D$528,4,0)),1)</f>
        <v/>
      </c>
      <c r="V16" s="39" t="str">
        <f aca="false">IF(ISNA(MATCH($A16,vvod!T$3:T$102,0)),IF(ISNA(MATCH(CONCATENATE($A16,spor!$F$2,V$2),spor!$A$2:$A$541,0)),"",VLOOKUP(CONCATENATE($A16,spor!$F$2,V$2),spor!$A$2:$D$528,4,0)),1)</f>
        <v/>
      </c>
      <c r="W16" s="39" t="str">
        <f aca="false">IF(ISNA(MATCH($A16,vvod!U$3:U$102,0)),IF(ISNA(MATCH(CONCATENATE($A16,spor!$F$2,W$2),spor!$A$2:$A$541,0)),"",VLOOKUP(CONCATENATE($A16,spor!$F$2,W$2),spor!$A$2:$D$528,4,0)),1)</f>
        <v/>
      </c>
      <c r="X16" s="39" t="str">
        <f aca="false">IF(ISNA(MATCH($A16,vvod!V$3:V$102,0)),IF(ISNA(MATCH(CONCATENATE($A16,spor!$F$2,X$2),spor!$A$2:$A$541,0)),"",VLOOKUP(CONCATENATE($A16,spor!$F$2,X$2),spor!$A$2:$D$528,4,0)),1)</f>
        <v/>
      </c>
      <c r="Y16" s="39" t="str">
        <f aca="false">IF(ISNA(MATCH($A16,vvod!W$3:W$102,0)),IF(ISNA(MATCH(CONCATENATE($A16,spor!$F$2,Y$2),spor!$A$2:$A$541,0)),"",VLOOKUP(CONCATENATE($A16,spor!$F$2,Y$2),spor!$A$2:$D$528,4,0)),1)</f>
        <v/>
      </c>
      <c r="Z16" s="39" t="str">
        <f aca="false">IF(ISNA(MATCH($A16,vvod!X$3:X$102,0)),IF(ISNA(MATCH(CONCATENATE($A16,spor!$F$2,Z$2),spor!$A$2:$A$541,0)),"",VLOOKUP(CONCATENATE($A16,spor!$F$2,Z$2),spor!$A$2:$D$528,4,0)),1)</f>
        <v/>
      </c>
      <c r="AA16" s="39" t="str">
        <f aca="false">IF(ISNA(MATCH($A16,vvod!Y$3:Y$102,0)),IF(ISNA(MATCH(CONCATENATE($A16,spor!$F$2,AA$2),spor!$A$2:$A$541,0)),"",VLOOKUP(CONCATENATE($A16,spor!$F$2,AA$2),spor!$A$2:$D$528,4,0)),1)</f>
        <v/>
      </c>
      <c r="AB16" s="40" t="str">
        <f aca="false">IF(sved!C16="","",SUM(P16:AA16))</f>
        <v/>
      </c>
      <c r="AC16" s="40" t="str">
        <f aca="false">IF(sved!C16="","",SUM(O16,AB16))</f>
        <v/>
      </c>
      <c r="AD16" s="39" t="str">
        <f aca="false">IF(ISNA(MATCH($A16,vvod!AA$3:AA$102,0)),IF(ISNA(MATCH(CONCATENATE($A16,spor!$F$2,AD$2),spor!$A$2:$A$541,0)),"",VLOOKUP(CONCATENATE($A16,spor!$F$2,AD$2),spor!$A$2:$D$528,4,0)),1)</f>
        <v/>
      </c>
      <c r="AE16" s="39" t="str">
        <f aca="false">IF(ISNA(MATCH($A16,vvod!AB$3:AB$102,0)),IF(ISNA(MATCH(CONCATENATE($A16,spor!$F$2,AE$2),spor!$A$2:$A$541,0)),"",VLOOKUP(CONCATENATE($A16,spor!$F$2,AE$2),spor!$A$2:$D$528,4,0)),1)</f>
        <v/>
      </c>
      <c r="AF16" s="39" t="str">
        <f aca="false">IF(ISNA(MATCH($A16,vvod!AC$3:AC$102,0)),IF(ISNA(MATCH(CONCATENATE($A16,spor!$F$2,AF$2),spor!$A$2:$A$541,0)),"",VLOOKUP(CONCATENATE($A16,spor!$F$2,AF$2),spor!$A$2:$D$528,4,0)),1)</f>
        <v/>
      </c>
      <c r="AG16" s="39" t="str">
        <f aca="false">IF(ISNA(MATCH($A16,vvod!AD$3:AD$102,0)),IF(ISNA(MATCH(CONCATENATE($A16,spor!$F$2,AG$2),spor!$A$2:$A$541,0)),"",VLOOKUP(CONCATENATE($A16,spor!$F$2,AG$2),spor!$A$2:$D$528,4,0)),1)</f>
        <v/>
      </c>
      <c r="AH16" s="39" t="str">
        <f aca="false">IF(ISNA(MATCH($A16,vvod!AE$3:AE$102,0)),IF(ISNA(MATCH(CONCATENATE($A16,spor!$F$2,AH$2),spor!$A$2:$A$541,0)),"",VLOOKUP(CONCATENATE($A16,spor!$F$2,AH$2),spor!$A$2:$D$528,4,0)),1)</f>
        <v/>
      </c>
      <c r="AI16" s="39" t="str">
        <f aca="false">IF(ISNA(MATCH($A16,vvod!AF$3:AF$102,0)),IF(ISNA(MATCH(CONCATENATE($A16,spor!$F$2,AI$2),spor!$A$2:$A$541,0)),"",VLOOKUP(CONCATENATE($A16,spor!$F$2,AI$2),spor!$A$2:$D$528,4,0)),1)</f>
        <v/>
      </c>
      <c r="AJ16" s="39" t="str">
        <f aca="false">IF(ISNA(MATCH($A16,vvod!AG$3:AG$102,0)),IF(ISNA(MATCH(CONCATENATE($A16,spor!$F$2,AJ$2),spor!$A$2:$A$541,0)),"",VLOOKUP(CONCATENATE($A16,spor!$F$2,AJ$2),spor!$A$2:$D$528,4,0)),1)</f>
        <v/>
      </c>
      <c r="AK16" s="39" t="str">
        <f aca="false">IF(ISNA(MATCH($A16,vvod!AH$3:AH$102,0)),IF(ISNA(MATCH(CONCATENATE($A16,spor!$F$2,AK$2),spor!$A$2:$A$541,0)),"",VLOOKUP(CONCATENATE($A16,spor!$F$2,AK$2),spor!$A$2:$D$528,4,0)),1)</f>
        <v/>
      </c>
      <c r="AL16" s="39" t="str">
        <f aca="false">IF(ISNA(MATCH($A16,vvod!AI$3:AI$102,0)),IF(ISNA(MATCH(CONCATENATE($A16,spor!$F$2,AL$2),spor!$A$2:$A$541,0)),"",VLOOKUP(CONCATENATE($A16,spor!$F$2,AL$2),spor!$A$2:$D$528,4,0)),1)</f>
        <v/>
      </c>
      <c r="AM16" s="39" t="str">
        <f aca="false">IF(ISNA(MATCH($A16,vvod!AJ$3:AJ$102,0)),IF(ISNA(MATCH(CONCATENATE($A16,spor!$F$2,AM$2),spor!$A$2:$A$541,0)),"",VLOOKUP(CONCATENATE($A16,spor!$F$2,AM$2),spor!$A$2:$D$528,4,0)),1)</f>
        <v/>
      </c>
      <c r="AN16" s="39" t="str">
        <f aca="false">IF(ISNA(MATCH($A16,vvod!AK$3:AK$102,0)),IF(ISNA(MATCH(CONCATENATE($A16,spor!$F$2,AN$2),spor!$A$2:$A$541,0)),"",VLOOKUP(CONCATENATE($A16,spor!$F$2,AN$2),spor!$A$2:$D$528,4,0)),1)</f>
        <v/>
      </c>
      <c r="AO16" s="39" t="str">
        <f aca="false">IF(ISNA(MATCH($A16,vvod!AL$3:AL$102,0)),IF(ISNA(MATCH(CONCATENATE($A16,spor!$F$2,AO$2),spor!$A$2:$A$541,0)),"",VLOOKUP(CONCATENATE($A16,spor!$F$2,AO$2),spor!$A$2:$D$528,4,0)),1)</f>
        <v/>
      </c>
      <c r="AP16" s="40" t="str">
        <f aca="false">IF(sved!C16="","",SUM(AD16:AO16))</f>
        <v/>
      </c>
      <c r="AQ16" s="40" t="str">
        <f aca="false">IF(sved!C16="","",SUM(O16,AB16,AP16))</f>
        <v/>
      </c>
      <c r="AR16" s="39" t="str">
        <f aca="false">IF(ISNA(MATCH($A16,vvod!AO$3:AO$102,0)),IF(ISNA(MATCH(CONCATENATE($A16,spor!$F$2,AR$2),spor!$A$2:$A$541,0)),"",VLOOKUP(CONCATENATE($A16,spor!$F$2,AR$2),spor!$A$2:$D$528,4,0)),1)</f>
        <v/>
      </c>
      <c r="AS16" s="39" t="str">
        <f aca="false">IF(ISNA(MATCH($A16,vvod!AP$3:AP$102,0)),IF(ISNA(MATCH(CONCATENATE($A16,spor!$F$2,AS$2),spor!$A$2:$A$541,0)),"",VLOOKUP(CONCATENATE($A16,spor!$F$2,AS$2),spor!$A$2:$D$528,4,0)),1)</f>
        <v/>
      </c>
      <c r="AT16" s="39" t="str">
        <f aca="false">IF(ISNA(MATCH($A16,vvod!AQ$3:AQ$102,0)),IF(ISNA(MATCH(CONCATENATE($A16,spor!$F$2,AT$2),spor!$A$2:$A$541,0)),"",VLOOKUP(CONCATENATE($A16,spor!$F$2,AT$2),spor!$A$2:$D$528,4,0)),1)</f>
        <v/>
      </c>
      <c r="AU16" s="39" t="str">
        <f aca="false">IF(ISNA(MATCH($A16,vvod!AR$3:AR$102,0)),IF(ISNA(MATCH(CONCATENATE($A16,spor!$F$2,AU$2),spor!$A$2:$A$541,0)),"",VLOOKUP(CONCATENATE($A16,spor!$F$2,AU$2),spor!$A$2:$D$528,4,0)),1)</f>
        <v/>
      </c>
      <c r="AV16" s="39" t="str">
        <f aca="false">IF(ISNA(MATCH($A16,vvod!AS$3:AS$102,0)),IF(ISNA(MATCH(CONCATENATE($A16,spor!$F$2,AV$2),spor!$A$2:$A$541,0)),"",VLOOKUP(CONCATENATE($A16,spor!$F$2,AV$2),spor!$A$2:$D$528,4,0)),1)</f>
        <v/>
      </c>
      <c r="AW16" s="39" t="str">
        <f aca="false">IF(ISNA(MATCH($A16,vvod!AT$3:AT$102,0)),IF(ISNA(MATCH(CONCATENATE($A16,spor!$F$2,AW$2),spor!$A$2:$A$541,0)),"",VLOOKUP(CONCATENATE($A16,spor!$F$2,AW$2),spor!$A$2:$D$528,4,0)),1)</f>
        <v/>
      </c>
      <c r="AX16" s="39" t="str">
        <f aca="false">IF(ISNA(MATCH($A16,vvod!AU$3:AU$102,0)),IF(ISNA(MATCH(CONCATENATE($A16,spor!$F$2,AX$2),spor!$A$2:$A$541,0)),"",VLOOKUP(CONCATENATE($A16,spor!$F$2,AX$2),spor!$A$2:$D$528,4,0)),1)</f>
        <v/>
      </c>
      <c r="AY16" s="39" t="str">
        <f aca="false">IF(ISNA(MATCH($A16,vvod!AV$3:AV$102,0)),IF(ISNA(MATCH(CONCATENATE($A16,spor!$F$2,AY$2),spor!$A$2:$A$541,0)),"",VLOOKUP(CONCATENATE($A16,spor!$F$2,AY$2),spor!$A$2:$D$528,4,0)),1)</f>
        <v/>
      </c>
      <c r="AZ16" s="39" t="str">
        <f aca="false">IF(ISNA(MATCH($A16,vvod!AW$3:AW$102,0)),IF(ISNA(MATCH(CONCATENATE($A16,spor!$F$2,AZ$2),spor!$A$2:$A$541,0)),"",VLOOKUP(CONCATENATE($A16,spor!$F$2,AZ$2),spor!$A$2:$D$528,4,0)),1)</f>
        <v/>
      </c>
      <c r="BA16" s="39" t="str">
        <f aca="false">IF(ISNA(MATCH($A16,vvod!AX$3:AX$102,0)),IF(ISNA(MATCH(CONCATENATE($A16,spor!$F$2,BA$2),spor!$A$2:$A$541,0)),"",VLOOKUP(CONCATENATE($A16,spor!$F$2,BA$2),spor!$A$2:$D$528,4,0)),1)</f>
        <v/>
      </c>
      <c r="BB16" s="39" t="str">
        <f aca="false">IF(ISNA(MATCH($A16,vvod!AY$3:AY$102,0)),IF(ISNA(MATCH(CONCATENATE($A16,spor!$F$2,BB$2),spor!$A$2:$A$541,0)),"",VLOOKUP(CONCATENATE($A16,spor!$F$2,BB$2),spor!$A$2:$D$528,4,0)),1)</f>
        <v/>
      </c>
      <c r="BC16" s="39" t="str">
        <f aca="false">IF(ISNA(MATCH($A16,vvod!AZ$3:AZ$102,0)),IF(ISNA(MATCH(CONCATENATE($A16,spor!$F$2,BC$2),spor!$A$2:$A$541,0)),"",VLOOKUP(CONCATENATE($A16,spor!$F$2,BC$2),spor!$A$2:$D$528,4,0)),1)</f>
        <v/>
      </c>
      <c r="BD16" s="40" t="str">
        <f aca="false">IF(sved!C16="","",SUM(AR16:BC16))</f>
        <v/>
      </c>
      <c r="BE16" s="40" t="str">
        <f aca="false">IF(sved!C16="","",SUM(O16,AB16,AP16,BD16))</f>
        <v/>
      </c>
    </row>
    <row r="17" customFormat="false" ht="15.75" hidden="false" customHeight="false" outlineLevel="0" collapsed="false">
      <c r="A17" s="38" t="str">
        <f aca="false">IF(sved!C17="","",sved!A17)</f>
        <v/>
      </c>
      <c r="B17" s="38" t="str">
        <f aca="false">IF(sved!C17="","",sved!C17)</f>
        <v/>
      </c>
      <c r="C17" s="39" t="str">
        <f aca="false">IF(ISNA(MATCH($A17,vvod!A$3:A$102,0)),IF(ISNA(MATCH(CONCATENATE($A17,spor!$F$2,C$2),spor!$A$2:$A$541,0)),"",VLOOKUP(CONCATENATE($A17,spor!$F$2,C$2),spor!$A$2:$D$528,4,0)),1)</f>
        <v/>
      </c>
      <c r="D17" s="39" t="str">
        <f aca="false">IF(ISNA(MATCH($A17,vvod!B$3:B$102,0)),IF(ISNA(MATCH(CONCATENATE($A17,spor!$F$2,D$2),spor!$A$2:$A$541,0)),"",VLOOKUP(CONCATENATE($A17,spor!$F$2,D$2),spor!$A$2:$D$528,4,0)),1)</f>
        <v/>
      </c>
      <c r="E17" s="39" t="str">
        <f aca="false">IF(ISNA(MATCH($A17,vvod!C$3:C$102,0)),IF(ISNA(MATCH(CONCATENATE($A17,spor!$F$2,E$2),spor!$A$2:$A$541,0)),"",VLOOKUP(CONCATENATE($A17,spor!$F$2,E$2),spor!$A$2:$D$528,4,0)),1)</f>
        <v/>
      </c>
      <c r="F17" s="39" t="str">
        <f aca="false">IF(ISNA(MATCH($A17,vvod!D$3:D$102,0)),IF(ISNA(MATCH(CONCATENATE($A17,spor!$F$2,F$2),spor!$A$2:$A$541,0)),"",VLOOKUP(CONCATENATE($A17,spor!$F$2,F$2),spor!$A$2:$D$528,4,0)),1)</f>
        <v/>
      </c>
      <c r="G17" s="39" t="str">
        <f aca="false">IF(ISNA(MATCH($A17,vvod!E$3:E$102,0)),IF(ISNA(MATCH(CONCATENATE($A17,spor!$F$2,G$2),spor!$A$2:$A$541,0)),"",VLOOKUP(CONCATENATE($A17,spor!$F$2,G$2),spor!$A$2:$D$528,4,0)),1)</f>
        <v/>
      </c>
      <c r="H17" s="39" t="str">
        <f aca="false">IF(ISNA(MATCH($A17,vvod!F$3:F$102,0)),IF(ISNA(MATCH(CONCATENATE($A17,spor!$F$2,H$2),spor!$A$2:$A$541,0)),"",VLOOKUP(CONCATENATE($A17,spor!$F$2,H$2),spor!$A$2:$D$528,4,0)),1)</f>
        <v/>
      </c>
      <c r="I17" s="39" t="str">
        <f aca="false">IF(ISNA(MATCH($A17,vvod!G$3:G$102,0)),IF(ISNA(MATCH(CONCATENATE($A17,spor!$F$2,I$2),spor!$A$2:$A$541,0)),"",VLOOKUP(CONCATENATE($A17,spor!$F$2,I$2),spor!$A$2:$D$528,4,0)),1)</f>
        <v/>
      </c>
      <c r="J17" s="39" t="str">
        <f aca="false">IF(ISNA(MATCH($A17,vvod!H$3:H$102,0)),IF(ISNA(MATCH(CONCATENATE($A17,spor!$F$2,J$2),spor!$A$2:$A$541,0)),"",VLOOKUP(CONCATENATE($A17,spor!$F$2,J$2),spor!$A$2:$D$528,4,0)),1)</f>
        <v/>
      </c>
      <c r="K17" s="39" t="str">
        <f aca="false">IF(ISNA(MATCH($A17,vvod!I$3:I$102,0)),IF(ISNA(MATCH(CONCATENATE($A17,spor!$F$2,K$2),spor!$A$2:$A$541,0)),"",VLOOKUP(CONCATENATE($A17,spor!$F$2,K$2),spor!$A$2:$D$528,4,0)),1)</f>
        <v/>
      </c>
      <c r="L17" s="39" t="str">
        <f aca="false">IF(ISNA(MATCH($A17,vvod!J$3:J$102,0)),IF(ISNA(MATCH(CONCATENATE($A17,spor!$F$2,L$2),spor!$A$2:$A$541,0)),"",VLOOKUP(CONCATENATE($A17,spor!$F$2,L$2),spor!$A$2:$D$528,4,0)),1)</f>
        <v/>
      </c>
      <c r="M17" s="39" t="str">
        <f aca="false">IF(ISNA(MATCH($A17,vvod!K$3:K$102,0)),IF(ISNA(MATCH(CONCATENATE($A17,spor!$F$2,M$2),spor!$A$2:$A$541,0)),"",VLOOKUP(CONCATENATE($A17,spor!$F$2,M$2),spor!$A$2:$D$528,4,0)),1)</f>
        <v/>
      </c>
      <c r="N17" s="39" t="str">
        <f aca="false">IF(ISNA(MATCH($A17,vvod!L$3:L$102,0)),IF(ISNA(MATCH(CONCATENATE($A17,spor!$F$2,N$2),spor!$A$2:$A$541,0)),"",VLOOKUP(CONCATENATE($A17,spor!$F$2,N$2),spor!$A$2:$D$528,4,0)),1)</f>
        <v/>
      </c>
      <c r="O17" s="40" t="str">
        <f aca="false">IF(sved!C17="","",SUM(C17:N17))</f>
        <v/>
      </c>
      <c r="P17" s="39" t="str">
        <f aca="false">IF(ISNA(MATCH($A17,vvod!N$3:N$102,0)),IF(ISNA(MATCH(CONCATENATE($A17,spor!$F$2,P$2),spor!$A$2:$A$541,0)),"",VLOOKUP(CONCATENATE($A17,spor!$F$2,P$2),spor!$A$2:$D$528,4,0)),1)</f>
        <v/>
      </c>
      <c r="Q17" s="39" t="str">
        <f aca="false">IF(ISNA(MATCH($A17,vvod!O$3:O$102,0)),IF(ISNA(MATCH(CONCATENATE($A17,spor!$F$2,Q$2),spor!$A$2:$A$541,0)),"",VLOOKUP(CONCATENATE($A17,spor!$F$2,Q$2),spor!$A$2:$D$528,4,0)),1)</f>
        <v/>
      </c>
      <c r="R17" s="39" t="str">
        <f aca="false">IF(ISNA(MATCH($A17,vvod!P$3:P$102,0)),IF(ISNA(MATCH(CONCATENATE($A17,spor!$F$2,R$2),spor!$A$2:$A$541,0)),"",VLOOKUP(CONCATENATE($A17,spor!$F$2,R$2),spor!$A$2:$D$528,4,0)),1)</f>
        <v/>
      </c>
      <c r="S17" s="39" t="str">
        <f aca="false">IF(ISNA(MATCH($A17,vvod!Q$3:Q$102,0)),IF(ISNA(MATCH(CONCATENATE($A17,spor!$F$2,S$2),spor!$A$2:$A$541,0)),"",VLOOKUP(CONCATENATE($A17,spor!$F$2,S$2),spor!$A$2:$D$528,4,0)),1)</f>
        <v/>
      </c>
      <c r="T17" s="39" t="str">
        <f aca="false">IF(ISNA(MATCH($A17,vvod!R$3:R$102,0)),IF(ISNA(MATCH(CONCATENATE($A17,spor!$F$2,T$2),spor!$A$2:$A$541,0)),"",VLOOKUP(CONCATENATE($A17,spor!$F$2,T$2),spor!$A$2:$D$528,4,0)),1)</f>
        <v/>
      </c>
      <c r="U17" s="39" t="str">
        <f aca="false">IF(ISNA(MATCH($A17,vvod!S$3:S$102,0)),IF(ISNA(MATCH(CONCATENATE($A17,spor!$F$2,U$2),spor!$A$2:$A$541,0)),"",VLOOKUP(CONCATENATE($A17,spor!$F$2,U$2),spor!$A$2:$D$528,4,0)),1)</f>
        <v/>
      </c>
      <c r="V17" s="39" t="str">
        <f aca="false">IF(ISNA(MATCH($A17,vvod!T$3:T$102,0)),IF(ISNA(MATCH(CONCATENATE($A17,spor!$F$2,V$2),spor!$A$2:$A$541,0)),"",VLOOKUP(CONCATENATE($A17,spor!$F$2,V$2),spor!$A$2:$D$528,4,0)),1)</f>
        <v/>
      </c>
      <c r="W17" s="39" t="str">
        <f aca="false">IF(ISNA(MATCH($A17,vvod!U$3:U$102,0)),IF(ISNA(MATCH(CONCATENATE($A17,spor!$F$2,W$2),spor!$A$2:$A$541,0)),"",VLOOKUP(CONCATENATE($A17,spor!$F$2,W$2),spor!$A$2:$D$528,4,0)),1)</f>
        <v/>
      </c>
      <c r="X17" s="39" t="str">
        <f aca="false">IF(ISNA(MATCH($A17,vvod!V$3:V$102,0)),IF(ISNA(MATCH(CONCATENATE($A17,spor!$F$2,X$2),spor!$A$2:$A$541,0)),"",VLOOKUP(CONCATENATE($A17,spor!$F$2,X$2),spor!$A$2:$D$528,4,0)),1)</f>
        <v/>
      </c>
      <c r="Y17" s="39" t="str">
        <f aca="false">IF(ISNA(MATCH($A17,vvod!W$3:W$102,0)),IF(ISNA(MATCH(CONCATENATE($A17,spor!$F$2,Y$2),spor!$A$2:$A$541,0)),"",VLOOKUP(CONCATENATE($A17,spor!$F$2,Y$2),spor!$A$2:$D$528,4,0)),1)</f>
        <v/>
      </c>
      <c r="Z17" s="39" t="str">
        <f aca="false">IF(ISNA(MATCH($A17,vvod!X$3:X$102,0)),IF(ISNA(MATCH(CONCATENATE($A17,spor!$F$2,Z$2),spor!$A$2:$A$541,0)),"",VLOOKUP(CONCATENATE($A17,spor!$F$2,Z$2),spor!$A$2:$D$528,4,0)),1)</f>
        <v/>
      </c>
      <c r="AA17" s="39" t="str">
        <f aca="false">IF(ISNA(MATCH($A17,vvod!Y$3:Y$102,0)),IF(ISNA(MATCH(CONCATENATE($A17,spor!$F$2,AA$2),spor!$A$2:$A$541,0)),"",VLOOKUP(CONCATENATE($A17,spor!$F$2,AA$2),spor!$A$2:$D$528,4,0)),1)</f>
        <v/>
      </c>
      <c r="AB17" s="40" t="str">
        <f aca="false">IF(sved!C17="","",SUM(P17:AA17))</f>
        <v/>
      </c>
      <c r="AC17" s="40" t="str">
        <f aca="false">IF(sved!C17="","",SUM(O17,AB17))</f>
        <v/>
      </c>
      <c r="AD17" s="39" t="str">
        <f aca="false">IF(ISNA(MATCH($A17,vvod!AA$3:AA$102,0)),IF(ISNA(MATCH(CONCATENATE($A17,spor!$F$2,AD$2),spor!$A$2:$A$541,0)),"",VLOOKUP(CONCATENATE($A17,spor!$F$2,AD$2),spor!$A$2:$D$528,4,0)),1)</f>
        <v/>
      </c>
      <c r="AE17" s="39" t="str">
        <f aca="false">IF(ISNA(MATCH($A17,vvod!AB$3:AB$102,0)),IF(ISNA(MATCH(CONCATENATE($A17,spor!$F$2,AE$2),spor!$A$2:$A$541,0)),"",VLOOKUP(CONCATENATE($A17,spor!$F$2,AE$2),spor!$A$2:$D$528,4,0)),1)</f>
        <v/>
      </c>
      <c r="AF17" s="39" t="str">
        <f aca="false">IF(ISNA(MATCH($A17,vvod!AC$3:AC$102,0)),IF(ISNA(MATCH(CONCATENATE($A17,spor!$F$2,AF$2),spor!$A$2:$A$541,0)),"",VLOOKUP(CONCATENATE($A17,spor!$F$2,AF$2),spor!$A$2:$D$528,4,0)),1)</f>
        <v/>
      </c>
      <c r="AG17" s="39" t="str">
        <f aca="false">IF(ISNA(MATCH($A17,vvod!AD$3:AD$102,0)),IF(ISNA(MATCH(CONCATENATE($A17,spor!$F$2,AG$2),spor!$A$2:$A$541,0)),"",VLOOKUP(CONCATENATE($A17,spor!$F$2,AG$2),spor!$A$2:$D$528,4,0)),1)</f>
        <v/>
      </c>
      <c r="AH17" s="39" t="str">
        <f aca="false">IF(ISNA(MATCH($A17,vvod!AE$3:AE$102,0)),IF(ISNA(MATCH(CONCATENATE($A17,spor!$F$2,AH$2),spor!$A$2:$A$541,0)),"",VLOOKUP(CONCATENATE($A17,spor!$F$2,AH$2),spor!$A$2:$D$528,4,0)),1)</f>
        <v/>
      </c>
      <c r="AI17" s="39" t="str">
        <f aca="false">IF(ISNA(MATCH($A17,vvod!AF$3:AF$102,0)),IF(ISNA(MATCH(CONCATENATE($A17,spor!$F$2,AI$2),spor!$A$2:$A$541,0)),"",VLOOKUP(CONCATENATE($A17,spor!$F$2,AI$2),spor!$A$2:$D$528,4,0)),1)</f>
        <v/>
      </c>
      <c r="AJ17" s="39" t="str">
        <f aca="false">IF(ISNA(MATCH($A17,vvod!AG$3:AG$102,0)),IF(ISNA(MATCH(CONCATENATE($A17,spor!$F$2,AJ$2),spor!$A$2:$A$541,0)),"",VLOOKUP(CONCATENATE($A17,spor!$F$2,AJ$2),spor!$A$2:$D$528,4,0)),1)</f>
        <v/>
      </c>
      <c r="AK17" s="39" t="str">
        <f aca="false">IF(ISNA(MATCH($A17,vvod!AH$3:AH$102,0)),IF(ISNA(MATCH(CONCATENATE($A17,spor!$F$2,AK$2),spor!$A$2:$A$541,0)),"",VLOOKUP(CONCATENATE($A17,spor!$F$2,AK$2),spor!$A$2:$D$528,4,0)),1)</f>
        <v/>
      </c>
      <c r="AL17" s="39" t="str">
        <f aca="false">IF(ISNA(MATCH($A17,vvod!AI$3:AI$102,0)),IF(ISNA(MATCH(CONCATENATE($A17,spor!$F$2,AL$2),spor!$A$2:$A$541,0)),"",VLOOKUP(CONCATENATE($A17,spor!$F$2,AL$2),spor!$A$2:$D$528,4,0)),1)</f>
        <v/>
      </c>
      <c r="AM17" s="39" t="str">
        <f aca="false">IF(ISNA(MATCH($A17,vvod!AJ$3:AJ$102,0)),IF(ISNA(MATCH(CONCATENATE($A17,spor!$F$2,AM$2),spor!$A$2:$A$541,0)),"",VLOOKUP(CONCATENATE($A17,spor!$F$2,AM$2),spor!$A$2:$D$528,4,0)),1)</f>
        <v/>
      </c>
      <c r="AN17" s="39" t="str">
        <f aca="false">IF(ISNA(MATCH($A17,vvod!AK$3:AK$102,0)),IF(ISNA(MATCH(CONCATENATE($A17,spor!$F$2,AN$2),spor!$A$2:$A$541,0)),"",VLOOKUP(CONCATENATE($A17,spor!$F$2,AN$2),spor!$A$2:$D$528,4,0)),1)</f>
        <v/>
      </c>
      <c r="AO17" s="39" t="str">
        <f aca="false">IF(ISNA(MATCH($A17,vvod!AL$3:AL$102,0)),IF(ISNA(MATCH(CONCATENATE($A17,spor!$F$2,AO$2),spor!$A$2:$A$541,0)),"",VLOOKUP(CONCATENATE($A17,spor!$F$2,AO$2),spor!$A$2:$D$528,4,0)),1)</f>
        <v/>
      </c>
      <c r="AP17" s="40" t="str">
        <f aca="false">IF(sved!C17="","",SUM(AD17:AO17))</f>
        <v/>
      </c>
      <c r="AQ17" s="40" t="str">
        <f aca="false">IF(sved!C17="","",SUM(O17,AB17,AP17))</f>
        <v/>
      </c>
      <c r="AR17" s="39" t="str">
        <f aca="false">IF(ISNA(MATCH($A17,vvod!AO$3:AO$102,0)),IF(ISNA(MATCH(CONCATENATE($A17,spor!$F$2,AR$2),spor!$A$2:$A$541,0)),"",VLOOKUP(CONCATENATE($A17,spor!$F$2,AR$2),spor!$A$2:$D$528,4,0)),1)</f>
        <v/>
      </c>
      <c r="AS17" s="39" t="str">
        <f aca="false">IF(ISNA(MATCH($A17,vvod!AP$3:AP$102,0)),IF(ISNA(MATCH(CONCATENATE($A17,spor!$F$2,AS$2),spor!$A$2:$A$541,0)),"",VLOOKUP(CONCATENATE($A17,spor!$F$2,AS$2),spor!$A$2:$D$528,4,0)),1)</f>
        <v/>
      </c>
      <c r="AT17" s="39" t="str">
        <f aca="false">IF(ISNA(MATCH($A17,vvod!AQ$3:AQ$102,0)),IF(ISNA(MATCH(CONCATENATE($A17,spor!$F$2,AT$2),spor!$A$2:$A$541,0)),"",VLOOKUP(CONCATENATE($A17,spor!$F$2,AT$2),spor!$A$2:$D$528,4,0)),1)</f>
        <v/>
      </c>
      <c r="AU17" s="39" t="str">
        <f aca="false">IF(ISNA(MATCH($A17,vvod!AR$3:AR$102,0)),IF(ISNA(MATCH(CONCATENATE($A17,spor!$F$2,AU$2),spor!$A$2:$A$541,0)),"",VLOOKUP(CONCATENATE($A17,spor!$F$2,AU$2),spor!$A$2:$D$528,4,0)),1)</f>
        <v/>
      </c>
      <c r="AV17" s="39" t="str">
        <f aca="false">IF(ISNA(MATCH($A17,vvod!AS$3:AS$102,0)),IF(ISNA(MATCH(CONCATENATE($A17,spor!$F$2,AV$2),spor!$A$2:$A$541,0)),"",VLOOKUP(CONCATENATE($A17,spor!$F$2,AV$2),spor!$A$2:$D$528,4,0)),1)</f>
        <v/>
      </c>
      <c r="AW17" s="39" t="str">
        <f aca="false">IF(ISNA(MATCH($A17,vvod!AT$3:AT$102,0)),IF(ISNA(MATCH(CONCATENATE($A17,spor!$F$2,AW$2),spor!$A$2:$A$541,0)),"",VLOOKUP(CONCATENATE($A17,spor!$F$2,AW$2),spor!$A$2:$D$528,4,0)),1)</f>
        <v/>
      </c>
      <c r="AX17" s="39" t="str">
        <f aca="false">IF(ISNA(MATCH($A17,vvod!AU$3:AU$102,0)),IF(ISNA(MATCH(CONCATENATE($A17,spor!$F$2,AX$2),spor!$A$2:$A$541,0)),"",VLOOKUP(CONCATENATE($A17,spor!$F$2,AX$2),spor!$A$2:$D$528,4,0)),1)</f>
        <v/>
      </c>
      <c r="AY17" s="39" t="str">
        <f aca="false">IF(ISNA(MATCH($A17,vvod!AV$3:AV$102,0)),IF(ISNA(MATCH(CONCATENATE($A17,spor!$F$2,AY$2),spor!$A$2:$A$541,0)),"",VLOOKUP(CONCATENATE($A17,spor!$F$2,AY$2),spor!$A$2:$D$528,4,0)),1)</f>
        <v/>
      </c>
      <c r="AZ17" s="39" t="str">
        <f aca="false">IF(ISNA(MATCH($A17,vvod!AW$3:AW$102,0)),IF(ISNA(MATCH(CONCATENATE($A17,spor!$F$2,AZ$2),spor!$A$2:$A$541,0)),"",VLOOKUP(CONCATENATE($A17,spor!$F$2,AZ$2),spor!$A$2:$D$528,4,0)),1)</f>
        <v/>
      </c>
      <c r="BA17" s="39" t="str">
        <f aca="false">IF(ISNA(MATCH($A17,vvod!AX$3:AX$102,0)),IF(ISNA(MATCH(CONCATENATE($A17,spor!$F$2,BA$2),spor!$A$2:$A$541,0)),"",VLOOKUP(CONCATENATE($A17,spor!$F$2,BA$2),spor!$A$2:$D$528,4,0)),1)</f>
        <v/>
      </c>
      <c r="BB17" s="39" t="str">
        <f aca="false">IF(ISNA(MATCH($A17,vvod!AY$3:AY$102,0)),IF(ISNA(MATCH(CONCATENATE($A17,spor!$F$2,BB$2),spor!$A$2:$A$541,0)),"",VLOOKUP(CONCATENATE($A17,spor!$F$2,BB$2),spor!$A$2:$D$528,4,0)),1)</f>
        <v/>
      </c>
      <c r="BC17" s="39" t="str">
        <f aca="false">IF(ISNA(MATCH($A17,vvod!AZ$3:AZ$102,0)),IF(ISNA(MATCH(CONCATENATE($A17,spor!$F$2,BC$2),spor!$A$2:$A$541,0)),"",VLOOKUP(CONCATENATE($A17,spor!$F$2,BC$2),spor!$A$2:$D$528,4,0)),1)</f>
        <v/>
      </c>
      <c r="BD17" s="40" t="str">
        <f aca="false">IF(sved!C17="","",SUM(AR17:BC17))</f>
        <v/>
      </c>
      <c r="BE17" s="40" t="str">
        <f aca="false">IF(sved!C17="","",SUM(O17,AB17,AP17,BD17))</f>
        <v/>
      </c>
    </row>
    <row r="18" customFormat="false" ht="15.75" hidden="false" customHeight="false" outlineLevel="0" collapsed="false">
      <c r="A18" s="38" t="str">
        <f aca="false">IF(sved!C18="","",sved!A18)</f>
        <v/>
      </c>
      <c r="B18" s="38" t="str">
        <f aca="false">IF(sved!C18="","",sved!C18)</f>
        <v/>
      </c>
      <c r="C18" s="39" t="str">
        <f aca="false">IF(ISNA(MATCH($A18,vvod!A$3:A$102,0)),IF(ISNA(MATCH(CONCATENATE($A18,spor!$F$2,C$2),spor!$A$2:$A$541,0)),"",VLOOKUP(CONCATENATE($A18,spor!$F$2,C$2),spor!$A$2:$D$528,4,0)),1)</f>
        <v/>
      </c>
      <c r="D18" s="39" t="str">
        <f aca="false">IF(ISNA(MATCH($A18,vvod!B$3:B$102,0)),IF(ISNA(MATCH(CONCATENATE($A18,spor!$F$2,D$2),spor!$A$2:$A$541,0)),"",VLOOKUP(CONCATENATE($A18,spor!$F$2,D$2),spor!$A$2:$D$528,4,0)),1)</f>
        <v/>
      </c>
      <c r="E18" s="39" t="str">
        <f aca="false">IF(ISNA(MATCH($A18,vvod!C$3:C$102,0)),IF(ISNA(MATCH(CONCATENATE($A18,spor!$F$2,E$2),spor!$A$2:$A$541,0)),"",VLOOKUP(CONCATENATE($A18,spor!$F$2,E$2),spor!$A$2:$D$528,4,0)),1)</f>
        <v/>
      </c>
      <c r="F18" s="39" t="str">
        <f aca="false">IF(ISNA(MATCH($A18,vvod!D$3:D$102,0)),IF(ISNA(MATCH(CONCATENATE($A18,spor!$F$2,F$2),spor!$A$2:$A$541,0)),"",VLOOKUP(CONCATENATE($A18,spor!$F$2,F$2),spor!$A$2:$D$528,4,0)),1)</f>
        <v/>
      </c>
      <c r="G18" s="39" t="str">
        <f aca="false">IF(ISNA(MATCH($A18,vvod!E$3:E$102,0)),IF(ISNA(MATCH(CONCATENATE($A18,spor!$F$2,G$2),spor!$A$2:$A$541,0)),"",VLOOKUP(CONCATENATE($A18,spor!$F$2,G$2),spor!$A$2:$D$528,4,0)),1)</f>
        <v/>
      </c>
      <c r="H18" s="39" t="str">
        <f aca="false">IF(ISNA(MATCH($A18,vvod!F$3:F$102,0)),IF(ISNA(MATCH(CONCATENATE($A18,spor!$F$2,H$2),spor!$A$2:$A$541,0)),"",VLOOKUP(CONCATENATE($A18,spor!$F$2,H$2),spor!$A$2:$D$528,4,0)),1)</f>
        <v/>
      </c>
      <c r="I18" s="39" t="str">
        <f aca="false">IF(ISNA(MATCH($A18,vvod!G$3:G$102,0)),IF(ISNA(MATCH(CONCATENATE($A18,spor!$F$2,I$2),spor!$A$2:$A$541,0)),"",VLOOKUP(CONCATENATE($A18,spor!$F$2,I$2),spor!$A$2:$D$528,4,0)),1)</f>
        <v/>
      </c>
      <c r="J18" s="39" t="str">
        <f aca="false">IF(ISNA(MATCH($A18,vvod!H$3:H$102,0)),IF(ISNA(MATCH(CONCATENATE($A18,spor!$F$2,J$2),spor!$A$2:$A$541,0)),"",VLOOKUP(CONCATENATE($A18,spor!$F$2,J$2),spor!$A$2:$D$528,4,0)),1)</f>
        <v/>
      </c>
      <c r="K18" s="39" t="str">
        <f aca="false">IF(ISNA(MATCH($A18,vvod!I$3:I$102,0)),IF(ISNA(MATCH(CONCATENATE($A18,spor!$F$2,K$2),spor!$A$2:$A$541,0)),"",VLOOKUP(CONCATENATE($A18,spor!$F$2,K$2),spor!$A$2:$D$528,4,0)),1)</f>
        <v/>
      </c>
      <c r="L18" s="39" t="str">
        <f aca="false">IF(ISNA(MATCH($A18,vvod!J$3:J$102,0)),IF(ISNA(MATCH(CONCATENATE($A18,spor!$F$2,L$2),spor!$A$2:$A$541,0)),"",VLOOKUP(CONCATENATE($A18,spor!$F$2,L$2),spor!$A$2:$D$528,4,0)),1)</f>
        <v/>
      </c>
      <c r="M18" s="39" t="str">
        <f aca="false">IF(ISNA(MATCH($A18,vvod!K$3:K$102,0)),IF(ISNA(MATCH(CONCATENATE($A18,spor!$F$2,M$2),spor!$A$2:$A$541,0)),"",VLOOKUP(CONCATENATE($A18,spor!$F$2,M$2),spor!$A$2:$D$528,4,0)),1)</f>
        <v/>
      </c>
      <c r="N18" s="39" t="str">
        <f aca="false">IF(ISNA(MATCH($A18,vvod!L$3:L$102,0)),IF(ISNA(MATCH(CONCATENATE($A18,spor!$F$2,N$2),spor!$A$2:$A$541,0)),"",VLOOKUP(CONCATENATE($A18,spor!$F$2,N$2),spor!$A$2:$D$528,4,0)),1)</f>
        <v/>
      </c>
      <c r="O18" s="40" t="str">
        <f aca="false">IF(sved!C18="","",SUM(C18:N18))</f>
        <v/>
      </c>
      <c r="P18" s="39" t="str">
        <f aca="false">IF(ISNA(MATCH($A18,vvod!N$3:N$102,0)),IF(ISNA(MATCH(CONCATENATE($A18,spor!$F$2,P$2),spor!$A$2:$A$541,0)),"",VLOOKUP(CONCATENATE($A18,spor!$F$2,P$2),spor!$A$2:$D$528,4,0)),1)</f>
        <v/>
      </c>
      <c r="Q18" s="39" t="str">
        <f aca="false">IF(ISNA(MATCH($A18,vvod!O$3:O$102,0)),IF(ISNA(MATCH(CONCATENATE($A18,spor!$F$2,Q$2),spor!$A$2:$A$541,0)),"",VLOOKUP(CONCATENATE($A18,spor!$F$2,Q$2),spor!$A$2:$D$528,4,0)),1)</f>
        <v/>
      </c>
      <c r="R18" s="39" t="str">
        <f aca="false">IF(ISNA(MATCH($A18,vvod!P$3:P$102,0)),IF(ISNA(MATCH(CONCATENATE($A18,spor!$F$2,R$2),spor!$A$2:$A$541,0)),"",VLOOKUP(CONCATENATE($A18,spor!$F$2,R$2),spor!$A$2:$D$528,4,0)),1)</f>
        <v/>
      </c>
      <c r="S18" s="39" t="str">
        <f aca="false">IF(ISNA(MATCH($A18,vvod!Q$3:Q$102,0)),IF(ISNA(MATCH(CONCATENATE($A18,spor!$F$2,S$2),spor!$A$2:$A$541,0)),"",VLOOKUP(CONCATENATE($A18,spor!$F$2,S$2),spor!$A$2:$D$528,4,0)),1)</f>
        <v/>
      </c>
      <c r="T18" s="39" t="str">
        <f aca="false">IF(ISNA(MATCH($A18,vvod!R$3:R$102,0)),IF(ISNA(MATCH(CONCATENATE($A18,spor!$F$2,T$2),spor!$A$2:$A$541,0)),"",VLOOKUP(CONCATENATE($A18,spor!$F$2,T$2),spor!$A$2:$D$528,4,0)),1)</f>
        <v/>
      </c>
      <c r="U18" s="39" t="str">
        <f aca="false">IF(ISNA(MATCH($A18,vvod!S$3:S$102,0)),IF(ISNA(MATCH(CONCATENATE($A18,spor!$F$2,U$2),spor!$A$2:$A$541,0)),"",VLOOKUP(CONCATENATE($A18,spor!$F$2,U$2),spor!$A$2:$D$528,4,0)),1)</f>
        <v/>
      </c>
      <c r="V18" s="39" t="str">
        <f aca="false">IF(ISNA(MATCH($A18,vvod!T$3:T$102,0)),IF(ISNA(MATCH(CONCATENATE($A18,spor!$F$2,V$2),spor!$A$2:$A$541,0)),"",VLOOKUP(CONCATENATE($A18,spor!$F$2,V$2),spor!$A$2:$D$528,4,0)),1)</f>
        <v/>
      </c>
      <c r="W18" s="39" t="str">
        <f aca="false">IF(ISNA(MATCH($A18,vvod!U$3:U$102,0)),IF(ISNA(MATCH(CONCATENATE($A18,spor!$F$2,W$2),spor!$A$2:$A$541,0)),"",VLOOKUP(CONCATENATE($A18,spor!$F$2,W$2),spor!$A$2:$D$528,4,0)),1)</f>
        <v/>
      </c>
      <c r="X18" s="39" t="str">
        <f aca="false">IF(ISNA(MATCH($A18,vvod!V$3:V$102,0)),IF(ISNA(MATCH(CONCATENATE($A18,spor!$F$2,X$2),spor!$A$2:$A$541,0)),"",VLOOKUP(CONCATENATE($A18,spor!$F$2,X$2),spor!$A$2:$D$528,4,0)),1)</f>
        <v/>
      </c>
      <c r="Y18" s="39" t="str">
        <f aca="false">IF(ISNA(MATCH($A18,vvod!W$3:W$102,0)),IF(ISNA(MATCH(CONCATENATE($A18,spor!$F$2,Y$2),spor!$A$2:$A$541,0)),"",VLOOKUP(CONCATENATE($A18,spor!$F$2,Y$2),spor!$A$2:$D$528,4,0)),1)</f>
        <v/>
      </c>
      <c r="Z18" s="39" t="str">
        <f aca="false">IF(ISNA(MATCH($A18,vvod!X$3:X$102,0)),IF(ISNA(MATCH(CONCATENATE($A18,spor!$F$2,Z$2),spor!$A$2:$A$541,0)),"",VLOOKUP(CONCATENATE($A18,spor!$F$2,Z$2),spor!$A$2:$D$528,4,0)),1)</f>
        <v/>
      </c>
      <c r="AA18" s="39" t="str">
        <f aca="false">IF(ISNA(MATCH($A18,vvod!Y$3:Y$102,0)),IF(ISNA(MATCH(CONCATENATE($A18,spor!$F$2,AA$2),spor!$A$2:$A$541,0)),"",VLOOKUP(CONCATENATE($A18,spor!$F$2,AA$2),spor!$A$2:$D$528,4,0)),1)</f>
        <v/>
      </c>
      <c r="AB18" s="40" t="str">
        <f aca="false">IF(sved!C18="","",SUM(P18:AA18))</f>
        <v/>
      </c>
      <c r="AC18" s="40" t="str">
        <f aca="false">IF(sved!C18="","",SUM(O18,AB18))</f>
        <v/>
      </c>
      <c r="AD18" s="39" t="str">
        <f aca="false">IF(ISNA(MATCH($A18,vvod!AA$3:AA$102,0)),IF(ISNA(MATCH(CONCATENATE($A18,spor!$F$2,AD$2),spor!$A$2:$A$541,0)),"",VLOOKUP(CONCATENATE($A18,spor!$F$2,AD$2),spor!$A$2:$D$528,4,0)),1)</f>
        <v/>
      </c>
      <c r="AE18" s="39" t="str">
        <f aca="false">IF(ISNA(MATCH($A18,vvod!AB$3:AB$102,0)),IF(ISNA(MATCH(CONCATENATE($A18,spor!$F$2,AE$2),spor!$A$2:$A$541,0)),"",VLOOKUP(CONCATENATE($A18,spor!$F$2,AE$2),spor!$A$2:$D$528,4,0)),1)</f>
        <v/>
      </c>
      <c r="AF18" s="39" t="str">
        <f aca="false">IF(ISNA(MATCH($A18,vvod!AC$3:AC$102,0)),IF(ISNA(MATCH(CONCATENATE($A18,spor!$F$2,AF$2),spor!$A$2:$A$541,0)),"",VLOOKUP(CONCATENATE($A18,spor!$F$2,AF$2),spor!$A$2:$D$528,4,0)),1)</f>
        <v/>
      </c>
      <c r="AG18" s="39" t="str">
        <f aca="false">IF(ISNA(MATCH($A18,vvod!AD$3:AD$102,0)),IF(ISNA(MATCH(CONCATENATE($A18,spor!$F$2,AG$2),spor!$A$2:$A$541,0)),"",VLOOKUP(CONCATENATE($A18,spor!$F$2,AG$2),spor!$A$2:$D$528,4,0)),1)</f>
        <v/>
      </c>
      <c r="AH18" s="39" t="str">
        <f aca="false">IF(ISNA(MATCH($A18,vvod!AE$3:AE$102,0)),IF(ISNA(MATCH(CONCATENATE($A18,spor!$F$2,AH$2),spor!$A$2:$A$541,0)),"",VLOOKUP(CONCATENATE($A18,spor!$F$2,AH$2),spor!$A$2:$D$528,4,0)),1)</f>
        <v/>
      </c>
      <c r="AI18" s="39" t="str">
        <f aca="false">IF(ISNA(MATCH($A18,vvod!AF$3:AF$102,0)),IF(ISNA(MATCH(CONCATENATE($A18,spor!$F$2,AI$2),spor!$A$2:$A$541,0)),"",VLOOKUP(CONCATENATE($A18,spor!$F$2,AI$2),spor!$A$2:$D$528,4,0)),1)</f>
        <v/>
      </c>
      <c r="AJ18" s="39" t="str">
        <f aca="false">IF(ISNA(MATCH($A18,vvod!AG$3:AG$102,0)),IF(ISNA(MATCH(CONCATENATE($A18,spor!$F$2,AJ$2),spor!$A$2:$A$541,0)),"",VLOOKUP(CONCATENATE($A18,spor!$F$2,AJ$2),spor!$A$2:$D$528,4,0)),1)</f>
        <v/>
      </c>
      <c r="AK18" s="39" t="str">
        <f aca="false">IF(ISNA(MATCH($A18,vvod!AH$3:AH$102,0)),IF(ISNA(MATCH(CONCATENATE($A18,spor!$F$2,AK$2),spor!$A$2:$A$541,0)),"",VLOOKUP(CONCATENATE($A18,spor!$F$2,AK$2),spor!$A$2:$D$528,4,0)),1)</f>
        <v/>
      </c>
      <c r="AL18" s="39" t="str">
        <f aca="false">IF(ISNA(MATCH($A18,vvod!AI$3:AI$102,0)),IF(ISNA(MATCH(CONCATENATE($A18,spor!$F$2,AL$2),spor!$A$2:$A$541,0)),"",VLOOKUP(CONCATENATE($A18,spor!$F$2,AL$2),spor!$A$2:$D$528,4,0)),1)</f>
        <v/>
      </c>
      <c r="AM18" s="39" t="str">
        <f aca="false">IF(ISNA(MATCH($A18,vvod!AJ$3:AJ$102,0)),IF(ISNA(MATCH(CONCATENATE($A18,spor!$F$2,AM$2),spor!$A$2:$A$541,0)),"",VLOOKUP(CONCATENATE($A18,spor!$F$2,AM$2),spor!$A$2:$D$528,4,0)),1)</f>
        <v/>
      </c>
      <c r="AN18" s="39" t="str">
        <f aca="false">IF(ISNA(MATCH($A18,vvod!AK$3:AK$102,0)),IF(ISNA(MATCH(CONCATENATE($A18,spor!$F$2,AN$2),spor!$A$2:$A$541,0)),"",VLOOKUP(CONCATENATE($A18,spor!$F$2,AN$2),spor!$A$2:$D$528,4,0)),1)</f>
        <v/>
      </c>
      <c r="AO18" s="39" t="str">
        <f aca="false">IF(ISNA(MATCH($A18,vvod!AL$3:AL$102,0)),IF(ISNA(MATCH(CONCATENATE($A18,spor!$F$2,AO$2),spor!$A$2:$A$541,0)),"",VLOOKUP(CONCATENATE($A18,spor!$F$2,AO$2),spor!$A$2:$D$528,4,0)),1)</f>
        <v/>
      </c>
      <c r="AP18" s="40" t="str">
        <f aca="false">IF(sved!C18="","",SUM(AD18:AO18))</f>
        <v/>
      </c>
      <c r="AQ18" s="40" t="str">
        <f aca="false">IF(sved!C18="","",SUM(O18,AB18,AP18))</f>
        <v/>
      </c>
      <c r="AR18" s="39" t="str">
        <f aca="false">IF(ISNA(MATCH($A18,vvod!AO$3:AO$102,0)),IF(ISNA(MATCH(CONCATENATE($A18,spor!$F$2,AR$2),spor!$A$2:$A$541,0)),"",VLOOKUP(CONCATENATE($A18,spor!$F$2,AR$2),spor!$A$2:$D$528,4,0)),1)</f>
        <v/>
      </c>
      <c r="AS18" s="39" t="str">
        <f aca="false">IF(ISNA(MATCH($A18,vvod!AP$3:AP$102,0)),IF(ISNA(MATCH(CONCATENATE($A18,spor!$F$2,AS$2),spor!$A$2:$A$541,0)),"",VLOOKUP(CONCATENATE($A18,spor!$F$2,AS$2),spor!$A$2:$D$528,4,0)),1)</f>
        <v/>
      </c>
      <c r="AT18" s="39" t="str">
        <f aca="false">IF(ISNA(MATCH($A18,vvod!AQ$3:AQ$102,0)),IF(ISNA(MATCH(CONCATENATE($A18,spor!$F$2,AT$2),spor!$A$2:$A$541,0)),"",VLOOKUP(CONCATENATE($A18,spor!$F$2,AT$2),spor!$A$2:$D$528,4,0)),1)</f>
        <v/>
      </c>
      <c r="AU18" s="39" t="str">
        <f aca="false">IF(ISNA(MATCH($A18,vvod!AR$3:AR$102,0)),IF(ISNA(MATCH(CONCATENATE($A18,spor!$F$2,AU$2),spor!$A$2:$A$541,0)),"",VLOOKUP(CONCATENATE($A18,spor!$F$2,AU$2),spor!$A$2:$D$528,4,0)),1)</f>
        <v/>
      </c>
      <c r="AV18" s="39" t="str">
        <f aca="false">IF(ISNA(MATCH($A18,vvod!AS$3:AS$102,0)),IF(ISNA(MATCH(CONCATENATE($A18,spor!$F$2,AV$2),spor!$A$2:$A$541,0)),"",VLOOKUP(CONCATENATE($A18,spor!$F$2,AV$2),spor!$A$2:$D$528,4,0)),1)</f>
        <v/>
      </c>
      <c r="AW18" s="39" t="str">
        <f aca="false">IF(ISNA(MATCH($A18,vvod!AT$3:AT$102,0)),IF(ISNA(MATCH(CONCATENATE($A18,spor!$F$2,AW$2),spor!$A$2:$A$541,0)),"",VLOOKUP(CONCATENATE($A18,spor!$F$2,AW$2),spor!$A$2:$D$528,4,0)),1)</f>
        <v/>
      </c>
      <c r="AX18" s="39" t="str">
        <f aca="false">IF(ISNA(MATCH($A18,vvod!AU$3:AU$102,0)),IF(ISNA(MATCH(CONCATENATE($A18,spor!$F$2,AX$2),spor!$A$2:$A$541,0)),"",VLOOKUP(CONCATENATE($A18,spor!$F$2,AX$2),spor!$A$2:$D$528,4,0)),1)</f>
        <v/>
      </c>
      <c r="AY18" s="39" t="str">
        <f aca="false">IF(ISNA(MATCH($A18,vvod!AV$3:AV$102,0)),IF(ISNA(MATCH(CONCATENATE($A18,spor!$F$2,AY$2),spor!$A$2:$A$541,0)),"",VLOOKUP(CONCATENATE($A18,spor!$F$2,AY$2),spor!$A$2:$D$528,4,0)),1)</f>
        <v/>
      </c>
      <c r="AZ18" s="39" t="str">
        <f aca="false">IF(ISNA(MATCH($A18,vvod!AW$3:AW$102,0)),IF(ISNA(MATCH(CONCATENATE($A18,spor!$F$2,AZ$2),spor!$A$2:$A$541,0)),"",VLOOKUP(CONCATENATE($A18,spor!$F$2,AZ$2),spor!$A$2:$D$528,4,0)),1)</f>
        <v/>
      </c>
      <c r="BA18" s="39" t="str">
        <f aca="false">IF(ISNA(MATCH($A18,vvod!AX$3:AX$102,0)),IF(ISNA(MATCH(CONCATENATE($A18,spor!$F$2,BA$2),spor!$A$2:$A$541,0)),"",VLOOKUP(CONCATENATE($A18,spor!$F$2,BA$2),spor!$A$2:$D$528,4,0)),1)</f>
        <v/>
      </c>
      <c r="BB18" s="39" t="str">
        <f aca="false">IF(ISNA(MATCH($A18,vvod!AY$3:AY$102,0)),IF(ISNA(MATCH(CONCATENATE($A18,spor!$F$2,BB$2),spor!$A$2:$A$541,0)),"",VLOOKUP(CONCATENATE($A18,spor!$F$2,BB$2),spor!$A$2:$D$528,4,0)),1)</f>
        <v/>
      </c>
      <c r="BC18" s="39" t="str">
        <f aca="false">IF(ISNA(MATCH($A18,vvod!AZ$3:AZ$102,0)),IF(ISNA(MATCH(CONCATENATE($A18,spor!$F$2,BC$2),spor!$A$2:$A$541,0)),"",VLOOKUP(CONCATENATE($A18,spor!$F$2,BC$2),spor!$A$2:$D$528,4,0)),1)</f>
        <v/>
      </c>
      <c r="BD18" s="40" t="str">
        <f aca="false">IF(sved!C18="","",SUM(AR18:BC18))</f>
        <v/>
      </c>
      <c r="BE18" s="40" t="str">
        <f aca="false">IF(sved!C18="","",SUM(O18,AB18,AP18,BD18))</f>
        <v/>
      </c>
    </row>
    <row r="19" customFormat="false" ht="15.75" hidden="false" customHeight="false" outlineLevel="0" collapsed="false">
      <c r="A19" s="38" t="str">
        <f aca="false">IF(sved!C19="","",sved!A19)</f>
        <v/>
      </c>
      <c r="B19" s="38" t="str">
        <f aca="false">IF(sved!C19="","",sved!C19)</f>
        <v/>
      </c>
      <c r="C19" s="39" t="str">
        <f aca="false">IF(ISNA(MATCH($A19,vvod!A$3:A$102,0)),IF(ISNA(MATCH(CONCATENATE($A19,spor!$F$2,C$2),spor!$A$2:$A$541,0)),"",VLOOKUP(CONCATENATE($A19,spor!$F$2,C$2),spor!$A$2:$D$528,4,0)),1)</f>
        <v/>
      </c>
      <c r="D19" s="39" t="str">
        <f aca="false">IF(ISNA(MATCH($A19,vvod!B$3:B$102,0)),IF(ISNA(MATCH(CONCATENATE($A19,spor!$F$2,D$2),spor!$A$2:$A$541,0)),"",VLOOKUP(CONCATENATE($A19,spor!$F$2,D$2),spor!$A$2:$D$528,4,0)),1)</f>
        <v/>
      </c>
      <c r="E19" s="39" t="str">
        <f aca="false">IF(ISNA(MATCH($A19,vvod!C$3:C$102,0)),IF(ISNA(MATCH(CONCATENATE($A19,spor!$F$2,E$2),spor!$A$2:$A$541,0)),"",VLOOKUP(CONCATENATE($A19,spor!$F$2,E$2),spor!$A$2:$D$528,4,0)),1)</f>
        <v/>
      </c>
      <c r="F19" s="39" t="str">
        <f aca="false">IF(ISNA(MATCH($A19,vvod!D$3:D$102,0)),IF(ISNA(MATCH(CONCATENATE($A19,spor!$F$2,F$2),spor!$A$2:$A$541,0)),"",VLOOKUP(CONCATENATE($A19,spor!$F$2,F$2),spor!$A$2:$D$528,4,0)),1)</f>
        <v/>
      </c>
      <c r="G19" s="39" t="str">
        <f aca="false">IF(ISNA(MATCH($A19,vvod!E$3:E$102,0)),IF(ISNA(MATCH(CONCATENATE($A19,spor!$F$2,G$2),spor!$A$2:$A$541,0)),"",VLOOKUP(CONCATENATE($A19,spor!$F$2,G$2),spor!$A$2:$D$528,4,0)),1)</f>
        <v/>
      </c>
      <c r="H19" s="39" t="str">
        <f aca="false">IF(ISNA(MATCH($A19,vvod!F$3:F$102,0)),IF(ISNA(MATCH(CONCATENATE($A19,spor!$F$2,H$2),spor!$A$2:$A$541,0)),"",VLOOKUP(CONCATENATE($A19,spor!$F$2,H$2),spor!$A$2:$D$528,4,0)),1)</f>
        <v/>
      </c>
      <c r="I19" s="39" t="str">
        <f aca="false">IF(ISNA(MATCH($A19,vvod!G$3:G$102,0)),IF(ISNA(MATCH(CONCATENATE($A19,spor!$F$2,I$2),spor!$A$2:$A$541,0)),"",VLOOKUP(CONCATENATE($A19,spor!$F$2,I$2),spor!$A$2:$D$528,4,0)),1)</f>
        <v/>
      </c>
      <c r="J19" s="39" t="str">
        <f aca="false">IF(ISNA(MATCH($A19,vvod!H$3:H$102,0)),IF(ISNA(MATCH(CONCATENATE($A19,spor!$F$2,J$2),spor!$A$2:$A$541,0)),"",VLOOKUP(CONCATENATE($A19,spor!$F$2,J$2),spor!$A$2:$D$528,4,0)),1)</f>
        <v/>
      </c>
      <c r="K19" s="39" t="str">
        <f aca="false">IF(ISNA(MATCH($A19,vvod!I$3:I$102,0)),IF(ISNA(MATCH(CONCATENATE($A19,spor!$F$2,K$2),spor!$A$2:$A$541,0)),"",VLOOKUP(CONCATENATE($A19,spor!$F$2,K$2),spor!$A$2:$D$528,4,0)),1)</f>
        <v/>
      </c>
      <c r="L19" s="39" t="str">
        <f aca="false">IF(ISNA(MATCH($A19,vvod!J$3:J$102,0)),IF(ISNA(MATCH(CONCATENATE($A19,spor!$F$2,L$2),spor!$A$2:$A$541,0)),"",VLOOKUP(CONCATENATE($A19,spor!$F$2,L$2),spor!$A$2:$D$528,4,0)),1)</f>
        <v/>
      </c>
      <c r="M19" s="39" t="str">
        <f aca="false">IF(ISNA(MATCH($A19,vvod!K$3:K$102,0)),IF(ISNA(MATCH(CONCATENATE($A19,spor!$F$2,M$2),spor!$A$2:$A$541,0)),"",VLOOKUP(CONCATENATE($A19,spor!$F$2,M$2),spor!$A$2:$D$528,4,0)),1)</f>
        <v/>
      </c>
      <c r="N19" s="39" t="str">
        <f aca="false">IF(ISNA(MATCH($A19,vvod!L$3:L$102,0)),IF(ISNA(MATCH(CONCATENATE($A19,spor!$F$2,N$2),spor!$A$2:$A$541,0)),"",VLOOKUP(CONCATENATE($A19,spor!$F$2,N$2),spor!$A$2:$D$528,4,0)),1)</f>
        <v/>
      </c>
      <c r="O19" s="40" t="str">
        <f aca="false">IF(sved!C19="","",SUM(C19:N19))</f>
        <v/>
      </c>
      <c r="P19" s="39" t="str">
        <f aca="false">IF(ISNA(MATCH($A19,vvod!N$3:N$102,0)),IF(ISNA(MATCH(CONCATENATE($A19,spor!$F$2,P$2),spor!$A$2:$A$541,0)),"",VLOOKUP(CONCATENATE($A19,spor!$F$2,P$2),spor!$A$2:$D$528,4,0)),1)</f>
        <v/>
      </c>
      <c r="Q19" s="39" t="str">
        <f aca="false">IF(ISNA(MATCH($A19,vvod!O$3:O$102,0)),IF(ISNA(MATCH(CONCATENATE($A19,spor!$F$2,Q$2),spor!$A$2:$A$541,0)),"",VLOOKUP(CONCATENATE($A19,spor!$F$2,Q$2),spor!$A$2:$D$528,4,0)),1)</f>
        <v/>
      </c>
      <c r="R19" s="39" t="str">
        <f aca="false">IF(ISNA(MATCH($A19,vvod!P$3:P$102,0)),IF(ISNA(MATCH(CONCATENATE($A19,spor!$F$2,R$2),spor!$A$2:$A$541,0)),"",VLOOKUP(CONCATENATE($A19,spor!$F$2,R$2),spor!$A$2:$D$528,4,0)),1)</f>
        <v/>
      </c>
      <c r="S19" s="39" t="str">
        <f aca="false">IF(ISNA(MATCH($A19,vvod!Q$3:Q$102,0)),IF(ISNA(MATCH(CONCATENATE($A19,spor!$F$2,S$2),spor!$A$2:$A$541,0)),"",VLOOKUP(CONCATENATE($A19,spor!$F$2,S$2),spor!$A$2:$D$528,4,0)),1)</f>
        <v/>
      </c>
      <c r="T19" s="39" t="str">
        <f aca="false">IF(ISNA(MATCH($A19,vvod!R$3:R$102,0)),IF(ISNA(MATCH(CONCATENATE($A19,spor!$F$2,T$2),spor!$A$2:$A$541,0)),"",VLOOKUP(CONCATENATE($A19,spor!$F$2,T$2),spor!$A$2:$D$528,4,0)),1)</f>
        <v/>
      </c>
      <c r="U19" s="39" t="str">
        <f aca="false">IF(ISNA(MATCH($A19,vvod!S$3:S$102,0)),IF(ISNA(MATCH(CONCATENATE($A19,spor!$F$2,U$2),spor!$A$2:$A$541,0)),"",VLOOKUP(CONCATENATE($A19,spor!$F$2,U$2),spor!$A$2:$D$528,4,0)),1)</f>
        <v/>
      </c>
      <c r="V19" s="39" t="str">
        <f aca="false">IF(ISNA(MATCH($A19,vvod!T$3:T$102,0)),IF(ISNA(MATCH(CONCATENATE($A19,spor!$F$2,V$2),spor!$A$2:$A$541,0)),"",VLOOKUP(CONCATENATE($A19,spor!$F$2,V$2),spor!$A$2:$D$528,4,0)),1)</f>
        <v/>
      </c>
      <c r="W19" s="39" t="str">
        <f aca="false">IF(ISNA(MATCH($A19,vvod!U$3:U$102,0)),IF(ISNA(MATCH(CONCATENATE($A19,spor!$F$2,W$2),spor!$A$2:$A$541,0)),"",VLOOKUP(CONCATENATE($A19,spor!$F$2,W$2),spor!$A$2:$D$528,4,0)),1)</f>
        <v/>
      </c>
      <c r="X19" s="39" t="str">
        <f aca="false">IF(ISNA(MATCH($A19,vvod!V$3:V$102,0)),IF(ISNA(MATCH(CONCATENATE($A19,spor!$F$2,X$2),spor!$A$2:$A$541,0)),"",VLOOKUP(CONCATENATE($A19,spor!$F$2,X$2),spor!$A$2:$D$528,4,0)),1)</f>
        <v/>
      </c>
      <c r="Y19" s="39" t="str">
        <f aca="false">IF(ISNA(MATCH($A19,vvod!W$3:W$102,0)),IF(ISNA(MATCH(CONCATENATE($A19,spor!$F$2,Y$2),spor!$A$2:$A$541,0)),"",VLOOKUP(CONCATENATE($A19,spor!$F$2,Y$2),spor!$A$2:$D$528,4,0)),1)</f>
        <v/>
      </c>
      <c r="Z19" s="39" t="str">
        <f aca="false">IF(ISNA(MATCH($A19,vvod!X$3:X$102,0)),IF(ISNA(MATCH(CONCATENATE($A19,spor!$F$2,Z$2),spor!$A$2:$A$541,0)),"",VLOOKUP(CONCATENATE($A19,spor!$F$2,Z$2),spor!$A$2:$D$528,4,0)),1)</f>
        <v/>
      </c>
      <c r="AA19" s="39" t="str">
        <f aca="false">IF(ISNA(MATCH($A19,vvod!Y$3:Y$102,0)),IF(ISNA(MATCH(CONCATENATE($A19,spor!$F$2,AA$2),spor!$A$2:$A$541,0)),"",VLOOKUP(CONCATENATE($A19,spor!$F$2,AA$2),spor!$A$2:$D$528,4,0)),1)</f>
        <v/>
      </c>
      <c r="AB19" s="40" t="str">
        <f aca="false">IF(sved!C19="","",SUM(P19:AA19))</f>
        <v/>
      </c>
      <c r="AC19" s="40" t="str">
        <f aca="false">IF(sved!C19="","",SUM(O19,AB19))</f>
        <v/>
      </c>
      <c r="AD19" s="39" t="str">
        <f aca="false">IF(ISNA(MATCH($A19,vvod!AA$3:AA$102,0)),IF(ISNA(MATCH(CONCATENATE($A19,spor!$F$2,AD$2),spor!$A$2:$A$541,0)),"",VLOOKUP(CONCATENATE($A19,spor!$F$2,AD$2),spor!$A$2:$D$528,4,0)),1)</f>
        <v/>
      </c>
      <c r="AE19" s="39" t="str">
        <f aca="false">IF(ISNA(MATCH($A19,vvod!AB$3:AB$102,0)),IF(ISNA(MATCH(CONCATENATE($A19,spor!$F$2,AE$2),spor!$A$2:$A$541,0)),"",VLOOKUP(CONCATENATE($A19,spor!$F$2,AE$2),spor!$A$2:$D$528,4,0)),1)</f>
        <v/>
      </c>
      <c r="AF19" s="39" t="str">
        <f aca="false">IF(ISNA(MATCH($A19,vvod!AC$3:AC$102,0)),IF(ISNA(MATCH(CONCATENATE($A19,spor!$F$2,AF$2),spor!$A$2:$A$541,0)),"",VLOOKUP(CONCATENATE($A19,spor!$F$2,AF$2),spor!$A$2:$D$528,4,0)),1)</f>
        <v/>
      </c>
      <c r="AG19" s="39" t="str">
        <f aca="false">IF(ISNA(MATCH($A19,vvod!AD$3:AD$102,0)),IF(ISNA(MATCH(CONCATENATE($A19,spor!$F$2,AG$2),spor!$A$2:$A$541,0)),"",VLOOKUP(CONCATENATE($A19,spor!$F$2,AG$2),spor!$A$2:$D$528,4,0)),1)</f>
        <v/>
      </c>
      <c r="AH19" s="39" t="str">
        <f aca="false">IF(ISNA(MATCH($A19,vvod!AE$3:AE$102,0)),IF(ISNA(MATCH(CONCATENATE($A19,spor!$F$2,AH$2),spor!$A$2:$A$541,0)),"",VLOOKUP(CONCATENATE($A19,spor!$F$2,AH$2),spor!$A$2:$D$528,4,0)),1)</f>
        <v/>
      </c>
      <c r="AI19" s="39" t="str">
        <f aca="false">IF(ISNA(MATCH($A19,vvod!AF$3:AF$102,0)),IF(ISNA(MATCH(CONCATENATE($A19,spor!$F$2,AI$2),spor!$A$2:$A$541,0)),"",VLOOKUP(CONCATENATE($A19,spor!$F$2,AI$2),spor!$A$2:$D$528,4,0)),1)</f>
        <v/>
      </c>
      <c r="AJ19" s="39" t="str">
        <f aca="false">IF(ISNA(MATCH($A19,vvod!AG$3:AG$102,0)),IF(ISNA(MATCH(CONCATENATE($A19,spor!$F$2,AJ$2),spor!$A$2:$A$541,0)),"",VLOOKUP(CONCATENATE($A19,spor!$F$2,AJ$2),spor!$A$2:$D$528,4,0)),1)</f>
        <v/>
      </c>
      <c r="AK19" s="39" t="str">
        <f aca="false">IF(ISNA(MATCH($A19,vvod!AH$3:AH$102,0)),IF(ISNA(MATCH(CONCATENATE($A19,spor!$F$2,AK$2),spor!$A$2:$A$541,0)),"",VLOOKUP(CONCATENATE($A19,spor!$F$2,AK$2),spor!$A$2:$D$528,4,0)),1)</f>
        <v/>
      </c>
      <c r="AL19" s="39" t="str">
        <f aca="false">IF(ISNA(MATCH($A19,vvod!AI$3:AI$102,0)),IF(ISNA(MATCH(CONCATENATE($A19,spor!$F$2,AL$2),spor!$A$2:$A$541,0)),"",VLOOKUP(CONCATENATE($A19,spor!$F$2,AL$2),spor!$A$2:$D$528,4,0)),1)</f>
        <v/>
      </c>
      <c r="AM19" s="39" t="str">
        <f aca="false">IF(ISNA(MATCH($A19,vvod!AJ$3:AJ$102,0)),IF(ISNA(MATCH(CONCATENATE($A19,spor!$F$2,AM$2),spor!$A$2:$A$541,0)),"",VLOOKUP(CONCATENATE($A19,spor!$F$2,AM$2),spor!$A$2:$D$528,4,0)),1)</f>
        <v/>
      </c>
      <c r="AN19" s="39" t="str">
        <f aca="false">IF(ISNA(MATCH($A19,vvod!AK$3:AK$102,0)),IF(ISNA(MATCH(CONCATENATE($A19,spor!$F$2,AN$2),spor!$A$2:$A$541,0)),"",VLOOKUP(CONCATENATE($A19,spor!$F$2,AN$2),spor!$A$2:$D$528,4,0)),1)</f>
        <v/>
      </c>
      <c r="AO19" s="39" t="str">
        <f aca="false">IF(ISNA(MATCH($A19,vvod!AL$3:AL$102,0)),IF(ISNA(MATCH(CONCATENATE($A19,spor!$F$2,AO$2),spor!$A$2:$A$541,0)),"",VLOOKUP(CONCATENATE($A19,spor!$F$2,AO$2),spor!$A$2:$D$528,4,0)),1)</f>
        <v/>
      </c>
      <c r="AP19" s="40" t="str">
        <f aca="false">IF(sved!C19="","",SUM(AD19:AO19))</f>
        <v/>
      </c>
      <c r="AQ19" s="40" t="str">
        <f aca="false">IF(sved!C19="","",SUM(O19,AB19,AP19))</f>
        <v/>
      </c>
      <c r="AR19" s="39" t="str">
        <f aca="false">IF(ISNA(MATCH($A19,vvod!AO$3:AO$102,0)),IF(ISNA(MATCH(CONCATENATE($A19,spor!$F$2,AR$2),spor!$A$2:$A$541,0)),"",VLOOKUP(CONCATENATE($A19,spor!$F$2,AR$2),spor!$A$2:$D$528,4,0)),1)</f>
        <v/>
      </c>
      <c r="AS19" s="39" t="str">
        <f aca="false">IF(ISNA(MATCH($A19,vvod!AP$3:AP$102,0)),IF(ISNA(MATCH(CONCATENATE($A19,spor!$F$2,AS$2),spor!$A$2:$A$541,0)),"",VLOOKUP(CONCATENATE($A19,spor!$F$2,AS$2),spor!$A$2:$D$528,4,0)),1)</f>
        <v/>
      </c>
      <c r="AT19" s="39" t="str">
        <f aca="false">IF(ISNA(MATCH($A19,vvod!AQ$3:AQ$102,0)),IF(ISNA(MATCH(CONCATENATE($A19,spor!$F$2,AT$2),spor!$A$2:$A$541,0)),"",VLOOKUP(CONCATENATE($A19,spor!$F$2,AT$2),spor!$A$2:$D$528,4,0)),1)</f>
        <v/>
      </c>
      <c r="AU19" s="39" t="str">
        <f aca="false">IF(ISNA(MATCH($A19,vvod!AR$3:AR$102,0)),IF(ISNA(MATCH(CONCATENATE($A19,spor!$F$2,AU$2),spor!$A$2:$A$541,0)),"",VLOOKUP(CONCATENATE($A19,spor!$F$2,AU$2),spor!$A$2:$D$528,4,0)),1)</f>
        <v/>
      </c>
      <c r="AV19" s="39" t="str">
        <f aca="false">IF(ISNA(MATCH($A19,vvod!AS$3:AS$102,0)),IF(ISNA(MATCH(CONCATENATE($A19,spor!$F$2,AV$2),spor!$A$2:$A$541,0)),"",VLOOKUP(CONCATENATE($A19,spor!$F$2,AV$2),spor!$A$2:$D$528,4,0)),1)</f>
        <v/>
      </c>
      <c r="AW19" s="39" t="str">
        <f aca="false">IF(ISNA(MATCH($A19,vvod!AT$3:AT$102,0)),IF(ISNA(MATCH(CONCATENATE($A19,spor!$F$2,AW$2),spor!$A$2:$A$541,0)),"",VLOOKUP(CONCATENATE($A19,spor!$F$2,AW$2),spor!$A$2:$D$528,4,0)),1)</f>
        <v/>
      </c>
      <c r="AX19" s="39" t="str">
        <f aca="false">IF(ISNA(MATCH($A19,vvod!AU$3:AU$102,0)),IF(ISNA(MATCH(CONCATENATE($A19,spor!$F$2,AX$2),spor!$A$2:$A$541,0)),"",VLOOKUP(CONCATENATE($A19,spor!$F$2,AX$2),spor!$A$2:$D$528,4,0)),1)</f>
        <v/>
      </c>
      <c r="AY19" s="39" t="str">
        <f aca="false">IF(ISNA(MATCH($A19,vvod!AV$3:AV$102,0)),IF(ISNA(MATCH(CONCATENATE($A19,spor!$F$2,AY$2),spor!$A$2:$A$541,0)),"",VLOOKUP(CONCATENATE($A19,spor!$F$2,AY$2),spor!$A$2:$D$528,4,0)),1)</f>
        <v/>
      </c>
      <c r="AZ19" s="39" t="str">
        <f aca="false">IF(ISNA(MATCH($A19,vvod!AW$3:AW$102,0)),IF(ISNA(MATCH(CONCATENATE($A19,spor!$F$2,AZ$2),spor!$A$2:$A$541,0)),"",VLOOKUP(CONCATENATE($A19,spor!$F$2,AZ$2),spor!$A$2:$D$528,4,0)),1)</f>
        <v/>
      </c>
      <c r="BA19" s="39" t="str">
        <f aca="false">IF(ISNA(MATCH($A19,vvod!AX$3:AX$102,0)),IF(ISNA(MATCH(CONCATENATE($A19,spor!$F$2,BA$2),spor!$A$2:$A$541,0)),"",VLOOKUP(CONCATENATE($A19,spor!$F$2,BA$2),spor!$A$2:$D$528,4,0)),1)</f>
        <v/>
      </c>
      <c r="BB19" s="39" t="str">
        <f aca="false">IF(ISNA(MATCH($A19,vvod!AY$3:AY$102,0)),IF(ISNA(MATCH(CONCATENATE($A19,spor!$F$2,BB$2),spor!$A$2:$A$541,0)),"",VLOOKUP(CONCATENATE($A19,spor!$F$2,BB$2),spor!$A$2:$D$528,4,0)),1)</f>
        <v/>
      </c>
      <c r="BC19" s="39" t="str">
        <f aca="false">IF(ISNA(MATCH($A19,vvod!AZ$3:AZ$102,0)),IF(ISNA(MATCH(CONCATENATE($A19,spor!$F$2,BC$2),spor!$A$2:$A$541,0)),"",VLOOKUP(CONCATENATE($A19,spor!$F$2,BC$2),spor!$A$2:$D$528,4,0)),1)</f>
        <v/>
      </c>
      <c r="BD19" s="40" t="str">
        <f aca="false">IF(sved!C19="","",SUM(AR19:BC19))</f>
        <v/>
      </c>
      <c r="BE19" s="40" t="str">
        <f aca="false">IF(sved!C19="","",SUM(O19,AB19,AP19,BD19))</f>
        <v/>
      </c>
    </row>
    <row r="20" customFormat="false" ht="15.75" hidden="false" customHeight="false" outlineLevel="0" collapsed="false">
      <c r="A20" s="38" t="str">
        <f aca="false">IF(sved!C20="","",sved!A20)</f>
        <v/>
      </c>
      <c r="B20" s="38" t="str">
        <f aca="false">IF(sved!C20="","",sved!C20)</f>
        <v/>
      </c>
      <c r="C20" s="39" t="str">
        <f aca="false">IF(ISNA(MATCH($A20,vvod!A$3:A$102,0)),IF(ISNA(MATCH(CONCATENATE($A20,spor!$F$2,C$2),spor!$A$2:$A$541,0)),"",VLOOKUP(CONCATENATE($A20,spor!$F$2,C$2),spor!$A$2:$D$528,4,0)),1)</f>
        <v/>
      </c>
      <c r="D20" s="39" t="str">
        <f aca="false">IF(ISNA(MATCH($A20,vvod!B$3:B$102,0)),IF(ISNA(MATCH(CONCATENATE($A20,spor!$F$2,D$2),spor!$A$2:$A$541,0)),"",VLOOKUP(CONCATENATE($A20,spor!$F$2,D$2),spor!$A$2:$D$528,4,0)),1)</f>
        <v/>
      </c>
      <c r="E20" s="39" t="str">
        <f aca="false">IF(ISNA(MATCH($A20,vvod!C$3:C$102,0)),IF(ISNA(MATCH(CONCATENATE($A20,spor!$F$2,E$2),spor!$A$2:$A$541,0)),"",VLOOKUP(CONCATENATE($A20,spor!$F$2,E$2),spor!$A$2:$D$528,4,0)),1)</f>
        <v/>
      </c>
      <c r="F20" s="39" t="str">
        <f aca="false">IF(ISNA(MATCH($A20,vvod!D$3:D$102,0)),IF(ISNA(MATCH(CONCATENATE($A20,spor!$F$2,F$2),spor!$A$2:$A$541,0)),"",VLOOKUP(CONCATENATE($A20,spor!$F$2,F$2),spor!$A$2:$D$528,4,0)),1)</f>
        <v/>
      </c>
      <c r="G20" s="39" t="str">
        <f aca="false">IF(ISNA(MATCH($A20,vvod!E$3:E$102,0)),IF(ISNA(MATCH(CONCATENATE($A20,spor!$F$2,G$2),spor!$A$2:$A$541,0)),"",VLOOKUP(CONCATENATE($A20,spor!$F$2,G$2),spor!$A$2:$D$528,4,0)),1)</f>
        <v/>
      </c>
      <c r="H20" s="39" t="str">
        <f aca="false">IF(ISNA(MATCH($A20,vvod!F$3:F$102,0)),IF(ISNA(MATCH(CONCATENATE($A20,spor!$F$2,H$2),spor!$A$2:$A$541,0)),"",VLOOKUP(CONCATENATE($A20,spor!$F$2,H$2),spor!$A$2:$D$528,4,0)),1)</f>
        <v/>
      </c>
      <c r="I20" s="39" t="str">
        <f aca="false">IF(ISNA(MATCH($A20,vvod!G$3:G$102,0)),IF(ISNA(MATCH(CONCATENATE($A20,spor!$F$2,I$2),spor!$A$2:$A$541,0)),"",VLOOKUP(CONCATENATE($A20,spor!$F$2,I$2),spor!$A$2:$D$528,4,0)),1)</f>
        <v/>
      </c>
      <c r="J20" s="39" t="str">
        <f aca="false">IF(ISNA(MATCH($A20,vvod!H$3:H$102,0)),IF(ISNA(MATCH(CONCATENATE($A20,spor!$F$2,J$2),spor!$A$2:$A$541,0)),"",VLOOKUP(CONCATENATE($A20,spor!$F$2,J$2),spor!$A$2:$D$528,4,0)),1)</f>
        <v/>
      </c>
      <c r="K20" s="39" t="str">
        <f aca="false">IF(ISNA(MATCH($A20,vvod!I$3:I$102,0)),IF(ISNA(MATCH(CONCATENATE($A20,spor!$F$2,K$2),spor!$A$2:$A$541,0)),"",VLOOKUP(CONCATENATE($A20,spor!$F$2,K$2),spor!$A$2:$D$528,4,0)),1)</f>
        <v/>
      </c>
      <c r="L20" s="39" t="str">
        <f aca="false">IF(ISNA(MATCH($A20,vvod!J$3:J$102,0)),IF(ISNA(MATCH(CONCATENATE($A20,spor!$F$2,L$2),spor!$A$2:$A$541,0)),"",VLOOKUP(CONCATENATE($A20,spor!$F$2,L$2),spor!$A$2:$D$528,4,0)),1)</f>
        <v/>
      </c>
      <c r="M20" s="39" t="str">
        <f aca="false">IF(ISNA(MATCH($A20,vvod!K$3:K$102,0)),IF(ISNA(MATCH(CONCATENATE($A20,spor!$F$2,M$2),spor!$A$2:$A$541,0)),"",VLOOKUP(CONCATENATE($A20,spor!$F$2,M$2),spor!$A$2:$D$528,4,0)),1)</f>
        <v/>
      </c>
      <c r="N20" s="39" t="str">
        <f aca="false">IF(ISNA(MATCH($A20,vvod!L$3:L$102,0)),IF(ISNA(MATCH(CONCATENATE($A20,spor!$F$2,N$2),spor!$A$2:$A$541,0)),"",VLOOKUP(CONCATENATE($A20,spor!$F$2,N$2),spor!$A$2:$D$528,4,0)),1)</f>
        <v/>
      </c>
      <c r="O20" s="40" t="str">
        <f aca="false">IF(sved!C20="","",SUM(C20:N20))</f>
        <v/>
      </c>
      <c r="P20" s="39" t="str">
        <f aca="false">IF(ISNA(MATCH($A20,vvod!N$3:N$102,0)),IF(ISNA(MATCH(CONCATENATE($A20,spor!$F$2,P$2),spor!$A$2:$A$541,0)),"",VLOOKUP(CONCATENATE($A20,spor!$F$2,P$2),spor!$A$2:$D$528,4,0)),1)</f>
        <v/>
      </c>
      <c r="Q20" s="39" t="str">
        <f aca="false">IF(ISNA(MATCH($A20,vvod!O$3:O$102,0)),IF(ISNA(MATCH(CONCATENATE($A20,spor!$F$2,Q$2),spor!$A$2:$A$541,0)),"",VLOOKUP(CONCATENATE($A20,spor!$F$2,Q$2),spor!$A$2:$D$528,4,0)),1)</f>
        <v/>
      </c>
      <c r="R20" s="39" t="str">
        <f aca="false">IF(ISNA(MATCH($A20,vvod!P$3:P$102,0)),IF(ISNA(MATCH(CONCATENATE($A20,spor!$F$2,R$2),spor!$A$2:$A$541,0)),"",VLOOKUP(CONCATENATE($A20,spor!$F$2,R$2),spor!$A$2:$D$528,4,0)),1)</f>
        <v/>
      </c>
      <c r="S20" s="39" t="str">
        <f aca="false">IF(ISNA(MATCH($A20,vvod!Q$3:Q$102,0)),IF(ISNA(MATCH(CONCATENATE($A20,spor!$F$2,S$2),spor!$A$2:$A$541,0)),"",VLOOKUP(CONCATENATE($A20,spor!$F$2,S$2),spor!$A$2:$D$528,4,0)),1)</f>
        <v/>
      </c>
      <c r="T20" s="39" t="str">
        <f aca="false">IF(ISNA(MATCH($A20,vvod!R$3:R$102,0)),IF(ISNA(MATCH(CONCATENATE($A20,spor!$F$2,T$2),spor!$A$2:$A$541,0)),"",VLOOKUP(CONCATENATE($A20,spor!$F$2,T$2),spor!$A$2:$D$528,4,0)),1)</f>
        <v/>
      </c>
      <c r="U20" s="39" t="str">
        <f aca="false">IF(ISNA(MATCH($A20,vvod!S$3:S$102,0)),IF(ISNA(MATCH(CONCATENATE($A20,spor!$F$2,U$2),spor!$A$2:$A$541,0)),"",VLOOKUP(CONCATENATE($A20,spor!$F$2,U$2),spor!$A$2:$D$528,4,0)),1)</f>
        <v/>
      </c>
      <c r="V20" s="39" t="str">
        <f aca="false">IF(ISNA(MATCH($A20,vvod!T$3:T$102,0)),IF(ISNA(MATCH(CONCATENATE($A20,spor!$F$2,V$2),spor!$A$2:$A$541,0)),"",VLOOKUP(CONCATENATE($A20,spor!$F$2,V$2),spor!$A$2:$D$528,4,0)),1)</f>
        <v/>
      </c>
      <c r="W20" s="39" t="str">
        <f aca="false">IF(ISNA(MATCH($A20,vvod!U$3:U$102,0)),IF(ISNA(MATCH(CONCATENATE($A20,spor!$F$2,W$2),spor!$A$2:$A$541,0)),"",VLOOKUP(CONCATENATE($A20,spor!$F$2,W$2),spor!$A$2:$D$528,4,0)),1)</f>
        <v/>
      </c>
      <c r="X20" s="39" t="str">
        <f aca="false">IF(ISNA(MATCH($A20,vvod!V$3:V$102,0)),IF(ISNA(MATCH(CONCATENATE($A20,spor!$F$2,X$2),spor!$A$2:$A$541,0)),"",VLOOKUP(CONCATENATE($A20,spor!$F$2,X$2),spor!$A$2:$D$528,4,0)),1)</f>
        <v/>
      </c>
      <c r="Y20" s="39" t="str">
        <f aca="false">IF(ISNA(MATCH($A20,vvod!W$3:W$102,0)),IF(ISNA(MATCH(CONCATENATE($A20,spor!$F$2,Y$2),spor!$A$2:$A$541,0)),"",VLOOKUP(CONCATENATE($A20,spor!$F$2,Y$2),spor!$A$2:$D$528,4,0)),1)</f>
        <v/>
      </c>
      <c r="Z20" s="39" t="str">
        <f aca="false">IF(ISNA(MATCH($A20,vvod!X$3:X$102,0)),IF(ISNA(MATCH(CONCATENATE($A20,spor!$F$2,Z$2),spor!$A$2:$A$541,0)),"",VLOOKUP(CONCATENATE($A20,spor!$F$2,Z$2),spor!$A$2:$D$528,4,0)),1)</f>
        <v/>
      </c>
      <c r="AA20" s="39" t="str">
        <f aca="false">IF(ISNA(MATCH($A20,vvod!Y$3:Y$102,0)),IF(ISNA(MATCH(CONCATENATE($A20,spor!$F$2,AA$2),spor!$A$2:$A$541,0)),"",VLOOKUP(CONCATENATE($A20,spor!$F$2,AA$2),spor!$A$2:$D$528,4,0)),1)</f>
        <v/>
      </c>
      <c r="AB20" s="40" t="str">
        <f aca="false">IF(sved!C20="","",SUM(P20:AA20))</f>
        <v/>
      </c>
      <c r="AC20" s="40" t="str">
        <f aca="false">IF(sved!C20="","",SUM(O20,AB20))</f>
        <v/>
      </c>
      <c r="AD20" s="39" t="str">
        <f aca="false">IF(ISNA(MATCH($A20,vvod!AA$3:AA$102,0)),IF(ISNA(MATCH(CONCATENATE($A20,spor!$F$2,AD$2),spor!$A$2:$A$541,0)),"",VLOOKUP(CONCATENATE($A20,spor!$F$2,AD$2),spor!$A$2:$D$528,4,0)),1)</f>
        <v/>
      </c>
      <c r="AE20" s="39" t="str">
        <f aca="false">IF(ISNA(MATCH($A20,vvod!AB$3:AB$102,0)),IF(ISNA(MATCH(CONCATENATE($A20,spor!$F$2,AE$2),spor!$A$2:$A$541,0)),"",VLOOKUP(CONCATENATE($A20,spor!$F$2,AE$2),spor!$A$2:$D$528,4,0)),1)</f>
        <v/>
      </c>
      <c r="AF20" s="39" t="str">
        <f aca="false">IF(ISNA(MATCH($A20,vvod!AC$3:AC$102,0)),IF(ISNA(MATCH(CONCATENATE($A20,spor!$F$2,AF$2),spor!$A$2:$A$541,0)),"",VLOOKUP(CONCATENATE($A20,spor!$F$2,AF$2),spor!$A$2:$D$528,4,0)),1)</f>
        <v/>
      </c>
      <c r="AG20" s="39" t="str">
        <f aca="false">IF(ISNA(MATCH($A20,vvod!AD$3:AD$102,0)),IF(ISNA(MATCH(CONCATENATE($A20,spor!$F$2,AG$2),spor!$A$2:$A$541,0)),"",VLOOKUP(CONCATENATE($A20,spor!$F$2,AG$2),spor!$A$2:$D$528,4,0)),1)</f>
        <v/>
      </c>
      <c r="AH20" s="39" t="str">
        <f aca="false">IF(ISNA(MATCH($A20,vvod!AE$3:AE$102,0)),IF(ISNA(MATCH(CONCATENATE($A20,spor!$F$2,AH$2),spor!$A$2:$A$541,0)),"",VLOOKUP(CONCATENATE($A20,spor!$F$2,AH$2),spor!$A$2:$D$528,4,0)),1)</f>
        <v/>
      </c>
      <c r="AI20" s="39" t="str">
        <f aca="false">IF(ISNA(MATCH($A20,vvod!AF$3:AF$102,0)),IF(ISNA(MATCH(CONCATENATE($A20,spor!$F$2,AI$2),spor!$A$2:$A$541,0)),"",VLOOKUP(CONCATENATE($A20,spor!$F$2,AI$2),spor!$A$2:$D$528,4,0)),1)</f>
        <v/>
      </c>
      <c r="AJ20" s="39" t="str">
        <f aca="false">IF(ISNA(MATCH($A20,vvod!AG$3:AG$102,0)),IF(ISNA(MATCH(CONCATENATE($A20,spor!$F$2,AJ$2),spor!$A$2:$A$541,0)),"",VLOOKUP(CONCATENATE($A20,spor!$F$2,AJ$2),spor!$A$2:$D$528,4,0)),1)</f>
        <v/>
      </c>
      <c r="AK20" s="39" t="str">
        <f aca="false">IF(ISNA(MATCH($A20,vvod!AH$3:AH$102,0)),IF(ISNA(MATCH(CONCATENATE($A20,spor!$F$2,AK$2),spor!$A$2:$A$541,0)),"",VLOOKUP(CONCATENATE($A20,spor!$F$2,AK$2),spor!$A$2:$D$528,4,0)),1)</f>
        <v/>
      </c>
      <c r="AL20" s="39" t="str">
        <f aca="false">IF(ISNA(MATCH($A20,vvod!AI$3:AI$102,0)),IF(ISNA(MATCH(CONCATENATE($A20,spor!$F$2,AL$2),spor!$A$2:$A$541,0)),"",VLOOKUP(CONCATENATE($A20,spor!$F$2,AL$2),spor!$A$2:$D$528,4,0)),1)</f>
        <v/>
      </c>
      <c r="AM20" s="39" t="str">
        <f aca="false">IF(ISNA(MATCH($A20,vvod!AJ$3:AJ$102,0)),IF(ISNA(MATCH(CONCATENATE($A20,spor!$F$2,AM$2),spor!$A$2:$A$541,0)),"",VLOOKUP(CONCATENATE($A20,spor!$F$2,AM$2),spor!$A$2:$D$528,4,0)),1)</f>
        <v/>
      </c>
      <c r="AN20" s="39" t="str">
        <f aca="false">IF(ISNA(MATCH($A20,vvod!AK$3:AK$102,0)),IF(ISNA(MATCH(CONCATENATE($A20,spor!$F$2,AN$2),spor!$A$2:$A$541,0)),"",VLOOKUP(CONCATENATE($A20,spor!$F$2,AN$2),spor!$A$2:$D$528,4,0)),1)</f>
        <v/>
      </c>
      <c r="AO20" s="39" t="str">
        <f aca="false">IF(ISNA(MATCH($A20,vvod!AL$3:AL$102,0)),IF(ISNA(MATCH(CONCATENATE($A20,spor!$F$2,AO$2),spor!$A$2:$A$541,0)),"",VLOOKUP(CONCATENATE($A20,spor!$F$2,AO$2),spor!$A$2:$D$528,4,0)),1)</f>
        <v/>
      </c>
      <c r="AP20" s="40" t="str">
        <f aca="false">IF(sved!C20="","",SUM(AD20:AO20))</f>
        <v/>
      </c>
      <c r="AQ20" s="40" t="str">
        <f aca="false">IF(sved!C20="","",SUM(O20,AB20,AP20))</f>
        <v/>
      </c>
      <c r="AR20" s="39" t="str">
        <f aca="false">IF(ISNA(MATCH($A20,vvod!AO$3:AO$102,0)),IF(ISNA(MATCH(CONCATENATE($A20,spor!$F$2,AR$2),spor!$A$2:$A$541,0)),"",VLOOKUP(CONCATENATE($A20,spor!$F$2,AR$2),spor!$A$2:$D$528,4,0)),1)</f>
        <v/>
      </c>
      <c r="AS20" s="39" t="str">
        <f aca="false">IF(ISNA(MATCH($A20,vvod!AP$3:AP$102,0)),IF(ISNA(MATCH(CONCATENATE($A20,spor!$F$2,AS$2),spor!$A$2:$A$541,0)),"",VLOOKUP(CONCATENATE($A20,spor!$F$2,AS$2),spor!$A$2:$D$528,4,0)),1)</f>
        <v/>
      </c>
      <c r="AT20" s="39" t="str">
        <f aca="false">IF(ISNA(MATCH($A20,vvod!AQ$3:AQ$102,0)),IF(ISNA(MATCH(CONCATENATE($A20,spor!$F$2,AT$2),spor!$A$2:$A$541,0)),"",VLOOKUP(CONCATENATE($A20,spor!$F$2,AT$2),spor!$A$2:$D$528,4,0)),1)</f>
        <v/>
      </c>
      <c r="AU20" s="39" t="str">
        <f aca="false">IF(ISNA(MATCH($A20,vvod!AR$3:AR$102,0)),IF(ISNA(MATCH(CONCATENATE($A20,spor!$F$2,AU$2),spor!$A$2:$A$541,0)),"",VLOOKUP(CONCATENATE($A20,spor!$F$2,AU$2),spor!$A$2:$D$528,4,0)),1)</f>
        <v/>
      </c>
      <c r="AV20" s="39" t="str">
        <f aca="false">IF(ISNA(MATCH($A20,vvod!AS$3:AS$102,0)),IF(ISNA(MATCH(CONCATENATE($A20,spor!$F$2,AV$2),spor!$A$2:$A$541,0)),"",VLOOKUP(CONCATENATE($A20,spor!$F$2,AV$2),spor!$A$2:$D$528,4,0)),1)</f>
        <v/>
      </c>
      <c r="AW20" s="39" t="str">
        <f aca="false">IF(ISNA(MATCH($A20,vvod!AT$3:AT$102,0)),IF(ISNA(MATCH(CONCATENATE($A20,spor!$F$2,AW$2),spor!$A$2:$A$541,0)),"",VLOOKUP(CONCATENATE($A20,spor!$F$2,AW$2),spor!$A$2:$D$528,4,0)),1)</f>
        <v/>
      </c>
      <c r="AX20" s="39" t="str">
        <f aca="false">IF(ISNA(MATCH($A20,vvod!AU$3:AU$102,0)),IF(ISNA(MATCH(CONCATENATE($A20,spor!$F$2,AX$2),spor!$A$2:$A$541,0)),"",VLOOKUP(CONCATENATE($A20,spor!$F$2,AX$2),spor!$A$2:$D$528,4,0)),1)</f>
        <v/>
      </c>
      <c r="AY20" s="39" t="str">
        <f aca="false">IF(ISNA(MATCH($A20,vvod!AV$3:AV$102,0)),IF(ISNA(MATCH(CONCATENATE($A20,spor!$F$2,AY$2),spor!$A$2:$A$541,0)),"",VLOOKUP(CONCATENATE($A20,spor!$F$2,AY$2),spor!$A$2:$D$528,4,0)),1)</f>
        <v/>
      </c>
      <c r="AZ20" s="39" t="str">
        <f aca="false">IF(ISNA(MATCH($A20,vvod!AW$3:AW$102,0)),IF(ISNA(MATCH(CONCATENATE($A20,spor!$F$2,AZ$2),spor!$A$2:$A$541,0)),"",VLOOKUP(CONCATENATE($A20,spor!$F$2,AZ$2),spor!$A$2:$D$528,4,0)),1)</f>
        <v/>
      </c>
      <c r="BA20" s="39" t="str">
        <f aca="false">IF(ISNA(MATCH($A20,vvod!AX$3:AX$102,0)),IF(ISNA(MATCH(CONCATENATE($A20,spor!$F$2,BA$2),spor!$A$2:$A$541,0)),"",VLOOKUP(CONCATENATE($A20,spor!$F$2,BA$2),spor!$A$2:$D$528,4,0)),1)</f>
        <v/>
      </c>
      <c r="BB20" s="39" t="str">
        <f aca="false">IF(ISNA(MATCH($A20,vvod!AY$3:AY$102,0)),IF(ISNA(MATCH(CONCATENATE($A20,spor!$F$2,BB$2),spor!$A$2:$A$541,0)),"",VLOOKUP(CONCATENATE($A20,spor!$F$2,BB$2),spor!$A$2:$D$528,4,0)),1)</f>
        <v/>
      </c>
      <c r="BC20" s="39" t="str">
        <f aca="false">IF(ISNA(MATCH($A20,vvod!AZ$3:AZ$102,0)),IF(ISNA(MATCH(CONCATENATE($A20,spor!$F$2,BC$2),spor!$A$2:$A$541,0)),"",VLOOKUP(CONCATENATE($A20,spor!$F$2,BC$2),spor!$A$2:$D$528,4,0)),1)</f>
        <v/>
      </c>
      <c r="BD20" s="40" t="str">
        <f aca="false">IF(sved!C20="","",SUM(AR20:BC20))</f>
        <v/>
      </c>
      <c r="BE20" s="40" t="str">
        <f aca="false">IF(sved!C20="","",SUM(O20,AB20,AP20,BD20))</f>
        <v/>
      </c>
    </row>
    <row r="21" customFormat="false" ht="15.75" hidden="false" customHeight="false" outlineLevel="0" collapsed="false">
      <c r="A21" s="38" t="str">
        <f aca="false">IF(sved!C21="","",sved!A21)</f>
        <v/>
      </c>
      <c r="B21" s="38" t="str">
        <f aca="false">IF(sved!C21="","",sved!C21)</f>
        <v/>
      </c>
      <c r="C21" s="39" t="str">
        <f aca="false">IF(ISNA(MATCH($A21,vvod!A$3:A$102,0)),IF(ISNA(MATCH(CONCATENATE($A21,spor!$F$2,C$2),spor!$A$2:$A$541,0)),"",VLOOKUP(CONCATENATE($A21,spor!$F$2,C$2),spor!$A$2:$D$528,4,0)),1)</f>
        <v/>
      </c>
      <c r="D21" s="39" t="str">
        <f aca="false">IF(ISNA(MATCH($A21,vvod!B$3:B$102,0)),IF(ISNA(MATCH(CONCATENATE($A21,spor!$F$2,D$2),spor!$A$2:$A$541,0)),"",VLOOKUP(CONCATENATE($A21,spor!$F$2,D$2),spor!$A$2:$D$528,4,0)),1)</f>
        <v/>
      </c>
      <c r="E21" s="39" t="str">
        <f aca="false">IF(ISNA(MATCH($A21,vvod!C$3:C$102,0)),IF(ISNA(MATCH(CONCATENATE($A21,spor!$F$2,E$2),spor!$A$2:$A$541,0)),"",VLOOKUP(CONCATENATE($A21,spor!$F$2,E$2),spor!$A$2:$D$528,4,0)),1)</f>
        <v/>
      </c>
      <c r="F21" s="39" t="str">
        <f aca="false">IF(ISNA(MATCH($A21,vvod!D$3:D$102,0)),IF(ISNA(MATCH(CONCATENATE($A21,spor!$F$2,F$2),spor!$A$2:$A$541,0)),"",VLOOKUP(CONCATENATE($A21,spor!$F$2,F$2),spor!$A$2:$D$528,4,0)),1)</f>
        <v/>
      </c>
      <c r="G21" s="39" t="str">
        <f aca="false">IF(ISNA(MATCH($A21,vvod!E$3:E$102,0)),IF(ISNA(MATCH(CONCATENATE($A21,spor!$F$2,G$2),spor!$A$2:$A$541,0)),"",VLOOKUP(CONCATENATE($A21,spor!$F$2,G$2),spor!$A$2:$D$528,4,0)),1)</f>
        <v/>
      </c>
      <c r="H21" s="39" t="str">
        <f aca="false">IF(ISNA(MATCH($A21,vvod!F$3:F$102,0)),IF(ISNA(MATCH(CONCATENATE($A21,spor!$F$2,H$2),spor!$A$2:$A$541,0)),"",VLOOKUP(CONCATENATE($A21,spor!$F$2,H$2),spor!$A$2:$D$528,4,0)),1)</f>
        <v/>
      </c>
      <c r="I21" s="39" t="str">
        <f aca="false">IF(ISNA(MATCH($A21,vvod!G$3:G$102,0)),IF(ISNA(MATCH(CONCATENATE($A21,spor!$F$2,I$2),spor!$A$2:$A$541,0)),"",VLOOKUP(CONCATENATE($A21,spor!$F$2,I$2),spor!$A$2:$D$528,4,0)),1)</f>
        <v/>
      </c>
      <c r="J21" s="39" t="str">
        <f aca="false">IF(ISNA(MATCH($A21,vvod!H$3:H$102,0)),IF(ISNA(MATCH(CONCATENATE($A21,spor!$F$2,J$2),spor!$A$2:$A$541,0)),"",VLOOKUP(CONCATENATE($A21,spor!$F$2,J$2),spor!$A$2:$D$528,4,0)),1)</f>
        <v/>
      </c>
      <c r="K21" s="39" t="str">
        <f aca="false">IF(ISNA(MATCH($A21,vvod!I$3:I$102,0)),IF(ISNA(MATCH(CONCATENATE($A21,spor!$F$2,K$2),spor!$A$2:$A$541,0)),"",VLOOKUP(CONCATENATE($A21,spor!$F$2,K$2),spor!$A$2:$D$528,4,0)),1)</f>
        <v/>
      </c>
      <c r="L21" s="39" t="str">
        <f aca="false">IF(ISNA(MATCH($A21,vvod!J$3:J$102,0)),IF(ISNA(MATCH(CONCATENATE($A21,spor!$F$2,L$2),spor!$A$2:$A$541,0)),"",VLOOKUP(CONCATENATE($A21,spor!$F$2,L$2),spor!$A$2:$D$528,4,0)),1)</f>
        <v/>
      </c>
      <c r="M21" s="39" t="str">
        <f aca="false">IF(ISNA(MATCH($A21,vvod!K$3:K$102,0)),IF(ISNA(MATCH(CONCATENATE($A21,spor!$F$2,M$2),spor!$A$2:$A$541,0)),"",VLOOKUP(CONCATENATE($A21,spor!$F$2,M$2),spor!$A$2:$D$528,4,0)),1)</f>
        <v/>
      </c>
      <c r="N21" s="39" t="str">
        <f aca="false">IF(ISNA(MATCH($A21,vvod!L$3:L$102,0)),IF(ISNA(MATCH(CONCATENATE($A21,spor!$F$2,N$2),spor!$A$2:$A$541,0)),"",VLOOKUP(CONCATENATE($A21,spor!$F$2,N$2),spor!$A$2:$D$528,4,0)),1)</f>
        <v/>
      </c>
      <c r="O21" s="40" t="str">
        <f aca="false">IF(sved!C21="","",SUM(C21:N21))</f>
        <v/>
      </c>
      <c r="P21" s="39" t="str">
        <f aca="false">IF(ISNA(MATCH($A21,vvod!N$3:N$102,0)),IF(ISNA(MATCH(CONCATENATE($A21,spor!$F$2,P$2),spor!$A$2:$A$541,0)),"",VLOOKUP(CONCATENATE($A21,spor!$F$2,P$2),spor!$A$2:$D$528,4,0)),1)</f>
        <v/>
      </c>
      <c r="Q21" s="39" t="str">
        <f aca="false">IF(ISNA(MATCH($A21,vvod!O$3:O$102,0)),IF(ISNA(MATCH(CONCATENATE($A21,spor!$F$2,Q$2),spor!$A$2:$A$541,0)),"",VLOOKUP(CONCATENATE($A21,spor!$F$2,Q$2),spor!$A$2:$D$528,4,0)),1)</f>
        <v/>
      </c>
      <c r="R21" s="39" t="str">
        <f aca="false">IF(ISNA(MATCH($A21,vvod!P$3:P$102,0)),IF(ISNA(MATCH(CONCATENATE($A21,spor!$F$2,R$2),spor!$A$2:$A$541,0)),"",VLOOKUP(CONCATENATE($A21,spor!$F$2,R$2),spor!$A$2:$D$528,4,0)),1)</f>
        <v/>
      </c>
      <c r="S21" s="39" t="str">
        <f aca="false">IF(ISNA(MATCH($A21,vvod!Q$3:Q$102,0)),IF(ISNA(MATCH(CONCATENATE($A21,spor!$F$2,S$2),spor!$A$2:$A$541,0)),"",VLOOKUP(CONCATENATE($A21,spor!$F$2,S$2),spor!$A$2:$D$528,4,0)),1)</f>
        <v/>
      </c>
      <c r="T21" s="39" t="str">
        <f aca="false">IF(ISNA(MATCH($A21,vvod!R$3:R$102,0)),IF(ISNA(MATCH(CONCATENATE($A21,spor!$F$2,T$2),spor!$A$2:$A$541,0)),"",VLOOKUP(CONCATENATE($A21,spor!$F$2,T$2),spor!$A$2:$D$528,4,0)),1)</f>
        <v/>
      </c>
      <c r="U21" s="39" t="str">
        <f aca="false">IF(ISNA(MATCH($A21,vvod!S$3:S$102,0)),IF(ISNA(MATCH(CONCATENATE($A21,spor!$F$2,U$2),spor!$A$2:$A$541,0)),"",VLOOKUP(CONCATENATE($A21,spor!$F$2,U$2),spor!$A$2:$D$528,4,0)),1)</f>
        <v/>
      </c>
      <c r="V21" s="39" t="str">
        <f aca="false">IF(ISNA(MATCH($A21,vvod!T$3:T$102,0)),IF(ISNA(MATCH(CONCATENATE($A21,spor!$F$2,V$2),spor!$A$2:$A$541,0)),"",VLOOKUP(CONCATENATE($A21,spor!$F$2,V$2),spor!$A$2:$D$528,4,0)),1)</f>
        <v/>
      </c>
      <c r="W21" s="39" t="str">
        <f aca="false">IF(ISNA(MATCH($A21,vvod!U$3:U$102,0)),IF(ISNA(MATCH(CONCATENATE($A21,spor!$F$2,W$2),spor!$A$2:$A$541,0)),"",VLOOKUP(CONCATENATE($A21,spor!$F$2,W$2),spor!$A$2:$D$528,4,0)),1)</f>
        <v/>
      </c>
      <c r="X21" s="39" t="str">
        <f aca="false">IF(ISNA(MATCH($A21,vvod!V$3:V$102,0)),IF(ISNA(MATCH(CONCATENATE($A21,spor!$F$2,X$2),spor!$A$2:$A$541,0)),"",VLOOKUP(CONCATENATE($A21,spor!$F$2,X$2),spor!$A$2:$D$528,4,0)),1)</f>
        <v/>
      </c>
      <c r="Y21" s="39" t="str">
        <f aca="false">IF(ISNA(MATCH($A21,vvod!W$3:W$102,0)),IF(ISNA(MATCH(CONCATENATE($A21,spor!$F$2,Y$2),spor!$A$2:$A$541,0)),"",VLOOKUP(CONCATENATE($A21,spor!$F$2,Y$2),spor!$A$2:$D$528,4,0)),1)</f>
        <v/>
      </c>
      <c r="Z21" s="39" t="str">
        <f aca="false">IF(ISNA(MATCH($A21,vvod!X$3:X$102,0)),IF(ISNA(MATCH(CONCATENATE($A21,spor!$F$2,Z$2),spor!$A$2:$A$541,0)),"",VLOOKUP(CONCATENATE($A21,spor!$F$2,Z$2),spor!$A$2:$D$528,4,0)),1)</f>
        <v/>
      </c>
      <c r="AA21" s="39" t="str">
        <f aca="false">IF(ISNA(MATCH($A21,vvod!Y$3:Y$102,0)),IF(ISNA(MATCH(CONCATENATE($A21,spor!$F$2,AA$2),spor!$A$2:$A$541,0)),"",VLOOKUP(CONCATENATE($A21,spor!$F$2,AA$2),spor!$A$2:$D$528,4,0)),1)</f>
        <v/>
      </c>
      <c r="AB21" s="40" t="str">
        <f aca="false">IF(sved!C21="","",SUM(P21:AA21))</f>
        <v/>
      </c>
      <c r="AC21" s="40" t="str">
        <f aca="false">IF(sved!C21="","",SUM(O21,AB21))</f>
        <v/>
      </c>
      <c r="AD21" s="39" t="str">
        <f aca="false">IF(ISNA(MATCH($A21,vvod!AA$3:AA$102,0)),IF(ISNA(MATCH(CONCATENATE($A21,spor!$F$2,AD$2),spor!$A$2:$A$541,0)),"",VLOOKUP(CONCATENATE($A21,spor!$F$2,AD$2),spor!$A$2:$D$528,4,0)),1)</f>
        <v/>
      </c>
      <c r="AE21" s="39" t="str">
        <f aca="false">IF(ISNA(MATCH($A21,vvod!AB$3:AB$102,0)),IF(ISNA(MATCH(CONCATENATE($A21,spor!$F$2,AE$2),spor!$A$2:$A$541,0)),"",VLOOKUP(CONCATENATE($A21,spor!$F$2,AE$2),spor!$A$2:$D$528,4,0)),1)</f>
        <v/>
      </c>
      <c r="AF21" s="39" t="str">
        <f aca="false">IF(ISNA(MATCH($A21,vvod!AC$3:AC$102,0)),IF(ISNA(MATCH(CONCATENATE($A21,spor!$F$2,AF$2),spor!$A$2:$A$541,0)),"",VLOOKUP(CONCATENATE($A21,spor!$F$2,AF$2),spor!$A$2:$D$528,4,0)),1)</f>
        <v/>
      </c>
      <c r="AG21" s="39" t="str">
        <f aca="false">IF(ISNA(MATCH($A21,vvod!AD$3:AD$102,0)),IF(ISNA(MATCH(CONCATENATE($A21,spor!$F$2,AG$2),spor!$A$2:$A$541,0)),"",VLOOKUP(CONCATENATE($A21,spor!$F$2,AG$2),spor!$A$2:$D$528,4,0)),1)</f>
        <v/>
      </c>
      <c r="AH21" s="39" t="str">
        <f aca="false">IF(ISNA(MATCH($A21,vvod!AE$3:AE$102,0)),IF(ISNA(MATCH(CONCATENATE($A21,spor!$F$2,AH$2),spor!$A$2:$A$541,0)),"",VLOOKUP(CONCATENATE($A21,spor!$F$2,AH$2),spor!$A$2:$D$528,4,0)),1)</f>
        <v/>
      </c>
      <c r="AI21" s="39" t="str">
        <f aca="false">IF(ISNA(MATCH($A21,vvod!AF$3:AF$102,0)),IF(ISNA(MATCH(CONCATENATE($A21,spor!$F$2,AI$2),spor!$A$2:$A$541,0)),"",VLOOKUP(CONCATENATE($A21,spor!$F$2,AI$2),spor!$A$2:$D$528,4,0)),1)</f>
        <v/>
      </c>
      <c r="AJ21" s="39" t="str">
        <f aca="false">IF(ISNA(MATCH($A21,vvod!AG$3:AG$102,0)),IF(ISNA(MATCH(CONCATENATE($A21,spor!$F$2,AJ$2),spor!$A$2:$A$541,0)),"",VLOOKUP(CONCATENATE($A21,spor!$F$2,AJ$2),spor!$A$2:$D$528,4,0)),1)</f>
        <v/>
      </c>
      <c r="AK21" s="39" t="str">
        <f aca="false">IF(ISNA(MATCH($A21,vvod!AH$3:AH$102,0)),IF(ISNA(MATCH(CONCATENATE($A21,spor!$F$2,AK$2),spor!$A$2:$A$541,0)),"",VLOOKUP(CONCATENATE($A21,spor!$F$2,AK$2),spor!$A$2:$D$528,4,0)),1)</f>
        <v/>
      </c>
      <c r="AL21" s="39" t="str">
        <f aca="false">IF(ISNA(MATCH($A21,vvod!AI$3:AI$102,0)),IF(ISNA(MATCH(CONCATENATE($A21,spor!$F$2,AL$2),spor!$A$2:$A$541,0)),"",VLOOKUP(CONCATENATE($A21,spor!$F$2,AL$2),spor!$A$2:$D$528,4,0)),1)</f>
        <v/>
      </c>
      <c r="AM21" s="39" t="str">
        <f aca="false">IF(ISNA(MATCH($A21,vvod!AJ$3:AJ$102,0)),IF(ISNA(MATCH(CONCATENATE($A21,spor!$F$2,AM$2),spor!$A$2:$A$541,0)),"",VLOOKUP(CONCATENATE($A21,spor!$F$2,AM$2),spor!$A$2:$D$528,4,0)),1)</f>
        <v/>
      </c>
      <c r="AN21" s="39" t="str">
        <f aca="false">IF(ISNA(MATCH($A21,vvod!AK$3:AK$102,0)),IF(ISNA(MATCH(CONCATENATE($A21,spor!$F$2,AN$2),spor!$A$2:$A$541,0)),"",VLOOKUP(CONCATENATE($A21,spor!$F$2,AN$2),spor!$A$2:$D$528,4,0)),1)</f>
        <v/>
      </c>
      <c r="AO21" s="39" t="str">
        <f aca="false">IF(ISNA(MATCH($A21,vvod!AL$3:AL$102,0)),IF(ISNA(MATCH(CONCATENATE($A21,spor!$F$2,AO$2),spor!$A$2:$A$541,0)),"",VLOOKUP(CONCATENATE($A21,spor!$F$2,AO$2),spor!$A$2:$D$528,4,0)),1)</f>
        <v/>
      </c>
      <c r="AP21" s="40" t="str">
        <f aca="false">IF(sved!C21="","",SUM(AD21:AO21))</f>
        <v/>
      </c>
      <c r="AQ21" s="40" t="str">
        <f aca="false">IF(sved!C21="","",SUM(O21,AB21,AP21))</f>
        <v/>
      </c>
      <c r="AR21" s="39" t="str">
        <f aca="false">IF(ISNA(MATCH($A21,vvod!AO$3:AO$102,0)),IF(ISNA(MATCH(CONCATENATE($A21,spor!$F$2,AR$2),spor!$A$2:$A$541,0)),"",VLOOKUP(CONCATENATE($A21,spor!$F$2,AR$2),spor!$A$2:$D$528,4,0)),1)</f>
        <v/>
      </c>
      <c r="AS21" s="39" t="str">
        <f aca="false">IF(ISNA(MATCH($A21,vvod!AP$3:AP$102,0)),IF(ISNA(MATCH(CONCATENATE($A21,spor!$F$2,AS$2),spor!$A$2:$A$541,0)),"",VLOOKUP(CONCATENATE($A21,spor!$F$2,AS$2),spor!$A$2:$D$528,4,0)),1)</f>
        <v/>
      </c>
      <c r="AT21" s="39" t="str">
        <f aca="false">IF(ISNA(MATCH($A21,vvod!AQ$3:AQ$102,0)),IF(ISNA(MATCH(CONCATENATE($A21,spor!$F$2,AT$2),spor!$A$2:$A$541,0)),"",VLOOKUP(CONCATENATE($A21,spor!$F$2,AT$2),spor!$A$2:$D$528,4,0)),1)</f>
        <v/>
      </c>
      <c r="AU21" s="39" t="str">
        <f aca="false">IF(ISNA(MATCH($A21,vvod!AR$3:AR$102,0)),IF(ISNA(MATCH(CONCATENATE($A21,spor!$F$2,AU$2),spor!$A$2:$A$541,0)),"",VLOOKUP(CONCATENATE($A21,spor!$F$2,AU$2),spor!$A$2:$D$528,4,0)),1)</f>
        <v/>
      </c>
      <c r="AV21" s="39" t="str">
        <f aca="false">IF(ISNA(MATCH($A21,vvod!AS$3:AS$102,0)),IF(ISNA(MATCH(CONCATENATE($A21,spor!$F$2,AV$2),spor!$A$2:$A$541,0)),"",VLOOKUP(CONCATENATE($A21,spor!$F$2,AV$2),spor!$A$2:$D$528,4,0)),1)</f>
        <v/>
      </c>
      <c r="AW21" s="39" t="str">
        <f aca="false">IF(ISNA(MATCH($A21,vvod!AT$3:AT$102,0)),IF(ISNA(MATCH(CONCATENATE($A21,spor!$F$2,AW$2),spor!$A$2:$A$541,0)),"",VLOOKUP(CONCATENATE($A21,spor!$F$2,AW$2),spor!$A$2:$D$528,4,0)),1)</f>
        <v/>
      </c>
      <c r="AX21" s="39" t="str">
        <f aca="false">IF(ISNA(MATCH($A21,vvod!AU$3:AU$102,0)),IF(ISNA(MATCH(CONCATENATE($A21,spor!$F$2,AX$2),spor!$A$2:$A$541,0)),"",VLOOKUP(CONCATENATE($A21,spor!$F$2,AX$2),spor!$A$2:$D$528,4,0)),1)</f>
        <v/>
      </c>
      <c r="AY21" s="39" t="str">
        <f aca="false">IF(ISNA(MATCH($A21,vvod!AV$3:AV$102,0)),IF(ISNA(MATCH(CONCATENATE($A21,spor!$F$2,AY$2),spor!$A$2:$A$541,0)),"",VLOOKUP(CONCATENATE($A21,spor!$F$2,AY$2),spor!$A$2:$D$528,4,0)),1)</f>
        <v/>
      </c>
      <c r="AZ21" s="39" t="str">
        <f aca="false">IF(ISNA(MATCH($A21,vvod!AW$3:AW$102,0)),IF(ISNA(MATCH(CONCATENATE($A21,spor!$F$2,AZ$2),spor!$A$2:$A$541,0)),"",VLOOKUP(CONCATENATE($A21,spor!$F$2,AZ$2),spor!$A$2:$D$528,4,0)),1)</f>
        <v/>
      </c>
      <c r="BA21" s="39" t="str">
        <f aca="false">IF(ISNA(MATCH($A21,vvod!AX$3:AX$102,0)),IF(ISNA(MATCH(CONCATENATE($A21,spor!$F$2,BA$2),spor!$A$2:$A$541,0)),"",VLOOKUP(CONCATENATE($A21,spor!$F$2,BA$2),spor!$A$2:$D$528,4,0)),1)</f>
        <v/>
      </c>
      <c r="BB21" s="39" t="str">
        <f aca="false">IF(ISNA(MATCH($A21,vvod!AY$3:AY$102,0)),IF(ISNA(MATCH(CONCATENATE($A21,spor!$F$2,BB$2),spor!$A$2:$A$541,0)),"",VLOOKUP(CONCATENATE($A21,spor!$F$2,BB$2),spor!$A$2:$D$528,4,0)),1)</f>
        <v/>
      </c>
      <c r="BC21" s="39" t="str">
        <f aca="false">IF(ISNA(MATCH($A21,vvod!AZ$3:AZ$102,0)),IF(ISNA(MATCH(CONCATENATE($A21,spor!$F$2,BC$2),spor!$A$2:$A$541,0)),"",VLOOKUP(CONCATENATE($A21,spor!$F$2,BC$2),spor!$A$2:$D$528,4,0)),1)</f>
        <v/>
      </c>
      <c r="BD21" s="40" t="str">
        <f aca="false">IF(sved!C21="","",SUM(AR21:BC21))</f>
        <v/>
      </c>
      <c r="BE21" s="40" t="str">
        <f aca="false">IF(sved!C21="","",SUM(O21,AB21,AP21,BD21))</f>
        <v/>
      </c>
    </row>
    <row r="22" customFormat="false" ht="15.75" hidden="false" customHeight="false" outlineLevel="0" collapsed="false">
      <c r="A22" s="38" t="str">
        <f aca="false">IF(sved!C22="","",sved!A22)</f>
        <v/>
      </c>
      <c r="B22" s="38" t="str">
        <f aca="false">IF(sved!C22="","",sved!C22)</f>
        <v/>
      </c>
      <c r="C22" s="39" t="str">
        <f aca="false">IF(ISNA(MATCH($A22,vvod!A$3:A$102,0)),IF(ISNA(MATCH(CONCATENATE($A22,spor!$F$2,C$2),spor!$A$2:$A$541,0)),"",VLOOKUP(CONCATENATE($A22,spor!$F$2,C$2),spor!$A$2:$D$528,4,0)),1)</f>
        <v/>
      </c>
      <c r="D22" s="39" t="str">
        <f aca="false">IF(ISNA(MATCH($A22,vvod!B$3:B$102,0)),IF(ISNA(MATCH(CONCATENATE($A22,spor!$F$2,D$2),spor!$A$2:$A$541,0)),"",VLOOKUP(CONCATENATE($A22,spor!$F$2,D$2),spor!$A$2:$D$528,4,0)),1)</f>
        <v/>
      </c>
      <c r="E22" s="39" t="str">
        <f aca="false">IF(ISNA(MATCH($A22,vvod!C$3:C$102,0)),IF(ISNA(MATCH(CONCATENATE($A22,spor!$F$2,E$2),spor!$A$2:$A$541,0)),"",VLOOKUP(CONCATENATE($A22,spor!$F$2,E$2),spor!$A$2:$D$528,4,0)),1)</f>
        <v/>
      </c>
      <c r="F22" s="39" t="str">
        <f aca="false">IF(ISNA(MATCH($A22,vvod!D$3:D$102,0)),IF(ISNA(MATCH(CONCATENATE($A22,spor!$F$2,F$2),spor!$A$2:$A$541,0)),"",VLOOKUP(CONCATENATE($A22,spor!$F$2,F$2),spor!$A$2:$D$528,4,0)),1)</f>
        <v/>
      </c>
      <c r="G22" s="39" t="str">
        <f aca="false">IF(ISNA(MATCH($A22,vvod!E$3:E$102,0)),IF(ISNA(MATCH(CONCATENATE($A22,spor!$F$2,G$2),spor!$A$2:$A$541,0)),"",VLOOKUP(CONCATENATE($A22,spor!$F$2,G$2),spor!$A$2:$D$528,4,0)),1)</f>
        <v/>
      </c>
      <c r="H22" s="39" t="str">
        <f aca="false">IF(ISNA(MATCH($A22,vvod!F$3:F$102,0)),IF(ISNA(MATCH(CONCATENATE($A22,spor!$F$2,H$2),spor!$A$2:$A$541,0)),"",VLOOKUP(CONCATENATE($A22,spor!$F$2,H$2),spor!$A$2:$D$528,4,0)),1)</f>
        <v/>
      </c>
      <c r="I22" s="39" t="str">
        <f aca="false">IF(ISNA(MATCH($A22,vvod!G$3:G$102,0)),IF(ISNA(MATCH(CONCATENATE($A22,spor!$F$2,I$2),spor!$A$2:$A$541,0)),"",VLOOKUP(CONCATENATE($A22,spor!$F$2,I$2),spor!$A$2:$D$528,4,0)),1)</f>
        <v/>
      </c>
      <c r="J22" s="39" t="str">
        <f aca="false">IF(ISNA(MATCH($A22,vvod!H$3:H$102,0)),IF(ISNA(MATCH(CONCATENATE($A22,spor!$F$2,J$2),spor!$A$2:$A$541,0)),"",VLOOKUP(CONCATENATE($A22,spor!$F$2,J$2),spor!$A$2:$D$528,4,0)),1)</f>
        <v/>
      </c>
      <c r="K22" s="39" t="str">
        <f aca="false">IF(ISNA(MATCH($A22,vvod!I$3:I$102,0)),IF(ISNA(MATCH(CONCATENATE($A22,spor!$F$2,K$2),spor!$A$2:$A$541,0)),"",VLOOKUP(CONCATENATE($A22,spor!$F$2,K$2),spor!$A$2:$D$528,4,0)),1)</f>
        <v/>
      </c>
      <c r="L22" s="39" t="str">
        <f aca="false">IF(ISNA(MATCH($A22,vvod!J$3:J$102,0)),IF(ISNA(MATCH(CONCATENATE($A22,spor!$F$2,L$2),spor!$A$2:$A$541,0)),"",VLOOKUP(CONCATENATE($A22,spor!$F$2,L$2),spor!$A$2:$D$528,4,0)),1)</f>
        <v/>
      </c>
      <c r="M22" s="39" t="str">
        <f aca="false">IF(ISNA(MATCH($A22,vvod!K$3:K$102,0)),IF(ISNA(MATCH(CONCATENATE($A22,spor!$F$2,M$2),spor!$A$2:$A$541,0)),"",VLOOKUP(CONCATENATE($A22,spor!$F$2,M$2),spor!$A$2:$D$528,4,0)),1)</f>
        <v/>
      </c>
      <c r="N22" s="39" t="str">
        <f aca="false">IF(ISNA(MATCH($A22,vvod!L$3:L$102,0)),IF(ISNA(MATCH(CONCATENATE($A22,spor!$F$2,N$2),spor!$A$2:$A$541,0)),"",VLOOKUP(CONCATENATE($A22,spor!$F$2,N$2),spor!$A$2:$D$528,4,0)),1)</f>
        <v/>
      </c>
      <c r="O22" s="40" t="str">
        <f aca="false">IF(sved!C22="","",SUM(C22:N22))</f>
        <v/>
      </c>
      <c r="P22" s="39" t="str">
        <f aca="false">IF(ISNA(MATCH($A22,vvod!N$3:N$102,0)),IF(ISNA(MATCH(CONCATENATE($A22,spor!$F$2,P$2),spor!$A$2:$A$541,0)),"",VLOOKUP(CONCATENATE($A22,spor!$F$2,P$2),spor!$A$2:$D$528,4,0)),1)</f>
        <v/>
      </c>
      <c r="Q22" s="39" t="str">
        <f aca="false">IF(ISNA(MATCH($A22,vvod!O$3:O$102,0)),IF(ISNA(MATCH(CONCATENATE($A22,spor!$F$2,Q$2),spor!$A$2:$A$541,0)),"",VLOOKUP(CONCATENATE($A22,spor!$F$2,Q$2),spor!$A$2:$D$528,4,0)),1)</f>
        <v/>
      </c>
      <c r="R22" s="39" t="str">
        <f aca="false">IF(ISNA(MATCH($A22,vvod!P$3:P$102,0)),IF(ISNA(MATCH(CONCATENATE($A22,spor!$F$2,R$2),spor!$A$2:$A$541,0)),"",VLOOKUP(CONCATENATE($A22,spor!$F$2,R$2),spor!$A$2:$D$528,4,0)),1)</f>
        <v/>
      </c>
      <c r="S22" s="39" t="str">
        <f aca="false">IF(ISNA(MATCH($A22,vvod!Q$3:Q$102,0)),IF(ISNA(MATCH(CONCATENATE($A22,spor!$F$2,S$2),spor!$A$2:$A$541,0)),"",VLOOKUP(CONCATENATE($A22,spor!$F$2,S$2),spor!$A$2:$D$528,4,0)),1)</f>
        <v/>
      </c>
      <c r="T22" s="39" t="str">
        <f aca="false">IF(ISNA(MATCH($A22,vvod!R$3:R$102,0)),IF(ISNA(MATCH(CONCATENATE($A22,spor!$F$2,T$2),spor!$A$2:$A$541,0)),"",VLOOKUP(CONCATENATE($A22,spor!$F$2,T$2),spor!$A$2:$D$528,4,0)),1)</f>
        <v/>
      </c>
      <c r="U22" s="39" t="str">
        <f aca="false">IF(ISNA(MATCH($A22,vvod!S$3:S$102,0)),IF(ISNA(MATCH(CONCATENATE($A22,spor!$F$2,U$2),spor!$A$2:$A$541,0)),"",VLOOKUP(CONCATENATE($A22,spor!$F$2,U$2),spor!$A$2:$D$528,4,0)),1)</f>
        <v/>
      </c>
      <c r="V22" s="39" t="str">
        <f aca="false">IF(ISNA(MATCH($A22,vvod!T$3:T$102,0)),IF(ISNA(MATCH(CONCATENATE($A22,spor!$F$2,V$2),spor!$A$2:$A$541,0)),"",VLOOKUP(CONCATENATE($A22,spor!$F$2,V$2),spor!$A$2:$D$528,4,0)),1)</f>
        <v/>
      </c>
      <c r="W22" s="39" t="str">
        <f aca="false">IF(ISNA(MATCH($A22,vvod!U$3:U$102,0)),IF(ISNA(MATCH(CONCATENATE($A22,spor!$F$2,W$2),spor!$A$2:$A$541,0)),"",VLOOKUP(CONCATENATE($A22,spor!$F$2,W$2),spor!$A$2:$D$528,4,0)),1)</f>
        <v/>
      </c>
      <c r="X22" s="39" t="str">
        <f aca="false">IF(ISNA(MATCH($A22,vvod!V$3:V$102,0)),IF(ISNA(MATCH(CONCATENATE($A22,spor!$F$2,X$2),spor!$A$2:$A$541,0)),"",VLOOKUP(CONCATENATE($A22,spor!$F$2,X$2),spor!$A$2:$D$528,4,0)),1)</f>
        <v/>
      </c>
      <c r="Y22" s="39" t="str">
        <f aca="false">IF(ISNA(MATCH($A22,vvod!W$3:W$102,0)),IF(ISNA(MATCH(CONCATENATE($A22,spor!$F$2,Y$2),spor!$A$2:$A$541,0)),"",VLOOKUP(CONCATENATE($A22,spor!$F$2,Y$2),spor!$A$2:$D$528,4,0)),1)</f>
        <v/>
      </c>
      <c r="Z22" s="39" t="str">
        <f aca="false">IF(ISNA(MATCH($A22,vvod!X$3:X$102,0)),IF(ISNA(MATCH(CONCATENATE($A22,spor!$F$2,Z$2),spor!$A$2:$A$541,0)),"",VLOOKUP(CONCATENATE($A22,spor!$F$2,Z$2),spor!$A$2:$D$528,4,0)),1)</f>
        <v/>
      </c>
      <c r="AA22" s="39" t="str">
        <f aca="false">IF(ISNA(MATCH($A22,vvod!Y$3:Y$102,0)),IF(ISNA(MATCH(CONCATENATE($A22,spor!$F$2,AA$2),spor!$A$2:$A$541,0)),"",VLOOKUP(CONCATENATE($A22,spor!$F$2,AA$2),spor!$A$2:$D$528,4,0)),1)</f>
        <v/>
      </c>
      <c r="AB22" s="40" t="str">
        <f aca="false">IF(sved!C22="","",SUM(P22:AA22))</f>
        <v/>
      </c>
      <c r="AC22" s="40" t="str">
        <f aca="false">IF(sved!C22="","",SUM(O22,AB22))</f>
        <v/>
      </c>
      <c r="AD22" s="39" t="str">
        <f aca="false">IF(ISNA(MATCH($A22,vvod!AA$3:AA$102,0)),IF(ISNA(MATCH(CONCATENATE($A22,spor!$F$2,AD$2),spor!$A$2:$A$541,0)),"",VLOOKUP(CONCATENATE($A22,spor!$F$2,AD$2),spor!$A$2:$D$528,4,0)),1)</f>
        <v/>
      </c>
      <c r="AE22" s="39" t="str">
        <f aca="false">IF(ISNA(MATCH($A22,vvod!AB$3:AB$102,0)),IF(ISNA(MATCH(CONCATENATE($A22,spor!$F$2,AE$2),spor!$A$2:$A$541,0)),"",VLOOKUP(CONCATENATE($A22,spor!$F$2,AE$2),spor!$A$2:$D$528,4,0)),1)</f>
        <v/>
      </c>
      <c r="AF22" s="39" t="str">
        <f aca="false">IF(ISNA(MATCH($A22,vvod!AC$3:AC$102,0)),IF(ISNA(MATCH(CONCATENATE($A22,spor!$F$2,AF$2),spor!$A$2:$A$541,0)),"",VLOOKUP(CONCATENATE($A22,spor!$F$2,AF$2),spor!$A$2:$D$528,4,0)),1)</f>
        <v/>
      </c>
      <c r="AG22" s="39" t="str">
        <f aca="false">IF(ISNA(MATCH($A22,vvod!AD$3:AD$102,0)),IF(ISNA(MATCH(CONCATENATE($A22,spor!$F$2,AG$2),spor!$A$2:$A$541,0)),"",VLOOKUP(CONCATENATE($A22,spor!$F$2,AG$2),spor!$A$2:$D$528,4,0)),1)</f>
        <v/>
      </c>
      <c r="AH22" s="39" t="str">
        <f aca="false">IF(ISNA(MATCH($A22,vvod!AE$3:AE$102,0)),IF(ISNA(MATCH(CONCATENATE($A22,spor!$F$2,AH$2),spor!$A$2:$A$541,0)),"",VLOOKUP(CONCATENATE($A22,spor!$F$2,AH$2),spor!$A$2:$D$528,4,0)),1)</f>
        <v/>
      </c>
      <c r="AI22" s="39" t="str">
        <f aca="false">IF(ISNA(MATCH($A22,vvod!AF$3:AF$102,0)),IF(ISNA(MATCH(CONCATENATE($A22,spor!$F$2,AI$2),spor!$A$2:$A$541,0)),"",VLOOKUP(CONCATENATE($A22,spor!$F$2,AI$2),spor!$A$2:$D$528,4,0)),1)</f>
        <v/>
      </c>
      <c r="AJ22" s="39" t="str">
        <f aca="false">IF(ISNA(MATCH($A22,vvod!AG$3:AG$102,0)),IF(ISNA(MATCH(CONCATENATE($A22,spor!$F$2,AJ$2),spor!$A$2:$A$541,0)),"",VLOOKUP(CONCATENATE($A22,spor!$F$2,AJ$2),spor!$A$2:$D$528,4,0)),1)</f>
        <v/>
      </c>
      <c r="AK22" s="39" t="str">
        <f aca="false">IF(ISNA(MATCH($A22,vvod!AH$3:AH$102,0)),IF(ISNA(MATCH(CONCATENATE($A22,spor!$F$2,AK$2),spor!$A$2:$A$541,0)),"",VLOOKUP(CONCATENATE($A22,spor!$F$2,AK$2),spor!$A$2:$D$528,4,0)),1)</f>
        <v/>
      </c>
      <c r="AL22" s="39" t="str">
        <f aca="false">IF(ISNA(MATCH($A22,vvod!AI$3:AI$102,0)),IF(ISNA(MATCH(CONCATENATE($A22,spor!$F$2,AL$2),spor!$A$2:$A$541,0)),"",VLOOKUP(CONCATENATE($A22,spor!$F$2,AL$2),spor!$A$2:$D$528,4,0)),1)</f>
        <v/>
      </c>
      <c r="AM22" s="39" t="str">
        <f aca="false">IF(ISNA(MATCH($A22,vvod!AJ$3:AJ$102,0)),IF(ISNA(MATCH(CONCATENATE($A22,spor!$F$2,AM$2),spor!$A$2:$A$541,0)),"",VLOOKUP(CONCATENATE($A22,spor!$F$2,AM$2),spor!$A$2:$D$528,4,0)),1)</f>
        <v/>
      </c>
      <c r="AN22" s="39" t="str">
        <f aca="false">IF(ISNA(MATCH($A22,vvod!AK$3:AK$102,0)),IF(ISNA(MATCH(CONCATENATE($A22,spor!$F$2,AN$2),spor!$A$2:$A$541,0)),"",VLOOKUP(CONCATENATE($A22,spor!$F$2,AN$2),spor!$A$2:$D$528,4,0)),1)</f>
        <v/>
      </c>
      <c r="AO22" s="39" t="str">
        <f aca="false">IF(ISNA(MATCH($A22,vvod!AL$3:AL$102,0)),IF(ISNA(MATCH(CONCATENATE($A22,spor!$F$2,AO$2),spor!$A$2:$A$541,0)),"",VLOOKUP(CONCATENATE($A22,spor!$F$2,AO$2),spor!$A$2:$D$528,4,0)),1)</f>
        <v/>
      </c>
      <c r="AP22" s="40" t="str">
        <f aca="false">IF(sved!C22="","",SUM(AD22:AO22))</f>
        <v/>
      </c>
      <c r="AQ22" s="40" t="str">
        <f aca="false">IF(sved!C22="","",SUM(O22,AB22,AP22))</f>
        <v/>
      </c>
      <c r="AR22" s="39" t="str">
        <f aca="false">IF(ISNA(MATCH($A22,vvod!AO$3:AO$102,0)),IF(ISNA(MATCH(CONCATENATE($A22,spor!$F$2,AR$2),spor!$A$2:$A$541,0)),"",VLOOKUP(CONCATENATE($A22,spor!$F$2,AR$2),spor!$A$2:$D$528,4,0)),1)</f>
        <v/>
      </c>
      <c r="AS22" s="39" t="str">
        <f aca="false">IF(ISNA(MATCH($A22,vvod!AP$3:AP$102,0)),IF(ISNA(MATCH(CONCATENATE($A22,spor!$F$2,AS$2),spor!$A$2:$A$541,0)),"",VLOOKUP(CONCATENATE($A22,spor!$F$2,AS$2),spor!$A$2:$D$528,4,0)),1)</f>
        <v/>
      </c>
      <c r="AT22" s="39" t="str">
        <f aca="false">IF(ISNA(MATCH($A22,vvod!AQ$3:AQ$102,0)),IF(ISNA(MATCH(CONCATENATE($A22,spor!$F$2,AT$2),spor!$A$2:$A$541,0)),"",VLOOKUP(CONCATENATE($A22,spor!$F$2,AT$2),spor!$A$2:$D$528,4,0)),1)</f>
        <v/>
      </c>
      <c r="AU22" s="39" t="str">
        <f aca="false">IF(ISNA(MATCH($A22,vvod!AR$3:AR$102,0)),IF(ISNA(MATCH(CONCATENATE($A22,spor!$F$2,AU$2),spor!$A$2:$A$541,0)),"",VLOOKUP(CONCATENATE($A22,spor!$F$2,AU$2),spor!$A$2:$D$528,4,0)),1)</f>
        <v/>
      </c>
      <c r="AV22" s="39" t="str">
        <f aca="false">IF(ISNA(MATCH($A22,vvod!AS$3:AS$102,0)),IF(ISNA(MATCH(CONCATENATE($A22,spor!$F$2,AV$2),spor!$A$2:$A$541,0)),"",VLOOKUP(CONCATENATE($A22,spor!$F$2,AV$2),spor!$A$2:$D$528,4,0)),1)</f>
        <v/>
      </c>
      <c r="AW22" s="39" t="str">
        <f aca="false">IF(ISNA(MATCH($A22,vvod!AT$3:AT$102,0)),IF(ISNA(MATCH(CONCATENATE($A22,spor!$F$2,AW$2),spor!$A$2:$A$541,0)),"",VLOOKUP(CONCATENATE($A22,spor!$F$2,AW$2),spor!$A$2:$D$528,4,0)),1)</f>
        <v/>
      </c>
      <c r="AX22" s="39" t="str">
        <f aca="false">IF(ISNA(MATCH($A22,vvod!AU$3:AU$102,0)),IF(ISNA(MATCH(CONCATENATE($A22,spor!$F$2,AX$2),spor!$A$2:$A$541,0)),"",VLOOKUP(CONCATENATE($A22,spor!$F$2,AX$2),spor!$A$2:$D$528,4,0)),1)</f>
        <v/>
      </c>
      <c r="AY22" s="39" t="str">
        <f aca="false">IF(ISNA(MATCH($A22,vvod!AV$3:AV$102,0)),IF(ISNA(MATCH(CONCATENATE($A22,spor!$F$2,AY$2),spor!$A$2:$A$541,0)),"",VLOOKUP(CONCATENATE($A22,spor!$F$2,AY$2),spor!$A$2:$D$528,4,0)),1)</f>
        <v/>
      </c>
      <c r="AZ22" s="39" t="str">
        <f aca="false">IF(ISNA(MATCH($A22,vvod!AW$3:AW$102,0)),IF(ISNA(MATCH(CONCATENATE($A22,spor!$F$2,AZ$2),spor!$A$2:$A$541,0)),"",VLOOKUP(CONCATENATE($A22,spor!$F$2,AZ$2),spor!$A$2:$D$528,4,0)),1)</f>
        <v/>
      </c>
      <c r="BA22" s="39" t="str">
        <f aca="false">IF(ISNA(MATCH($A22,vvod!AX$3:AX$102,0)),IF(ISNA(MATCH(CONCATENATE($A22,spor!$F$2,BA$2),spor!$A$2:$A$541,0)),"",VLOOKUP(CONCATENATE($A22,spor!$F$2,BA$2),spor!$A$2:$D$528,4,0)),1)</f>
        <v/>
      </c>
      <c r="BB22" s="39" t="str">
        <f aca="false">IF(ISNA(MATCH($A22,vvod!AY$3:AY$102,0)),IF(ISNA(MATCH(CONCATENATE($A22,spor!$F$2,BB$2),spor!$A$2:$A$541,0)),"",VLOOKUP(CONCATENATE($A22,spor!$F$2,BB$2),spor!$A$2:$D$528,4,0)),1)</f>
        <v/>
      </c>
      <c r="BC22" s="39" t="str">
        <f aca="false">IF(ISNA(MATCH($A22,vvod!AZ$3:AZ$102,0)),IF(ISNA(MATCH(CONCATENATE($A22,spor!$F$2,BC$2),spor!$A$2:$A$541,0)),"",VLOOKUP(CONCATENATE($A22,spor!$F$2,BC$2),spor!$A$2:$D$528,4,0)),1)</f>
        <v/>
      </c>
      <c r="BD22" s="40" t="str">
        <f aca="false">IF(sved!C22="","",SUM(AR22:BC22))</f>
        <v/>
      </c>
      <c r="BE22" s="40" t="str">
        <f aca="false">IF(sved!C22="","",SUM(O22,AB22,AP22,BD22))</f>
        <v/>
      </c>
    </row>
    <row r="23" customFormat="false" ht="15.75" hidden="false" customHeight="false" outlineLevel="0" collapsed="false">
      <c r="A23" s="38" t="str">
        <f aca="false">IF(sved!C23="","",sved!A23)</f>
        <v/>
      </c>
      <c r="B23" s="38" t="str">
        <f aca="false">IF(sved!C23="","",sved!C23)</f>
        <v/>
      </c>
      <c r="C23" s="39" t="str">
        <f aca="false">IF(ISNA(MATCH($A23,vvod!A$3:A$102,0)),IF(ISNA(MATCH(CONCATENATE($A23,spor!$F$2,C$2),spor!$A$2:$A$541,0)),"",VLOOKUP(CONCATENATE($A23,spor!$F$2,C$2),spor!$A$2:$D$528,4,0)),1)</f>
        <v/>
      </c>
      <c r="D23" s="39" t="str">
        <f aca="false">IF(ISNA(MATCH($A23,vvod!B$3:B$102,0)),IF(ISNA(MATCH(CONCATENATE($A23,spor!$F$2,D$2),spor!$A$2:$A$541,0)),"",VLOOKUP(CONCATENATE($A23,spor!$F$2,D$2),spor!$A$2:$D$528,4,0)),1)</f>
        <v/>
      </c>
      <c r="E23" s="39" t="str">
        <f aca="false">IF(ISNA(MATCH($A23,vvod!C$3:C$102,0)),IF(ISNA(MATCH(CONCATENATE($A23,spor!$F$2,E$2),spor!$A$2:$A$541,0)),"",VLOOKUP(CONCATENATE($A23,spor!$F$2,E$2),spor!$A$2:$D$528,4,0)),1)</f>
        <v/>
      </c>
      <c r="F23" s="39" t="str">
        <f aca="false">IF(ISNA(MATCH($A23,vvod!D$3:D$102,0)),IF(ISNA(MATCH(CONCATENATE($A23,spor!$F$2,F$2),spor!$A$2:$A$541,0)),"",VLOOKUP(CONCATENATE($A23,spor!$F$2,F$2),spor!$A$2:$D$528,4,0)),1)</f>
        <v/>
      </c>
      <c r="G23" s="39" t="str">
        <f aca="false">IF(ISNA(MATCH($A23,vvod!E$3:E$102,0)),IF(ISNA(MATCH(CONCATENATE($A23,spor!$F$2,G$2),spor!$A$2:$A$541,0)),"",VLOOKUP(CONCATENATE($A23,spor!$F$2,G$2),spor!$A$2:$D$528,4,0)),1)</f>
        <v/>
      </c>
      <c r="H23" s="39" t="str">
        <f aca="false">IF(ISNA(MATCH($A23,vvod!F$3:F$102,0)),IF(ISNA(MATCH(CONCATENATE($A23,spor!$F$2,H$2),spor!$A$2:$A$541,0)),"",VLOOKUP(CONCATENATE($A23,spor!$F$2,H$2),spor!$A$2:$D$528,4,0)),1)</f>
        <v/>
      </c>
      <c r="I23" s="39" t="str">
        <f aca="false">IF(ISNA(MATCH($A23,vvod!G$3:G$102,0)),IF(ISNA(MATCH(CONCATENATE($A23,spor!$F$2,I$2),spor!$A$2:$A$541,0)),"",VLOOKUP(CONCATENATE($A23,spor!$F$2,I$2),spor!$A$2:$D$528,4,0)),1)</f>
        <v/>
      </c>
      <c r="J23" s="39" t="str">
        <f aca="false">IF(ISNA(MATCH($A23,vvod!H$3:H$102,0)),IF(ISNA(MATCH(CONCATENATE($A23,spor!$F$2,J$2),spor!$A$2:$A$541,0)),"",VLOOKUP(CONCATENATE($A23,spor!$F$2,J$2),spor!$A$2:$D$528,4,0)),1)</f>
        <v/>
      </c>
      <c r="K23" s="39" t="str">
        <f aca="false">IF(ISNA(MATCH($A23,vvod!I$3:I$102,0)),IF(ISNA(MATCH(CONCATENATE($A23,spor!$F$2,K$2),spor!$A$2:$A$541,0)),"",VLOOKUP(CONCATENATE($A23,spor!$F$2,K$2),spor!$A$2:$D$528,4,0)),1)</f>
        <v/>
      </c>
      <c r="L23" s="39" t="str">
        <f aca="false">IF(ISNA(MATCH($A23,vvod!J$3:J$102,0)),IF(ISNA(MATCH(CONCATENATE($A23,spor!$F$2,L$2),spor!$A$2:$A$541,0)),"",VLOOKUP(CONCATENATE($A23,spor!$F$2,L$2),spor!$A$2:$D$528,4,0)),1)</f>
        <v/>
      </c>
      <c r="M23" s="39" t="str">
        <f aca="false">IF(ISNA(MATCH($A23,vvod!K$3:K$102,0)),IF(ISNA(MATCH(CONCATENATE($A23,spor!$F$2,M$2),spor!$A$2:$A$541,0)),"",VLOOKUP(CONCATENATE($A23,spor!$F$2,M$2),spor!$A$2:$D$528,4,0)),1)</f>
        <v/>
      </c>
      <c r="N23" s="39" t="str">
        <f aca="false">IF(ISNA(MATCH($A23,vvod!L$3:L$102,0)),IF(ISNA(MATCH(CONCATENATE($A23,spor!$F$2,N$2),spor!$A$2:$A$541,0)),"",VLOOKUP(CONCATENATE($A23,spor!$F$2,N$2),spor!$A$2:$D$528,4,0)),1)</f>
        <v/>
      </c>
      <c r="O23" s="40" t="str">
        <f aca="false">IF(sved!C23="","",SUM(C23:N23))</f>
        <v/>
      </c>
      <c r="P23" s="39" t="str">
        <f aca="false">IF(ISNA(MATCH($A23,vvod!N$3:N$102,0)),IF(ISNA(MATCH(CONCATENATE($A23,spor!$F$2,P$2),spor!$A$2:$A$541,0)),"",VLOOKUP(CONCATENATE($A23,spor!$F$2,P$2),spor!$A$2:$D$528,4,0)),1)</f>
        <v/>
      </c>
      <c r="Q23" s="39" t="str">
        <f aca="false">IF(ISNA(MATCH($A23,vvod!O$3:O$102,0)),IF(ISNA(MATCH(CONCATENATE($A23,spor!$F$2,Q$2),spor!$A$2:$A$541,0)),"",VLOOKUP(CONCATENATE($A23,spor!$F$2,Q$2),spor!$A$2:$D$528,4,0)),1)</f>
        <v/>
      </c>
      <c r="R23" s="39" t="str">
        <f aca="false">IF(ISNA(MATCH($A23,vvod!P$3:P$102,0)),IF(ISNA(MATCH(CONCATENATE($A23,spor!$F$2,R$2),spor!$A$2:$A$541,0)),"",VLOOKUP(CONCATENATE($A23,spor!$F$2,R$2),spor!$A$2:$D$528,4,0)),1)</f>
        <v/>
      </c>
      <c r="S23" s="39" t="str">
        <f aca="false">IF(ISNA(MATCH($A23,vvod!Q$3:Q$102,0)),IF(ISNA(MATCH(CONCATENATE($A23,spor!$F$2,S$2),spor!$A$2:$A$541,0)),"",VLOOKUP(CONCATENATE($A23,spor!$F$2,S$2),spor!$A$2:$D$528,4,0)),1)</f>
        <v/>
      </c>
      <c r="T23" s="39" t="str">
        <f aca="false">IF(ISNA(MATCH($A23,vvod!R$3:R$102,0)),IF(ISNA(MATCH(CONCATENATE($A23,spor!$F$2,T$2),spor!$A$2:$A$541,0)),"",VLOOKUP(CONCATENATE($A23,spor!$F$2,T$2),spor!$A$2:$D$528,4,0)),1)</f>
        <v/>
      </c>
      <c r="U23" s="39" t="str">
        <f aca="false">IF(ISNA(MATCH($A23,vvod!S$3:S$102,0)),IF(ISNA(MATCH(CONCATENATE($A23,spor!$F$2,U$2),spor!$A$2:$A$541,0)),"",VLOOKUP(CONCATENATE($A23,spor!$F$2,U$2),spor!$A$2:$D$528,4,0)),1)</f>
        <v/>
      </c>
      <c r="V23" s="39" t="str">
        <f aca="false">IF(ISNA(MATCH($A23,vvod!T$3:T$102,0)),IF(ISNA(MATCH(CONCATENATE($A23,spor!$F$2,V$2),spor!$A$2:$A$541,0)),"",VLOOKUP(CONCATENATE($A23,spor!$F$2,V$2),spor!$A$2:$D$528,4,0)),1)</f>
        <v/>
      </c>
      <c r="W23" s="39" t="str">
        <f aca="false">IF(ISNA(MATCH($A23,vvod!U$3:U$102,0)),IF(ISNA(MATCH(CONCATENATE($A23,spor!$F$2,W$2),spor!$A$2:$A$541,0)),"",VLOOKUP(CONCATENATE($A23,spor!$F$2,W$2),spor!$A$2:$D$528,4,0)),1)</f>
        <v/>
      </c>
      <c r="X23" s="39" t="str">
        <f aca="false">IF(ISNA(MATCH($A23,vvod!V$3:V$102,0)),IF(ISNA(MATCH(CONCATENATE($A23,spor!$F$2,X$2),spor!$A$2:$A$541,0)),"",VLOOKUP(CONCATENATE($A23,spor!$F$2,X$2),spor!$A$2:$D$528,4,0)),1)</f>
        <v/>
      </c>
      <c r="Y23" s="39" t="str">
        <f aca="false">IF(ISNA(MATCH($A23,vvod!W$3:W$102,0)),IF(ISNA(MATCH(CONCATENATE($A23,spor!$F$2,Y$2),spor!$A$2:$A$541,0)),"",VLOOKUP(CONCATENATE($A23,spor!$F$2,Y$2),spor!$A$2:$D$528,4,0)),1)</f>
        <v/>
      </c>
      <c r="Z23" s="39" t="str">
        <f aca="false">IF(ISNA(MATCH($A23,vvod!X$3:X$102,0)),IF(ISNA(MATCH(CONCATENATE($A23,spor!$F$2,Z$2),spor!$A$2:$A$541,0)),"",VLOOKUP(CONCATENATE($A23,spor!$F$2,Z$2),spor!$A$2:$D$528,4,0)),1)</f>
        <v/>
      </c>
      <c r="AA23" s="39" t="str">
        <f aca="false">IF(ISNA(MATCH($A23,vvod!Y$3:Y$102,0)),IF(ISNA(MATCH(CONCATENATE($A23,spor!$F$2,AA$2),spor!$A$2:$A$541,0)),"",VLOOKUP(CONCATENATE($A23,spor!$F$2,AA$2),spor!$A$2:$D$528,4,0)),1)</f>
        <v/>
      </c>
      <c r="AB23" s="40" t="str">
        <f aca="false">IF(sved!C23="","",SUM(P23:AA23))</f>
        <v/>
      </c>
      <c r="AC23" s="40" t="str">
        <f aca="false">IF(sved!C23="","",SUM(O23,AB23))</f>
        <v/>
      </c>
      <c r="AD23" s="39" t="str">
        <f aca="false">IF(ISNA(MATCH($A23,vvod!AA$3:AA$102,0)),IF(ISNA(MATCH(CONCATENATE($A23,spor!$F$2,AD$2),spor!$A$2:$A$541,0)),"",VLOOKUP(CONCATENATE($A23,spor!$F$2,AD$2),spor!$A$2:$D$528,4,0)),1)</f>
        <v/>
      </c>
      <c r="AE23" s="39" t="str">
        <f aca="false">IF(ISNA(MATCH($A23,vvod!AB$3:AB$102,0)),IF(ISNA(MATCH(CONCATENATE($A23,spor!$F$2,AE$2),spor!$A$2:$A$541,0)),"",VLOOKUP(CONCATENATE($A23,spor!$F$2,AE$2),spor!$A$2:$D$528,4,0)),1)</f>
        <v/>
      </c>
      <c r="AF23" s="39" t="str">
        <f aca="false">IF(ISNA(MATCH($A23,vvod!AC$3:AC$102,0)),IF(ISNA(MATCH(CONCATENATE($A23,spor!$F$2,AF$2),spor!$A$2:$A$541,0)),"",VLOOKUP(CONCATENATE($A23,spor!$F$2,AF$2),spor!$A$2:$D$528,4,0)),1)</f>
        <v/>
      </c>
      <c r="AG23" s="39" t="str">
        <f aca="false">IF(ISNA(MATCH($A23,vvod!AD$3:AD$102,0)),IF(ISNA(MATCH(CONCATENATE($A23,spor!$F$2,AG$2),spor!$A$2:$A$541,0)),"",VLOOKUP(CONCATENATE($A23,spor!$F$2,AG$2),spor!$A$2:$D$528,4,0)),1)</f>
        <v/>
      </c>
      <c r="AH23" s="39" t="str">
        <f aca="false">IF(ISNA(MATCH($A23,vvod!AE$3:AE$102,0)),IF(ISNA(MATCH(CONCATENATE($A23,spor!$F$2,AH$2),spor!$A$2:$A$541,0)),"",VLOOKUP(CONCATENATE($A23,spor!$F$2,AH$2),spor!$A$2:$D$528,4,0)),1)</f>
        <v/>
      </c>
      <c r="AI23" s="39" t="str">
        <f aca="false">IF(ISNA(MATCH($A23,vvod!AF$3:AF$102,0)),IF(ISNA(MATCH(CONCATENATE($A23,spor!$F$2,AI$2),spor!$A$2:$A$541,0)),"",VLOOKUP(CONCATENATE($A23,spor!$F$2,AI$2),spor!$A$2:$D$528,4,0)),1)</f>
        <v/>
      </c>
      <c r="AJ23" s="39" t="str">
        <f aca="false">IF(ISNA(MATCH($A23,vvod!AG$3:AG$102,0)),IF(ISNA(MATCH(CONCATENATE($A23,spor!$F$2,AJ$2),spor!$A$2:$A$541,0)),"",VLOOKUP(CONCATENATE($A23,spor!$F$2,AJ$2),spor!$A$2:$D$528,4,0)),1)</f>
        <v/>
      </c>
      <c r="AK23" s="39" t="str">
        <f aca="false">IF(ISNA(MATCH($A23,vvod!AH$3:AH$102,0)),IF(ISNA(MATCH(CONCATENATE($A23,spor!$F$2,AK$2),spor!$A$2:$A$541,0)),"",VLOOKUP(CONCATENATE($A23,spor!$F$2,AK$2),spor!$A$2:$D$528,4,0)),1)</f>
        <v/>
      </c>
      <c r="AL23" s="39" t="str">
        <f aca="false">IF(ISNA(MATCH($A23,vvod!AI$3:AI$102,0)),IF(ISNA(MATCH(CONCATENATE($A23,spor!$F$2,AL$2),spor!$A$2:$A$541,0)),"",VLOOKUP(CONCATENATE($A23,spor!$F$2,AL$2),spor!$A$2:$D$528,4,0)),1)</f>
        <v/>
      </c>
      <c r="AM23" s="39" t="str">
        <f aca="false">IF(ISNA(MATCH($A23,vvod!AJ$3:AJ$102,0)),IF(ISNA(MATCH(CONCATENATE($A23,spor!$F$2,AM$2),spor!$A$2:$A$541,0)),"",VLOOKUP(CONCATENATE($A23,spor!$F$2,AM$2),spor!$A$2:$D$528,4,0)),1)</f>
        <v/>
      </c>
      <c r="AN23" s="39" t="str">
        <f aca="false">IF(ISNA(MATCH($A23,vvod!AK$3:AK$102,0)),IF(ISNA(MATCH(CONCATENATE($A23,spor!$F$2,AN$2),spor!$A$2:$A$541,0)),"",VLOOKUP(CONCATENATE($A23,spor!$F$2,AN$2),spor!$A$2:$D$528,4,0)),1)</f>
        <v/>
      </c>
      <c r="AO23" s="39" t="str">
        <f aca="false">IF(ISNA(MATCH($A23,vvod!AL$3:AL$102,0)),IF(ISNA(MATCH(CONCATENATE($A23,spor!$F$2,AO$2),spor!$A$2:$A$541,0)),"",VLOOKUP(CONCATENATE($A23,spor!$F$2,AO$2),spor!$A$2:$D$528,4,0)),1)</f>
        <v/>
      </c>
      <c r="AP23" s="40" t="str">
        <f aca="false">IF(sved!C23="","",SUM(AD23:AO23))</f>
        <v/>
      </c>
      <c r="AQ23" s="40" t="str">
        <f aca="false">IF(sved!C23="","",SUM(O23,AB23,AP23))</f>
        <v/>
      </c>
      <c r="AR23" s="39" t="str">
        <f aca="false">IF(ISNA(MATCH($A23,vvod!AO$3:AO$102,0)),IF(ISNA(MATCH(CONCATENATE($A23,spor!$F$2,AR$2),spor!$A$2:$A$541,0)),"",VLOOKUP(CONCATENATE($A23,spor!$F$2,AR$2),spor!$A$2:$D$528,4,0)),1)</f>
        <v/>
      </c>
      <c r="AS23" s="39" t="str">
        <f aca="false">IF(ISNA(MATCH($A23,vvod!AP$3:AP$102,0)),IF(ISNA(MATCH(CONCATENATE($A23,spor!$F$2,AS$2),spor!$A$2:$A$541,0)),"",VLOOKUP(CONCATENATE($A23,spor!$F$2,AS$2),spor!$A$2:$D$528,4,0)),1)</f>
        <v/>
      </c>
      <c r="AT23" s="39" t="str">
        <f aca="false">IF(ISNA(MATCH($A23,vvod!AQ$3:AQ$102,0)),IF(ISNA(MATCH(CONCATENATE($A23,spor!$F$2,AT$2),spor!$A$2:$A$541,0)),"",VLOOKUP(CONCATENATE($A23,spor!$F$2,AT$2),spor!$A$2:$D$528,4,0)),1)</f>
        <v/>
      </c>
      <c r="AU23" s="39" t="str">
        <f aca="false">IF(ISNA(MATCH($A23,vvod!AR$3:AR$102,0)),IF(ISNA(MATCH(CONCATENATE($A23,spor!$F$2,AU$2),spor!$A$2:$A$541,0)),"",VLOOKUP(CONCATENATE($A23,spor!$F$2,AU$2),spor!$A$2:$D$528,4,0)),1)</f>
        <v/>
      </c>
      <c r="AV23" s="39" t="str">
        <f aca="false">IF(ISNA(MATCH($A23,vvod!AS$3:AS$102,0)),IF(ISNA(MATCH(CONCATENATE($A23,spor!$F$2,AV$2),spor!$A$2:$A$541,0)),"",VLOOKUP(CONCATENATE($A23,spor!$F$2,AV$2),spor!$A$2:$D$528,4,0)),1)</f>
        <v/>
      </c>
      <c r="AW23" s="39" t="str">
        <f aca="false">IF(ISNA(MATCH($A23,vvod!AT$3:AT$102,0)),IF(ISNA(MATCH(CONCATENATE($A23,spor!$F$2,AW$2),spor!$A$2:$A$541,0)),"",VLOOKUP(CONCATENATE($A23,spor!$F$2,AW$2),spor!$A$2:$D$528,4,0)),1)</f>
        <v/>
      </c>
      <c r="AX23" s="39" t="str">
        <f aca="false">IF(ISNA(MATCH($A23,vvod!AU$3:AU$102,0)),IF(ISNA(MATCH(CONCATENATE($A23,spor!$F$2,AX$2),spor!$A$2:$A$541,0)),"",VLOOKUP(CONCATENATE($A23,spor!$F$2,AX$2),spor!$A$2:$D$528,4,0)),1)</f>
        <v/>
      </c>
      <c r="AY23" s="39" t="str">
        <f aca="false">IF(ISNA(MATCH($A23,vvod!AV$3:AV$102,0)),IF(ISNA(MATCH(CONCATENATE($A23,spor!$F$2,AY$2),spor!$A$2:$A$541,0)),"",VLOOKUP(CONCATENATE($A23,spor!$F$2,AY$2),spor!$A$2:$D$528,4,0)),1)</f>
        <v/>
      </c>
      <c r="AZ23" s="39" t="str">
        <f aca="false">IF(ISNA(MATCH($A23,vvod!AW$3:AW$102,0)),IF(ISNA(MATCH(CONCATENATE($A23,spor!$F$2,AZ$2),spor!$A$2:$A$541,0)),"",VLOOKUP(CONCATENATE($A23,spor!$F$2,AZ$2),spor!$A$2:$D$528,4,0)),1)</f>
        <v/>
      </c>
      <c r="BA23" s="39" t="str">
        <f aca="false">IF(ISNA(MATCH($A23,vvod!AX$3:AX$102,0)),IF(ISNA(MATCH(CONCATENATE($A23,spor!$F$2,BA$2),spor!$A$2:$A$541,0)),"",VLOOKUP(CONCATENATE($A23,spor!$F$2,BA$2),spor!$A$2:$D$528,4,0)),1)</f>
        <v/>
      </c>
      <c r="BB23" s="39" t="str">
        <f aca="false">IF(ISNA(MATCH($A23,vvod!AY$3:AY$102,0)),IF(ISNA(MATCH(CONCATENATE($A23,spor!$F$2,BB$2),spor!$A$2:$A$541,0)),"",VLOOKUP(CONCATENATE($A23,spor!$F$2,BB$2),spor!$A$2:$D$528,4,0)),1)</f>
        <v/>
      </c>
      <c r="BC23" s="39" t="str">
        <f aca="false">IF(ISNA(MATCH($A23,vvod!AZ$3:AZ$102,0)),IF(ISNA(MATCH(CONCATENATE($A23,spor!$F$2,BC$2),spor!$A$2:$A$541,0)),"",VLOOKUP(CONCATENATE($A23,spor!$F$2,BC$2),spor!$A$2:$D$528,4,0)),1)</f>
        <v/>
      </c>
      <c r="BD23" s="40" t="str">
        <f aca="false">IF(sved!C23="","",SUM(AR23:BC23))</f>
        <v/>
      </c>
      <c r="BE23" s="40" t="str">
        <f aca="false">IF(sved!C23="","",SUM(O23,AB23,AP23,BD23))</f>
        <v/>
      </c>
    </row>
    <row r="24" customFormat="false" ht="15.75" hidden="false" customHeight="false" outlineLevel="0" collapsed="false">
      <c r="A24" s="38" t="str">
        <f aca="false">IF(sved!C24="","",sved!A24)</f>
        <v/>
      </c>
      <c r="B24" s="38" t="str">
        <f aca="false">IF(sved!C24="","",sved!C24)</f>
        <v/>
      </c>
      <c r="C24" s="39" t="str">
        <f aca="false">IF(ISNA(MATCH($A24,vvod!A$3:A$102,0)),IF(ISNA(MATCH(CONCATENATE($A24,spor!$F$2,C$2),spor!$A$2:$A$541,0)),"",VLOOKUP(CONCATENATE($A24,spor!$F$2,C$2),spor!$A$2:$D$528,4,0)),1)</f>
        <v/>
      </c>
      <c r="D24" s="39" t="str">
        <f aca="false">IF(ISNA(MATCH($A24,vvod!B$3:B$102,0)),IF(ISNA(MATCH(CONCATENATE($A24,spor!$F$2,D$2),spor!$A$2:$A$541,0)),"",VLOOKUP(CONCATENATE($A24,spor!$F$2,D$2),spor!$A$2:$D$528,4,0)),1)</f>
        <v/>
      </c>
      <c r="E24" s="39" t="str">
        <f aca="false">IF(ISNA(MATCH($A24,vvod!C$3:C$102,0)),IF(ISNA(MATCH(CONCATENATE($A24,spor!$F$2,E$2),spor!$A$2:$A$541,0)),"",VLOOKUP(CONCATENATE($A24,spor!$F$2,E$2),spor!$A$2:$D$528,4,0)),1)</f>
        <v/>
      </c>
      <c r="F24" s="39" t="str">
        <f aca="false">IF(ISNA(MATCH($A24,vvod!D$3:D$102,0)),IF(ISNA(MATCH(CONCATENATE($A24,spor!$F$2,F$2),spor!$A$2:$A$541,0)),"",VLOOKUP(CONCATENATE($A24,spor!$F$2,F$2),spor!$A$2:$D$528,4,0)),1)</f>
        <v/>
      </c>
      <c r="G24" s="39" t="str">
        <f aca="false">IF(ISNA(MATCH($A24,vvod!E$3:E$102,0)),IF(ISNA(MATCH(CONCATENATE($A24,spor!$F$2,G$2),spor!$A$2:$A$541,0)),"",VLOOKUP(CONCATENATE($A24,spor!$F$2,G$2),spor!$A$2:$D$528,4,0)),1)</f>
        <v/>
      </c>
      <c r="H24" s="39" t="str">
        <f aca="false">IF(ISNA(MATCH($A24,vvod!F$3:F$102,0)),IF(ISNA(MATCH(CONCATENATE($A24,spor!$F$2,H$2),spor!$A$2:$A$541,0)),"",VLOOKUP(CONCATENATE($A24,spor!$F$2,H$2),spor!$A$2:$D$528,4,0)),1)</f>
        <v/>
      </c>
      <c r="I24" s="39" t="str">
        <f aca="false">IF(ISNA(MATCH($A24,vvod!G$3:G$102,0)),IF(ISNA(MATCH(CONCATENATE($A24,spor!$F$2,I$2),spor!$A$2:$A$541,0)),"",VLOOKUP(CONCATENATE($A24,spor!$F$2,I$2),spor!$A$2:$D$528,4,0)),1)</f>
        <v/>
      </c>
      <c r="J24" s="39" t="str">
        <f aca="false">IF(ISNA(MATCH($A24,vvod!H$3:H$102,0)),IF(ISNA(MATCH(CONCATENATE($A24,spor!$F$2,J$2),spor!$A$2:$A$541,0)),"",VLOOKUP(CONCATENATE($A24,spor!$F$2,J$2),spor!$A$2:$D$528,4,0)),1)</f>
        <v/>
      </c>
      <c r="K24" s="39" t="str">
        <f aca="false">IF(ISNA(MATCH($A24,vvod!I$3:I$102,0)),IF(ISNA(MATCH(CONCATENATE($A24,spor!$F$2,K$2),spor!$A$2:$A$541,0)),"",VLOOKUP(CONCATENATE($A24,spor!$F$2,K$2),spor!$A$2:$D$528,4,0)),1)</f>
        <v/>
      </c>
      <c r="L24" s="39" t="str">
        <f aca="false">IF(ISNA(MATCH($A24,vvod!J$3:J$102,0)),IF(ISNA(MATCH(CONCATENATE($A24,spor!$F$2,L$2),spor!$A$2:$A$541,0)),"",VLOOKUP(CONCATENATE($A24,spor!$F$2,L$2),spor!$A$2:$D$528,4,0)),1)</f>
        <v/>
      </c>
      <c r="M24" s="39" t="str">
        <f aca="false">IF(ISNA(MATCH($A24,vvod!K$3:K$102,0)),IF(ISNA(MATCH(CONCATENATE($A24,spor!$F$2,M$2),spor!$A$2:$A$541,0)),"",VLOOKUP(CONCATENATE($A24,spor!$F$2,M$2),spor!$A$2:$D$528,4,0)),1)</f>
        <v/>
      </c>
      <c r="N24" s="39" t="str">
        <f aca="false">IF(ISNA(MATCH($A24,vvod!L$3:L$102,0)),IF(ISNA(MATCH(CONCATENATE($A24,spor!$F$2,N$2),spor!$A$2:$A$541,0)),"",VLOOKUP(CONCATENATE($A24,spor!$F$2,N$2),spor!$A$2:$D$528,4,0)),1)</f>
        <v/>
      </c>
      <c r="O24" s="40" t="str">
        <f aca="false">IF(sved!C24="","",SUM(C24:N24))</f>
        <v/>
      </c>
      <c r="P24" s="39" t="str">
        <f aca="false">IF(ISNA(MATCH($A24,vvod!N$3:N$102,0)),IF(ISNA(MATCH(CONCATENATE($A24,spor!$F$2,P$2),spor!$A$2:$A$541,0)),"",VLOOKUP(CONCATENATE($A24,spor!$F$2,P$2),spor!$A$2:$D$528,4,0)),1)</f>
        <v/>
      </c>
      <c r="Q24" s="39" t="str">
        <f aca="false">IF(ISNA(MATCH($A24,vvod!O$3:O$102,0)),IF(ISNA(MATCH(CONCATENATE($A24,spor!$F$2,Q$2),spor!$A$2:$A$541,0)),"",VLOOKUP(CONCATENATE($A24,spor!$F$2,Q$2),spor!$A$2:$D$528,4,0)),1)</f>
        <v/>
      </c>
      <c r="R24" s="39" t="str">
        <f aca="false">IF(ISNA(MATCH($A24,vvod!P$3:P$102,0)),IF(ISNA(MATCH(CONCATENATE($A24,spor!$F$2,R$2),spor!$A$2:$A$541,0)),"",VLOOKUP(CONCATENATE($A24,spor!$F$2,R$2),spor!$A$2:$D$528,4,0)),1)</f>
        <v/>
      </c>
      <c r="S24" s="39" t="str">
        <f aca="false">IF(ISNA(MATCH($A24,vvod!Q$3:Q$102,0)),IF(ISNA(MATCH(CONCATENATE($A24,spor!$F$2,S$2),spor!$A$2:$A$541,0)),"",VLOOKUP(CONCATENATE($A24,spor!$F$2,S$2),spor!$A$2:$D$528,4,0)),1)</f>
        <v/>
      </c>
      <c r="T24" s="39" t="str">
        <f aca="false">IF(ISNA(MATCH($A24,vvod!R$3:R$102,0)),IF(ISNA(MATCH(CONCATENATE($A24,spor!$F$2,T$2),spor!$A$2:$A$541,0)),"",VLOOKUP(CONCATENATE($A24,spor!$F$2,T$2),spor!$A$2:$D$528,4,0)),1)</f>
        <v/>
      </c>
      <c r="U24" s="39" t="str">
        <f aca="false">IF(ISNA(MATCH($A24,vvod!S$3:S$102,0)),IF(ISNA(MATCH(CONCATENATE($A24,spor!$F$2,U$2),spor!$A$2:$A$541,0)),"",VLOOKUP(CONCATENATE($A24,spor!$F$2,U$2),spor!$A$2:$D$528,4,0)),1)</f>
        <v/>
      </c>
      <c r="V24" s="39" t="str">
        <f aca="false">IF(ISNA(MATCH($A24,vvod!T$3:T$102,0)),IF(ISNA(MATCH(CONCATENATE($A24,spor!$F$2,V$2),spor!$A$2:$A$541,0)),"",VLOOKUP(CONCATENATE($A24,spor!$F$2,V$2),spor!$A$2:$D$528,4,0)),1)</f>
        <v/>
      </c>
      <c r="W24" s="39" t="str">
        <f aca="false">IF(ISNA(MATCH($A24,vvod!U$3:U$102,0)),IF(ISNA(MATCH(CONCATENATE($A24,spor!$F$2,W$2),spor!$A$2:$A$541,0)),"",VLOOKUP(CONCATENATE($A24,spor!$F$2,W$2),spor!$A$2:$D$528,4,0)),1)</f>
        <v/>
      </c>
      <c r="X24" s="39" t="str">
        <f aca="false">IF(ISNA(MATCH($A24,vvod!V$3:V$102,0)),IF(ISNA(MATCH(CONCATENATE($A24,spor!$F$2,X$2),spor!$A$2:$A$541,0)),"",VLOOKUP(CONCATENATE($A24,spor!$F$2,X$2),spor!$A$2:$D$528,4,0)),1)</f>
        <v/>
      </c>
      <c r="Y24" s="39" t="str">
        <f aca="false">IF(ISNA(MATCH($A24,vvod!W$3:W$102,0)),IF(ISNA(MATCH(CONCATENATE($A24,spor!$F$2,Y$2),spor!$A$2:$A$541,0)),"",VLOOKUP(CONCATENATE($A24,spor!$F$2,Y$2),spor!$A$2:$D$528,4,0)),1)</f>
        <v/>
      </c>
      <c r="Z24" s="39" t="str">
        <f aca="false">IF(ISNA(MATCH($A24,vvod!X$3:X$102,0)),IF(ISNA(MATCH(CONCATENATE($A24,spor!$F$2,Z$2),spor!$A$2:$A$541,0)),"",VLOOKUP(CONCATENATE($A24,spor!$F$2,Z$2),spor!$A$2:$D$528,4,0)),1)</f>
        <v/>
      </c>
      <c r="AA24" s="39" t="str">
        <f aca="false">IF(ISNA(MATCH($A24,vvod!Y$3:Y$102,0)),IF(ISNA(MATCH(CONCATENATE($A24,spor!$F$2,AA$2),spor!$A$2:$A$541,0)),"",VLOOKUP(CONCATENATE($A24,spor!$F$2,AA$2),spor!$A$2:$D$528,4,0)),1)</f>
        <v/>
      </c>
      <c r="AB24" s="40" t="str">
        <f aca="false">IF(sved!C24="","",SUM(P24:AA24))</f>
        <v/>
      </c>
      <c r="AC24" s="40" t="str">
        <f aca="false">IF(sved!C24="","",SUM(O24,AB24))</f>
        <v/>
      </c>
      <c r="AD24" s="39" t="str">
        <f aca="false">IF(ISNA(MATCH($A24,vvod!AA$3:AA$102,0)),IF(ISNA(MATCH(CONCATENATE($A24,spor!$F$2,AD$2),spor!$A$2:$A$541,0)),"",VLOOKUP(CONCATENATE($A24,spor!$F$2,AD$2),spor!$A$2:$D$528,4,0)),1)</f>
        <v/>
      </c>
      <c r="AE24" s="39" t="str">
        <f aca="false">IF(ISNA(MATCH($A24,vvod!AB$3:AB$102,0)),IF(ISNA(MATCH(CONCATENATE($A24,spor!$F$2,AE$2),spor!$A$2:$A$541,0)),"",VLOOKUP(CONCATENATE($A24,spor!$F$2,AE$2),spor!$A$2:$D$528,4,0)),1)</f>
        <v/>
      </c>
      <c r="AF24" s="39" t="str">
        <f aca="false">IF(ISNA(MATCH($A24,vvod!AC$3:AC$102,0)),IF(ISNA(MATCH(CONCATENATE($A24,spor!$F$2,AF$2),spor!$A$2:$A$541,0)),"",VLOOKUP(CONCATENATE($A24,spor!$F$2,AF$2),spor!$A$2:$D$528,4,0)),1)</f>
        <v/>
      </c>
      <c r="AG24" s="39" t="str">
        <f aca="false">IF(ISNA(MATCH($A24,vvod!AD$3:AD$102,0)),IF(ISNA(MATCH(CONCATENATE($A24,spor!$F$2,AG$2),spor!$A$2:$A$541,0)),"",VLOOKUP(CONCATENATE($A24,spor!$F$2,AG$2),spor!$A$2:$D$528,4,0)),1)</f>
        <v/>
      </c>
      <c r="AH24" s="39" t="str">
        <f aca="false">IF(ISNA(MATCH($A24,vvod!AE$3:AE$102,0)),IF(ISNA(MATCH(CONCATENATE($A24,spor!$F$2,AH$2),spor!$A$2:$A$541,0)),"",VLOOKUP(CONCATENATE($A24,spor!$F$2,AH$2),spor!$A$2:$D$528,4,0)),1)</f>
        <v/>
      </c>
      <c r="AI24" s="39" t="str">
        <f aca="false">IF(ISNA(MATCH($A24,vvod!AF$3:AF$102,0)),IF(ISNA(MATCH(CONCATENATE($A24,spor!$F$2,AI$2),spor!$A$2:$A$541,0)),"",VLOOKUP(CONCATENATE($A24,spor!$F$2,AI$2),spor!$A$2:$D$528,4,0)),1)</f>
        <v/>
      </c>
      <c r="AJ24" s="39" t="str">
        <f aca="false">IF(ISNA(MATCH($A24,vvod!AG$3:AG$102,0)),IF(ISNA(MATCH(CONCATENATE($A24,spor!$F$2,AJ$2),spor!$A$2:$A$541,0)),"",VLOOKUP(CONCATENATE($A24,spor!$F$2,AJ$2),spor!$A$2:$D$528,4,0)),1)</f>
        <v/>
      </c>
      <c r="AK24" s="39" t="str">
        <f aca="false">IF(ISNA(MATCH($A24,vvod!AH$3:AH$102,0)),IF(ISNA(MATCH(CONCATENATE($A24,spor!$F$2,AK$2),spor!$A$2:$A$541,0)),"",VLOOKUP(CONCATENATE($A24,spor!$F$2,AK$2),spor!$A$2:$D$528,4,0)),1)</f>
        <v/>
      </c>
      <c r="AL24" s="39" t="str">
        <f aca="false">IF(ISNA(MATCH($A24,vvod!AI$3:AI$102,0)),IF(ISNA(MATCH(CONCATENATE($A24,spor!$F$2,AL$2),spor!$A$2:$A$541,0)),"",VLOOKUP(CONCATENATE($A24,spor!$F$2,AL$2),spor!$A$2:$D$528,4,0)),1)</f>
        <v/>
      </c>
      <c r="AM24" s="39" t="str">
        <f aca="false">IF(ISNA(MATCH($A24,vvod!AJ$3:AJ$102,0)),IF(ISNA(MATCH(CONCATENATE($A24,spor!$F$2,AM$2),spor!$A$2:$A$541,0)),"",VLOOKUP(CONCATENATE($A24,spor!$F$2,AM$2),spor!$A$2:$D$528,4,0)),1)</f>
        <v/>
      </c>
      <c r="AN24" s="39" t="str">
        <f aca="false">IF(ISNA(MATCH($A24,vvod!AK$3:AK$102,0)),IF(ISNA(MATCH(CONCATENATE($A24,spor!$F$2,AN$2),spor!$A$2:$A$541,0)),"",VLOOKUP(CONCATENATE($A24,spor!$F$2,AN$2),spor!$A$2:$D$528,4,0)),1)</f>
        <v/>
      </c>
      <c r="AO24" s="39" t="str">
        <f aca="false">IF(ISNA(MATCH($A24,vvod!AL$3:AL$102,0)),IF(ISNA(MATCH(CONCATENATE($A24,spor!$F$2,AO$2),spor!$A$2:$A$541,0)),"",VLOOKUP(CONCATENATE($A24,spor!$F$2,AO$2),spor!$A$2:$D$528,4,0)),1)</f>
        <v/>
      </c>
      <c r="AP24" s="40" t="str">
        <f aca="false">IF(sved!C24="","",SUM(AD24:AO24))</f>
        <v/>
      </c>
      <c r="AQ24" s="40" t="str">
        <f aca="false">IF(sved!C24="","",SUM(O24,AB24,AP24))</f>
        <v/>
      </c>
      <c r="AR24" s="39" t="str">
        <f aca="false">IF(ISNA(MATCH($A24,vvod!AO$3:AO$102,0)),IF(ISNA(MATCH(CONCATENATE($A24,spor!$F$2,AR$2),spor!$A$2:$A$541,0)),"",VLOOKUP(CONCATENATE($A24,spor!$F$2,AR$2),spor!$A$2:$D$528,4,0)),1)</f>
        <v/>
      </c>
      <c r="AS24" s="39" t="str">
        <f aca="false">IF(ISNA(MATCH($A24,vvod!AP$3:AP$102,0)),IF(ISNA(MATCH(CONCATENATE($A24,spor!$F$2,AS$2),spor!$A$2:$A$541,0)),"",VLOOKUP(CONCATENATE($A24,spor!$F$2,AS$2),spor!$A$2:$D$528,4,0)),1)</f>
        <v/>
      </c>
      <c r="AT24" s="39" t="str">
        <f aca="false">IF(ISNA(MATCH($A24,vvod!AQ$3:AQ$102,0)),IF(ISNA(MATCH(CONCATENATE($A24,spor!$F$2,AT$2),spor!$A$2:$A$541,0)),"",VLOOKUP(CONCATENATE($A24,spor!$F$2,AT$2),spor!$A$2:$D$528,4,0)),1)</f>
        <v/>
      </c>
      <c r="AU24" s="39" t="str">
        <f aca="false">IF(ISNA(MATCH($A24,vvod!AR$3:AR$102,0)),IF(ISNA(MATCH(CONCATENATE($A24,spor!$F$2,AU$2),spor!$A$2:$A$541,0)),"",VLOOKUP(CONCATENATE($A24,spor!$F$2,AU$2),spor!$A$2:$D$528,4,0)),1)</f>
        <v/>
      </c>
      <c r="AV24" s="39" t="str">
        <f aca="false">IF(ISNA(MATCH($A24,vvod!AS$3:AS$102,0)),IF(ISNA(MATCH(CONCATENATE($A24,spor!$F$2,AV$2),spor!$A$2:$A$541,0)),"",VLOOKUP(CONCATENATE($A24,spor!$F$2,AV$2),spor!$A$2:$D$528,4,0)),1)</f>
        <v/>
      </c>
      <c r="AW24" s="39" t="str">
        <f aca="false">IF(ISNA(MATCH($A24,vvod!AT$3:AT$102,0)),IF(ISNA(MATCH(CONCATENATE($A24,spor!$F$2,AW$2),spor!$A$2:$A$541,0)),"",VLOOKUP(CONCATENATE($A24,spor!$F$2,AW$2),spor!$A$2:$D$528,4,0)),1)</f>
        <v/>
      </c>
      <c r="AX24" s="39" t="str">
        <f aca="false">IF(ISNA(MATCH($A24,vvod!AU$3:AU$102,0)),IF(ISNA(MATCH(CONCATENATE($A24,spor!$F$2,AX$2),spor!$A$2:$A$541,0)),"",VLOOKUP(CONCATENATE($A24,spor!$F$2,AX$2),spor!$A$2:$D$528,4,0)),1)</f>
        <v/>
      </c>
      <c r="AY24" s="39" t="str">
        <f aca="false">IF(ISNA(MATCH($A24,vvod!AV$3:AV$102,0)),IF(ISNA(MATCH(CONCATENATE($A24,spor!$F$2,AY$2),spor!$A$2:$A$541,0)),"",VLOOKUP(CONCATENATE($A24,spor!$F$2,AY$2),spor!$A$2:$D$528,4,0)),1)</f>
        <v/>
      </c>
      <c r="AZ24" s="39" t="str">
        <f aca="false">IF(ISNA(MATCH($A24,vvod!AW$3:AW$102,0)),IF(ISNA(MATCH(CONCATENATE($A24,spor!$F$2,AZ$2),spor!$A$2:$A$541,0)),"",VLOOKUP(CONCATENATE($A24,spor!$F$2,AZ$2),spor!$A$2:$D$528,4,0)),1)</f>
        <v/>
      </c>
      <c r="BA24" s="39" t="str">
        <f aca="false">IF(ISNA(MATCH($A24,vvod!AX$3:AX$102,0)),IF(ISNA(MATCH(CONCATENATE($A24,spor!$F$2,BA$2),spor!$A$2:$A$541,0)),"",VLOOKUP(CONCATENATE($A24,spor!$F$2,BA$2),spor!$A$2:$D$528,4,0)),1)</f>
        <v/>
      </c>
      <c r="BB24" s="39" t="str">
        <f aca="false">IF(ISNA(MATCH($A24,vvod!AY$3:AY$102,0)),IF(ISNA(MATCH(CONCATENATE($A24,spor!$F$2,BB$2),spor!$A$2:$A$541,0)),"",VLOOKUP(CONCATENATE($A24,spor!$F$2,BB$2),spor!$A$2:$D$528,4,0)),1)</f>
        <v/>
      </c>
      <c r="BC24" s="39" t="str">
        <f aca="false">IF(ISNA(MATCH($A24,vvod!AZ$3:AZ$102,0)),IF(ISNA(MATCH(CONCATENATE($A24,spor!$F$2,BC$2),spor!$A$2:$A$541,0)),"",VLOOKUP(CONCATENATE($A24,spor!$F$2,BC$2),spor!$A$2:$D$528,4,0)),1)</f>
        <v/>
      </c>
      <c r="BD24" s="40" t="str">
        <f aca="false">IF(sved!C24="","",SUM(AR24:BC24))</f>
        <v/>
      </c>
      <c r="BE24" s="40" t="str">
        <f aca="false">IF(sved!C24="","",SUM(O24,AB24,AP24,BD24))</f>
        <v/>
      </c>
    </row>
    <row r="25" customFormat="false" ht="15.75" hidden="false" customHeight="false" outlineLevel="0" collapsed="false">
      <c r="A25" s="38" t="str">
        <f aca="false">IF(sved!C25="","",sved!A25)</f>
        <v/>
      </c>
      <c r="B25" s="38" t="str">
        <f aca="false">IF(sved!C25="","",sved!C25)</f>
        <v/>
      </c>
      <c r="C25" s="39" t="str">
        <f aca="false">IF(ISNA(MATCH($A25,vvod!A$3:A$102,0)),IF(ISNA(MATCH(CONCATENATE($A25,spor!$F$2,C$2),spor!$A$2:$A$541,0)),"",VLOOKUP(CONCATENATE($A25,spor!$F$2,C$2),spor!$A$2:$D$528,4,0)),1)</f>
        <v/>
      </c>
      <c r="D25" s="39" t="str">
        <f aca="false">IF(ISNA(MATCH($A25,vvod!B$3:B$102,0)),IF(ISNA(MATCH(CONCATENATE($A25,spor!$F$2,D$2),spor!$A$2:$A$541,0)),"",VLOOKUP(CONCATENATE($A25,spor!$F$2,D$2),spor!$A$2:$D$528,4,0)),1)</f>
        <v/>
      </c>
      <c r="E25" s="39" t="str">
        <f aca="false">IF(ISNA(MATCH($A25,vvod!C$3:C$102,0)),IF(ISNA(MATCH(CONCATENATE($A25,spor!$F$2,E$2),spor!$A$2:$A$541,0)),"",VLOOKUP(CONCATENATE($A25,spor!$F$2,E$2),spor!$A$2:$D$528,4,0)),1)</f>
        <v/>
      </c>
      <c r="F25" s="39" t="str">
        <f aca="false">IF(ISNA(MATCH($A25,vvod!D$3:D$102,0)),IF(ISNA(MATCH(CONCATENATE($A25,spor!$F$2,F$2),spor!$A$2:$A$541,0)),"",VLOOKUP(CONCATENATE($A25,spor!$F$2,F$2),spor!$A$2:$D$528,4,0)),1)</f>
        <v/>
      </c>
      <c r="G25" s="39" t="str">
        <f aca="false">IF(ISNA(MATCH($A25,vvod!E$3:E$102,0)),IF(ISNA(MATCH(CONCATENATE($A25,spor!$F$2,G$2),spor!$A$2:$A$541,0)),"",VLOOKUP(CONCATENATE($A25,spor!$F$2,G$2),spor!$A$2:$D$528,4,0)),1)</f>
        <v/>
      </c>
      <c r="H25" s="39" t="str">
        <f aca="false">IF(ISNA(MATCH($A25,vvod!F$3:F$102,0)),IF(ISNA(MATCH(CONCATENATE($A25,spor!$F$2,H$2),spor!$A$2:$A$541,0)),"",VLOOKUP(CONCATENATE($A25,spor!$F$2,H$2),spor!$A$2:$D$528,4,0)),1)</f>
        <v/>
      </c>
      <c r="I25" s="39" t="str">
        <f aca="false">IF(ISNA(MATCH($A25,vvod!G$3:G$102,0)),IF(ISNA(MATCH(CONCATENATE($A25,spor!$F$2,I$2),spor!$A$2:$A$541,0)),"",VLOOKUP(CONCATENATE($A25,spor!$F$2,I$2),spor!$A$2:$D$528,4,0)),1)</f>
        <v/>
      </c>
      <c r="J25" s="39" t="str">
        <f aca="false">IF(ISNA(MATCH($A25,vvod!H$3:H$102,0)),IF(ISNA(MATCH(CONCATENATE($A25,spor!$F$2,J$2),spor!$A$2:$A$541,0)),"",VLOOKUP(CONCATENATE($A25,spor!$F$2,J$2),spor!$A$2:$D$528,4,0)),1)</f>
        <v/>
      </c>
      <c r="K25" s="39" t="str">
        <f aca="false">IF(ISNA(MATCH($A25,vvod!I$3:I$102,0)),IF(ISNA(MATCH(CONCATENATE($A25,spor!$F$2,K$2),spor!$A$2:$A$541,0)),"",VLOOKUP(CONCATENATE($A25,spor!$F$2,K$2),spor!$A$2:$D$528,4,0)),1)</f>
        <v/>
      </c>
      <c r="L25" s="39" t="str">
        <f aca="false">IF(ISNA(MATCH($A25,vvod!J$3:J$102,0)),IF(ISNA(MATCH(CONCATENATE($A25,spor!$F$2,L$2),spor!$A$2:$A$541,0)),"",VLOOKUP(CONCATENATE($A25,spor!$F$2,L$2),spor!$A$2:$D$528,4,0)),1)</f>
        <v/>
      </c>
      <c r="M25" s="39" t="str">
        <f aca="false">IF(ISNA(MATCH($A25,vvod!K$3:K$102,0)),IF(ISNA(MATCH(CONCATENATE($A25,spor!$F$2,M$2),spor!$A$2:$A$541,0)),"",VLOOKUP(CONCATENATE($A25,spor!$F$2,M$2),spor!$A$2:$D$528,4,0)),1)</f>
        <v/>
      </c>
      <c r="N25" s="39" t="str">
        <f aca="false">IF(ISNA(MATCH($A25,vvod!L$3:L$102,0)),IF(ISNA(MATCH(CONCATENATE($A25,spor!$F$2,N$2),spor!$A$2:$A$541,0)),"",VLOOKUP(CONCATENATE($A25,spor!$F$2,N$2),spor!$A$2:$D$528,4,0)),1)</f>
        <v/>
      </c>
      <c r="O25" s="40" t="str">
        <f aca="false">IF(sved!C25="","",SUM(C25:N25))</f>
        <v/>
      </c>
      <c r="P25" s="39" t="str">
        <f aca="false">IF(ISNA(MATCH($A25,vvod!N$3:N$102,0)),IF(ISNA(MATCH(CONCATENATE($A25,spor!$F$2,P$2),spor!$A$2:$A$541,0)),"",VLOOKUP(CONCATENATE($A25,spor!$F$2,P$2),spor!$A$2:$D$528,4,0)),1)</f>
        <v/>
      </c>
      <c r="Q25" s="39" t="str">
        <f aca="false">IF(ISNA(MATCH($A25,vvod!O$3:O$102,0)),IF(ISNA(MATCH(CONCATENATE($A25,spor!$F$2,Q$2),spor!$A$2:$A$541,0)),"",VLOOKUP(CONCATENATE($A25,spor!$F$2,Q$2),spor!$A$2:$D$528,4,0)),1)</f>
        <v/>
      </c>
      <c r="R25" s="39" t="str">
        <f aca="false">IF(ISNA(MATCH($A25,vvod!P$3:P$102,0)),IF(ISNA(MATCH(CONCATENATE($A25,spor!$F$2,R$2),spor!$A$2:$A$541,0)),"",VLOOKUP(CONCATENATE($A25,spor!$F$2,R$2),spor!$A$2:$D$528,4,0)),1)</f>
        <v/>
      </c>
      <c r="S25" s="39" t="str">
        <f aca="false">IF(ISNA(MATCH($A25,vvod!Q$3:Q$102,0)),IF(ISNA(MATCH(CONCATENATE($A25,spor!$F$2,S$2),spor!$A$2:$A$541,0)),"",VLOOKUP(CONCATENATE($A25,spor!$F$2,S$2),spor!$A$2:$D$528,4,0)),1)</f>
        <v/>
      </c>
      <c r="T25" s="39" t="str">
        <f aca="false">IF(ISNA(MATCH($A25,vvod!R$3:R$102,0)),IF(ISNA(MATCH(CONCATENATE($A25,spor!$F$2,T$2),spor!$A$2:$A$541,0)),"",VLOOKUP(CONCATENATE($A25,spor!$F$2,T$2),spor!$A$2:$D$528,4,0)),1)</f>
        <v/>
      </c>
      <c r="U25" s="39" t="str">
        <f aca="false">IF(ISNA(MATCH($A25,vvod!S$3:S$102,0)),IF(ISNA(MATCH(CONCATENATE($A25,spor!$F$2,U$2),spor!$A$2:$A$541,0)),"",VLOOKUP(CONCATENATE($A25,spor!$F$2,U$2),spor!$A$2:$D$528,4,0)),1)</f>
        <v/>
      </c>
      <c r="V25" s="39" t="str">
        <f aca="false">IF(ISNA(MATCH($A25,vvod!T$3:T$102,0)),IF(ISNA(MATCH(CONCATENATE($A25,spor!$F$2,V$2),spor!$A$2:$A$541,0)),"",VLOOKUP(CONCATENATE($A25,spor!$F$2,V$2),spor!$A$2:$D$528,4,0)),1)</f>
        <v/>
      </c>
      <c r="W25" s="39" t="str">
        <f aca="false">IF(ISNA(MATCH($A25,vvod!U$3:U$102,0)),IF(ISNA(MATCH(CONCATENATE($A25,spor!$F$2,W$2),spor!$A$2:$A$541,0)),"",VLOOKUP(CONCATENATE($A25,spor!$F$2,W$2),spor!$A$2:$D$528,4,0)),1)</f>
        <v/>
      </c>
      <c r="X25" s="39" t="str">
        <f aca="false">IF(ISNA(MATCH($A25,vvod!V$3:V$102,0)),IF(ISNA(MATCH(CONCATENATE($A25,spor!$F$2,X$2),spor!$A$2:$A$541,0)),"",VLOOKUP(CONCATENATE($A25,spor!$F$2,X$2),spor!$A$2:$D$528,4,0)),1)</f>
        <v/>
      </c>
      <c r="Y25" s="39" t="str">
        <f aca="false">IF(ISNA(MATCH($A25,vvod!W$3:W$102,0)),IF(ISNA(MATCH(CONCATENATE($A25,spor!$F$2,Y$2),spor!$A$2:$A$541,0)),"",VLOOKUP(CONCATENATE($A25,spor!$F$2,Y$2),spor!$A$2:$D$528,4,0)),1)</f>
        <v/>
      </c>
      <c r="Z25" s="39" t="str">
        <f aca="false">IF(ISNA(MATCH($A25,vvod!X$3:X$102,0)),IF(ISNA(MATCH(CONCATENATE($A25,spor!$F$2,Z$2),spor!$A$2:$A$541,0)),"",VLOOKUP(CONCATENATE($A25,spor!$F$2,Z$2),spor!$A$2:$D$528,4,0)),1)</f>
        <v/>
      </c>
      <c r="AA25" s="39" t="str">
        <f aca="false">IF(ISNA(MATCH($A25,vvod!Y$3:Y$102,0)),IF(ISNA(MATCH(CONCATENATE($A25,spor!$F$2,AA$2),spor!$A$2:$A$541,0)),"",VLOOKUP(CONCATENATE($A25,spor!$F$2,AA$2),spor!$A$2:$D$528,4,0)),1)</f>
        <v/>
      </c>
      <c r="AB25" s="40" t="str">
        <f aca="false">IF(sved!C25="","",SUM(P25:AA25))</f>
        <v/>
      </c>
      <c r="AC25" s="40" t="str">
        <f aca="false">IF(sved!C25="","",SUM(O25,AB25))</f>
        <v/>
      </c>
      <c r="AD25" s="39" t="str">
        <f aca="false">IF(ISNA(MATCH($A25,vvod!AA$3:AA$102,0)),IF(ISNA(MATCH(CONCATENATE($A25,spor!$F$2,AD$2),spor!$A$2:$A$541,0)),"",VLOOKUP(CONCATENATE($A25,spor!$F$2,AD$2),spor!$A$2:$D$528,4,0)),1)</f>
        <v/>
      </c>
      <c r="AE25" s="39" t="str">
        <f aca="false">IF(ISNA(MATCH($A25,vvod!AB$3:AB$102,0)),IF(ISNA(MATCH(CONCATENATE($A25,spor!$F$2,AE$2),spor!$A$2:$A$541,0)),"",VLOOKUP(CONCATENATE($A25,spor!$F$2,AE$2),spor!$A$2:$D$528,4,0)),1)</f>
        <v/>
      </c>
      <c r="AF25" s="39" t="str">
        <f aca="false">IF(ISNA(MATCH($A25,vvod!AC$3:AC$102,0)),IF(ISNA(MATCH(CONCATENATE($A25,spor!$F$2,AF$2),spor!$A$2:$A$541,0)),"",VLOOKUP(CONCATENATE($A25,spor!$F$2,AF$2),spor!$A$2:$D$528,4,0)),1)</f>
        <v/>
      </c>
      <c r="AG25" s="39" t="str">
        <f aca="false">IF(ISNA(MATCH($A25,vvod!AD$3:AD$102,0)),IF(ISNA(MATCH(CONCATENATE($A25,spor!$F$2,AG$2),spor!$A$2:$A$541,0)),"",VLOOKUP(CONCATENATE($A25,spor!$F$2,AG$2),spor!$A$2:$D$528,4,0)),1)</f>
        <v/>
      </c>
      <c r="AH25" s="39" t="str">
        <f aca="false">IF(ISNA(MATCH($A25,vvod!AE$3:AE$102,0)),IF(ISNA(MATCH(CONCATENATE($A25,spor!$F$2,AH$2),spor!$A$2:$A$541,0)),"",VLOOKUP(CONCATENATE($A25,spor!$F$2,AH$2),spor!$A$2:$D$528,4,0)),1)</f>
        <v/>
      </c>
      <c r="AI25" s="39" t="str">
        <f aca="false">IF(ISNA(MATCH($A25,vvod!AF$3:AF$102,0)),IF(ISNA(MATCH(CONCATENATE($A25,spor!$F$2,AI$2),spor!$A$2:$A$541,0)),"",VLOOKUP(CONCATENATE($A25,spor!$F$2,AI$2),spor!$A$2:$D$528,4,0)),1)</f>
        <v/>
      </c>
      <c r="AJ25" s="39" t="str">
        <f aca="false">IF(ISNA(MATCH($A25,vvod!AG$3:AG$102,0)),IF(ISNA(MATCH(CONCATENATE($A25,spor!$F$2,AJ$2),spor!$A$2:$A$541,0)),"",VLOOKUP(CONCATENATE($A25,spor!$F$2,AJ$2),spor!$A$2:$D$528,4,0)),1)</f>
        <v/>
      </c>
      <c r="AK25" s="39" t="str">
        <f aca="false">IF(ISNA(MATCH($A25,vvod!AH$3:AH$102,0)),IF(ISNA(MATCH(CONCATENATE($A25,spor!$F$2,AK$2),spor!$A$2:$A$541,0)),"",VLOOKUP(CONCATENATE($A25,spor!$F$2,AK$2),spor!$A$2:$D$528,4,0)),1)</f>
        <v/>
      </c>
      <c r="AL25" s="39" t="str">
        <f aca="false">IF(ISNA(MATCH($A25,vvod!AI$3:AI$102,0)),IF(ISNA(MATCH(CONCATENATE($A25,spor!$F$2,AL$2),spor!$A$2:$A$541,0)),"",VLOOKUP(CONCATENATE($A25,spor!$F$2,AL$2),spor!$A$2:$D$528,4,0)),1)</f>
        <v/>
      </c>
      <c r="AM25" s="39" t="str">
        <f aca="false">IF(ISNA(MATCH($A25,vvod!AJ$3:AJ$102,0)),IF(ISNA(MATCH(CONCATENATE($A25,spor!$F$2,AM$2),spor!$A$2:$A$541,0)),"",VLOOKUP(CONCATENATE($A25,spor!$F$2,AM$2),spor!$A$2:$D$528,4,0)),1)</f>
        <v/>
      </c>
      <c r="AN25" s="39" t="str">
        <f aca="false">IF(ISNA(MATCH($A25,vvod!AK$3:AK$102,0)),IF(ISNA(MATCH(CONCATENATE($A25,spor!$F$2,AN$2),spor!$A$2:$A$541,0)),"",VLOOKUP(CONCATENATE($A25,spor!$F$2,AN$2),spor!$A$2:$D$528,4,0)),1)</f>
        <v/>
      </c>
      <c r="AO25" s="39" t="str">
        <f aca="false">IF(ISNA(MATCH($A25,vvod!AL$3:AL$102,0)),IF(ISNA(MATCH(CONCATENATE($A25,spor!$F$2,AO$2),spor!$A$2:$A$541,0)),"",VLOOKUP(CONCATENATE($A25,spor!$F$2,AO$2),spor!$A$2:$D$528,4,0)),1)</f>
        <v/>
      </c>
      <c r="AP25" s="40" t="str">
        <f aca="false">IF(sved!C25="","",SUM(AD25:AO25))</f>
        <v/>
      </c>
      <c r="AQ25" s="40" t="str">
        <f aca="false">IF(sved!C25="","",SUM(O25,AB25,AP25))</f>
        <v/>
      </c>
      <c r="AR25" s="39" t="str">
        <f aca="false">IF(ISNA(MATCH($A25,vvod!AO$3:AO$102,0)),IF(ISNA(MATCH(CONCATENATE($A25,spor!$F$2,AR$2),spor!$A$2:$A$541,0)),"",VLOOKUP(CONCATENATE($A25,spor!$F$2,AR$2),spor!$A$2:$D$528,4,0)),1)</f>
        <v/>
      </c>
      <c r="AS25" s="39" t="str">
        <f aca="false">IF(ISNA(MATCH($A25,vvod!AP$3:AP$102,0)),IF(ISNA(MATCH(CONCATENATE($A25,spor!$F$2,AS$2),spor!$A$2:$A$541,0)),"",VLOOKUP(CONCATENATE($A25,spor!$F$2,AS$2),spor!$A$2:$D$528,4,0)),1)</f>
        <v/>
      </c>
      <c r="AT25" s="39" t="str">
        <f aca="false">IF(ISNA(MATCH($A25,vvod!AQ$3:AQ$102,0)),IF(ISNA(MATCH(CONCATENATE($A25,spor!$F$2,AT$2),spor!$A$2:$A$541,0)),"",VLOOKUP(CONCATENATE($A25,spor!$F$2,AT$2),spor!$A$2:$D$528,4,0)),1)</f>
        <v/>
      </c>
      <c r="AU25" s="39" t="str">
        <f aca="false">IF(ISNA(MATCH($A25,vvod!AR$3:AR$102,0)),IF(ISNA(MATCH(CONCATENATE($A25,spor!$F$2,AU$2),spor!$A$2:$A$541,0)),"",VLOOKUP(CONCATENATE($A25,spor!$F$2,AU$2),spor!$A$2:$D$528,4,0)),1)</f>
        <v/>
      </c>
      <c r="AV25" s="39" t="str">
        <f aca="false">IF(ISNA(MATCH($A25,vvod!AS$3:AS$102,0)),IF(ISNA(MATCH(CONCATENATE($A25,spor!$F$2,AV$2),spor!$A$2:$A$541,0)),"",VLOOKUP(CONCATENATE($A25,spor!$F$2,AV$2),spor!$A$2:$D$528,4,0)),1)</f>
        <v/>
      </c>
      <c r="AW25" s="39" t="str">
        <f aca="false">IF(ISNA(MATCH($A25,vvod!AT$3:AT$102,0)),IF(ISNA(MATCH(CONCATENATE($A25,spor!$F$2,AW$2),spor!$A$2:$A$541,0)),"",VLOOKUP(CONCATENATE($A25,spor!$F$2,AW$2),spor!$A$2:$D$528,4,0)),1)</f>
        <v/>
      </c>
      <c r="AX25" s="39" t="str">
        <f aca="false">IF(ISNA(MATCH($A25,vvod!AU$3:AU$102,0)),IF(ISNA(MATCH(CONCATENATE($A25,spor!$F$2,AX$2),spor!$A$2:$A$541,0)),"",VLOOKUP(CONCATENATE($A25,spor!$F$2,AX$2),spor!$A$2:$D$528,4,0)),1)</f>
        <v/>
      </c>
      <c r="AY25" s="39" t="str">
        <f aca="false">IF(ISNA(MATCH($A25,vvod!AV$3:AV$102,0)),IF(ISNA(MATCH(CONCATENATE($A25,spor!$F$2,AY$2),spor!$A$2:$A$541,0)),"",VLOOKUP(CONCATENATE($A25,spor!$F$2,AY$2),spor!$A$2:$D$528,4,0)),1)</f>
        <v/>
      </c>
      <c r="AZ25" s="39" t="str">
        <f aca="false">IF(ISNA(MATCH($A25,vvod!AW$3:AW$102,0)),IF(ISNA(MATCH(CONCATENATE($A25,spor!$F$2,AZ$2),spor!$A$2:$A$541,0)),"",VLOOKUP(CONCATENATE($A25,spor!$F$2,AZ$2),spor!$A$2:$D$528,4,0)),1)</f>
        <v/>
      </c>
      <c r="BA25" s="39" t="str">
        <f aca="false">IF(ISNA(MATCH($A25,vvod!AX$3:AX$102,0)),IF(ISNA(MATCH(CONCATENATE($A25,spor!$F$2,BA$2),spor!$A$2:$A$541,0)),"",VLOOKUP(CONCATENATE($A25,spor!$F$2,BA$2),spor!$A$2:$D$528,4,0)),1)</f>
        <v/>
      </c>
      <c r="BB25" s="39" t="str">
        <f aca="false">IF(ISNA(MATCH($A25,vvod!AY$3:AY$102,0)),IF(ISNA(MATCH(CONCATENATE($A25,spor!$F$2,BB$2),spor!$A$2:$A$541,0)),"",VLOOKUP(CONCATENATE($A25,spor!$F$2,BB$2),spor!$A$2:$D$528,4,0)),1)</f>
        <v/>
      </c>
      <c r="BC25" s="39" t="str">
        <f aca="false">IF(ISNA(MATCH($A25,vvod!AZ$3:AZ$102,0)),IF(ISNA(MATCH(CONCATENATE($A25,spor!$F$2,BC$2),spor!$A$2:$A$541,0)),"",VLOOKUP(CONCATENATE($A25,spor!$F$2,BC$2),spor!$A$2:$D$528,4,0)),1)</f>
        <v/>
      </c>
      <c r="BD25" s="40" t="str">
        <f aca="false">IF(sved!C25="","",SUM(AR25:BC25))</f>
        <v/>
      </c>
      <c r="BE25" s="40" t="str">
        <f aca="false">IF(sved!C25="","",SUM(O25,AB25,AP25,BD25))</f>
        <v/>
      </c>
    </row>
    <row r="26" customFormat="false" ht="15.75" hidden="false" customHeight="false" outlineLevel="0" collapsed="false">
      <c r="A26" s="38" t="str">
        <f aca="false">IF(sved!C26="","",sved!A26)</f>
        <v/>
      </c>
      <c r="B26" s="38" t="str">
        <f aca="false">IF(sved!C26="","",sved!C26)</f>
        <v/>
      </c>
      <c r="C26" s="39" t="str">
        <f aca="false">IF(ISNA(MATCH($A26,vvod!A$3:A$102,0)),IF(ISNA(MATCH(CONCATENATE($A26,spor!$F$2,C$2),spor!$A$2:$A$541,0)),"",VLOOKUP(CONCATENATE($A26,spor!$F$2,C$2),spor!$A$2:$D$528,4,0)),1)</f>
        <v/>
      </c>
      <c r="D26" s="39" t="str">
        <f aca="false">IF(ISNA(MATCH($A26,vvod!B$3:B$102,0)),IF(ISNA(MATCH(CONCATENATE($A26,spor!$F$2,D$2),spor!$A$2:$A$541,0)),"",VLOOKUP(CONCATENATE($A26,spor!$F$2,D$2),spor!$A$2:$D$528,4,0)),1)</f>
        <v/>
      </c>
      <c r="E26" s="39" t="str">
        <f aca="false">IF(ISNA(MATCH($A26,vvod!C$3:C$102,0)),IF(ISNA(MATCH(CONCATENATE($A26,spor!$F$2,E$2),spor!$A$2:$A$541,0)),"",VLOOKUP(CONCATENATE($A26,spor!$F$2,E$2),spor!$A$2:$D$528,4,0)),1)</f>
        <v/>
      </c>
      <c r="F26" s="39" t="str">
        <f aca="false">IF(ISNA(MATCH($A26,vvod!D$3:D$102,0)),IF(ISNA(MATCH(CONCATENATE($A26,spor!$F$2,F$2),spor!$A$2:$A$541,0)),"",VLOOKUP(CONCATENATE($A26,spor!$F$2,F$2),spor!$A$2:$D$528,4,0)),1)</f>
        <v/>
      </c>
      <c r="G26" s="39" t="str">
        <f aca="false">IF(ISNA(MATCH($A26,vvod!E$3:E$102,0)),IF(ISNA(MATCH(CONCATENATE($A26,spor!$F$2,G$2),spor!$A$2:$A$541,0)),"",VLOOKUP(CONCATENATE($A26,spor!$F$2,G$2),spor!$A$2:$D$528,4,0)),1)</f>
        <v/>
      </c>
      <c r="H26" s="39" t="str">
        <f aca="false">IF(ISNA(MATCH($A26,vvod!F$3:F$102,0)),IF(ISNA(MATCH(CONCATENATE($A26,spor!$F$2,H$2),spor!$A$2:$A$541,0)),"",VLOOKUP(CONCATENATE($A26,spor!$F$2,H$2),spor!$A$2:$D$528,4,0)),1)</f>
        <v/>
      </c>
      <c r="I26" s="39" t="str">
        <f aca="false">IF(ISNA(MATCH($A26,vvod!G$3:G$102,0)),IF(ISNA(MATCH(CONCATENATE($A26,spor!$F$2,I$2),spor!$A$2:$A$541,0)),"",VLOOKUP(CONCATENATE($A26,spor!$F$2,I$2),spor!$A$2:$D$528,4,0)),1)</f>
        <v/>
      </c>
      <c r="J26" s="39" t="str">
        <f aca="false">IF(ISNA(MATCH($A26,vvod!H$3:H$102,0)),IF(ISNA(MATCH(CONCATENATE($A26,spor!$F$2,J$2),spor!$A$2:$A$541,0)),"",VLOOKUP(CONCATENATE($A26,spor!$F$2,J$2),spor!$A$2:$D$528,4,0)),1)</f>
        <v/>
      </c>
      <c r="K26" s="39" t="str">
        <f aca="false">IF(ISNA(MATCH($A26,vvod!I$3:I$102,0)),IF(ISNA(MATCH(CONCATENATE($A26,spor!$F$2,K$2),spor!$A$2:$A$541,0)),"",VLOOKUP(CONCATENATE($A26,spor!$F$2,K$2),spor!$A$2:$D$528,4,0)),1)</f>
        <v/>
      </c>
      <c r="L26" s="39" t="str">
        <f aca="false">IF(ISNA(MATCH($A26,vvod!J$3:J$102,0)),IF(ISNA(MATCH(CONCATENATE($A26,spor!$F$2,L$2),spor!$A$2:$A$541,0)),"",VLOOKUP(CONCATENATE($A26,spor!$F$2,L$2),spor!$A$2:$D$528,4,0)),1)</f>
        <v/>
      </c>
      <c r="M26" s="39" t="str">
        <f aca="false">IF(ISNA(MATCH($A26,vvod!K$3:K$102,0)),IF(ISNA(MATCH(CONCATENATE($A26,spor!$F$2,M$2),spor!$A$2:$A$541,0)),"",VLOOKUP(CONCATENATE($A26,spor!$F$2,M$2),spor!$A$2:$D$528,4,0)),1)</f>
        <v/>
      </c>
      <c r="N26" s="39" t="str">
        <f aca="false">IF(ISNA(MATCH($A26,vvod!L$3:L$102,0)),IF(ISNA(MATCH(CONCATENATE($A26,spor!$F$2,N$2),spor!$A$2:$A$541,0)),"",VLOOKUP(CONCATENATE($A26,spor!$F$2,N$2),spor!$A$2:$D$528,4,0)),1)</f>
        <v/>
      </c>
      <c r="O26" s="40" t="str">
        <f aca="false">IF(sved!C26="","",SUM(C26:N26))</f>
        <v/>
      </c>
      <c r="P26" s="39" t="str">
        <f aca="false">IF(ISNA(MATCH($A26,vvod!N$3:N$102,0)),IF(ISNA(MATCH(CONCATENATE($A26,spor!$F$2,P$2),spor!$A$2:$A$541,0)),"",VLOOKUP(CONCATENATE($A26,spor!$F$2,P$2),spor!$A$2:$D$528,4,0)),1)</f>
        <v/>
      </c>
      <c r="Q26" s="39" t="str">
        <f aca="false">IF(ISNA(MATCH($A26,vvod!O$3:O$102,0)),IF(ISNA(MATCH(CONCATENATE($A26,spor!$F$2,Q$2),spor!$A$2:$A$541,0)),"",VLOOKUP(CONCATENATE($A26,spor!$F$2,Q$2),spor!$A$2:$D$528,4,0)),1)</f>
        <v/>
      </c>
      <c r="R26" s="39" t="str">
        <f aca="false">IF(ISNA(MATCH($A26,vvod!P$3:P$102,0)),IF(ISNA(MATCH(CONCATENATE($A26,spor!$F$2,R$2),spor!$A$2:$A$541,0)),"",VLOOKUP(CONCATENATE($A26,spor!$F$2,R$2),spor!$A$2:$D$528,4,0)),1)</f>
        <v/>
      </c>
      <c r="S26" s="39" t="str">
        <f aca="false">IF(ISNA(MATCH($A26,vvod!Q$3:Q$102,0)),IF(ISNA(MATCH(CONCATENATE($A26,spor!$F$2,S$2),spor!$A$2:$A$541,0)),"",VLOOKUP(CONCATENATE($A26,spor!$F$2,S$2),spor!$A$2:$D$528,4,0)),1)</f>
        <v/>
      </c>
      <c r="T26" s="39" t="str">
        <f aca="false">IF(ISNA(MATCH($A26,vvod!R$3:R$102,0)),IF(ISNA(MATCH(CONCATENATE($A26,spor!$F$2,T$2),spor!$A$2:$A$541,0)),"",VLOOKUP(CONCATENATE($A26,spor!$F$2,T$2),spor!$A$2:$D$528,4,0)),1)</f>
        <v/>
      </c>
      <c r="U26" s="39" t="str">
        <f aca="false">IF(ISNA(MATCH($A26,vvod!S$3:S$102,0)),IF(ISNA(MATCH(CONCATENATE($A26,spor!$F$2,U$2),spor!$A$2:$A$541,0)),"",VLOOKUP(CONCATENATE($A26,spor!$F$2,U$2),spor!$A$2:$D$528,4,0)),1)</f>
        <v/>
      </c>
      <c r="V26" s="39" t="str">
        <f aca="false">IF(ISNA(MATCH($A26,vvod!T$3:T$102,0)),IF(ISNA(MATCH(CONCATENATE($A26,spor!$F$2,V$2),spor!$A$2:$A$541,0)),"",VLOOKUP(CONCATENATE($A26,spor!$F$2,V$2),spor!$A$2:$D$528,4,0)),1)</f>
        <v/>
      </c>
      <c r="W26" s="39" t="str">
        <f aca="false">IF(ISNA(MATCH($A26,vvod!U$3:U$102,0)),IF(ISNA(MATCH(CONCATENATE($A26,spor!$F$2,W$2),spor!$A$2:$A$541,0)),"",VLOOKUP(CONCATENATE($A26,spor!$F$2,W$2),spor!$A$2:$D$528,4,0)),1)</f>
        <v/>
      </c>
      <c r="X26" s="39" t="str">
        <f aca="false">IF(ISNA(MATCH($A26,vvod!V$3:V$102,0)),IF(ISNA(MATCH(CONCATENATE($A26,spor!$F$2,X$2),spor!$A$2:$A$541,0)),"",VLOOKUP(CONCATENATE($A26,spor!$F$2,X$2),spor!$A$2:$D$528,4,0)),1)</f>
        <v/>
      </c>
      <c r="Y26" s="39" t="str">
        <f aca="false">IF(ISNA(MATCH($A26,vvod!W$3:W$102,0)),IF(ISNA(MATCH(CONCATENATE($A26,spor!$F$2,Y$2),spor!$A$2:$A$541,0)),"",VLOOKUP(CONCATENATE($A26,spor!$F$2,Y$2),spor!$A$2:$D$528,4,0)),1)</f>
        <v/>
      </c>
      <c r="Z26" s="39" t="str">
        <f aca="false">IF(ISNA(MATCH($A26,vvod!X$3:X$102,0)),IF(ISNA(MATCH(CONCATENATE($A26,spor!$F$2,Z$2),spor!$A$2:$A$541,0)),"",VLOOKUP(CONCATENATE($A26,spor!$F$2,Z$2),spor!$A$2:$D$528,4,0)),1)</f>
        <v/>
      </c>
      <c r="AA26" s="39" t="str">
        <f aca="false">IF(ISNA(MATCH($A26,vvod!Y$3:Y$102,0)),IF(ISNA(MATCH(CONCATENATE($A26,spor!$F$2,AA$2),spor!$A$2:$A$541,0)),"",VLOOKUP(CONCATENATE($A26,spor!$F$2,AA$2),spor!$A$2:$D$528,4,0)),1)</f>
        <v/>
      </c>
      <c r="AB26" s="40" t="str">
        <f aca="false">IF(sved!C26="","",SUM(P26:AA26))</f>
        <v/>
      </c>
      <c r="AC26" s="40" t="str">
        <f aca="false">IF(sved!C26="","",SUM(O26,AB26))</f>
        <v/>
      </c>
      <c r="AD26" s="39" t="str">
        <f aca="false">IF(ISNA(MATCH($A26,vvod!AA$3:AA$102,0)),IF(ISNA(MATCH(CONCATENATE($A26,spor!$F$2,AD$2),spor!$A$2:$A$541,0)),"",VLOOKUP(CONCATENATE($A26,spor!$F$2,AD$2),spor!$A$2:$D$528,4,0)),1)</f>
        <v/>
      </c>
      <c r="AE26" s="39" t="str">
        <f aca="false">IF(ISNA(MATCH($A26,vvod!AB$3:AB$102,0)),IF(ISNA(MATCH(CONCATENATE($A26,spor!$F$2,AE$2),spor!$A$2:$A$541,0)),"",VLOOKUP(CONCATENATE($A26,spor!$F$2,AE$2),spor!$A$2:$D$528,4,0)),1)</f>
        <v/>
      </c>
      <c r="AF26" s="39" t="str">
        <f aca="false">IF(ISNA(MATCH($A26,vvod!AC$3:AC$102,0)),IF(ISNA(MATCH(CONCATENATE($A26,spor!$F$2,AF$2),spor!$A$2:$A$541,0)),"",VLOOKUP(CONCATENATE($A26,spor!$F$2,AF$2),spor!$A$2:$D$528,4,0)),1)</f>
        <v/>
      </c>
      <c r="AG26" s="39" t="str">
        <f aca="false">IF(ISNA(MATCH($A26,vvod!AD$3:AD$102,0)),IF(ISNA(MATCH(CONCATENATE($A26,spor!$F$2,AG$2),spor!$A$2:$A$541,0)),"",VLOOKUP(CONCATENATE($A26,spor!$F$2,AG$2),spor!$A$2:$D$528,4,0)),1)</f>
        <v/>
      </c>
      <c r="AH26" s="39" t="str">
        <f aca="false">IF(ISNA(MATCH($A26,vvod!AE$3:AE$102,0)),IF(ISNA(MATCH(CONCATENATE($A26,spor!$F$2,AH$2),spor!$A$2:$A$541,0)),"",VLOOKUP(CONCATENATE($A26,spor!$F$2,AH$2),spor!$A$2:$D$528,4,0)),1)</f>
        <v/>
      </c>
      <c r="AI26" s="39" t="str">
        <f aca="false">IF(ISNA(MATCH($A26,vvod!AF$3:AF$102,0)),IF(ISNA(MATCH(CONCATENATE($A26,spor!$F$2,AI$2),spor!$A$2:$A$541,0)),"",VLOOKUP(CONCATENATE($A26,spor!$F$2,AI$2),spor!$A$2:$D$528,4,0)),1)</f>
        <v/>
      </c>
      <c r="AJ26" s="39" t="str">
        <f aca="false">IF(ISNA(MATCH($A26,vvod!AG$3:AG$102,0)),IF(ISNA(MATCH(CONCATENATE($A26,spor!$F$2,AJ$2),spor!$A$2:$A$541,0)),"",VLOOKUP(CONCATENATE($A26,spor!$F$2,AJ$2),spor!$A$2:$D$528,4,0)),1)</f>
        <v/>
      </c>
      <c r="AK26" s="39" t="str">
        <f aca="false">IF(ISNA(MATCH($A26,vvod!AH$3:AH$102,0)),IF(ISNA(MATCH(CONCATENATE($A26,spor!$F$2,AK$2),spor!$A$2:$A$541,0)),"",VLOOKUP(CONCATENATE($A26,spor!$F$2,AK$2),spor!$A$2:$D$528,4,0)),1)</f>
        <v/>
      </c>
      <c r="AL26" s="39" t="str">
        <f aca="false">IF(ISNA(MATCH($A26,vvod!AI$3:AI$102,0)),IF(ISNA(MATCH(CONCATENATE($A26,spor!$F$2,AL$2),spor!$A$2:$A$541,0)),"",VLOOKUP(CONCATENATE($A26,spor!$F$2,AL$2),spor!$A$2:$D$528,4,0)),1)</f>
        <v/>
      </c>
      <c r="AM26" s="39" t="str">
        <f aca="false">IF(ISNA(MATCH($A26,vvod!AJ$3:AJ$102,0)),IF(ISNA(MATCH(CONCATENATE($A26,spor!$F$2,AM$2),spor!$A$2:$A$541,0)),"",VLOOKUP(CONCATENATE($A26,spor!$F$2,AM$2),spor!$A$2:$D$528,4,0)),1)</f>
        <v/>
      </c>
      <c r="AN26" s="39" t="str">
        <f aca="false">IF(ISNA(MATCH($A26,vvod!AK$3:AK$102,0)),IF(ISNA(MATCH(CONCATENATE($A26,spor!$F$2,AN$2),spor!$A$2:$A$541,0)),"",VLOOKUP(CONCATENATE($A26,spor!$F$2,AN$2),spor!$A$2:$D$528,4,0)),1)</f>
        <v/>
      </c>
      <c r="AO26" s="39" t="str">
        <f aca="false">IF(ISNA(MATCH($A26,vvod!AL$3:AL$102,0)),IF(ISNA(MATCH(CONCATENATE($A26,spor!$F$2,AO$2),spor!$A$2:$A$541,0)),"",VLOOKUP(CONCATENATE($A26,spor!$F$2,AO$2),spor!$A$2:$D$528,4,0)),1)</f>
        <v/>
      </c>
      <c r="AP26" s="40" t="str">
        <f aca="false">IF(sved!C26="","",SUM(AD26:AO26))</f>
        <v/>
      </c>
      <c r="AQ26" s="40" t="str">
        <f aca="false">IF(sved!C26="","",SUM(O26,AB26,AP26))</f>
        <v/>
      </c>
      <c r="AR26" s="39" t="str">
        <f aca="false">IF(ISNA(MATCH($A26,vvod!AO$3:AO$102,0)),IF(ISNA(MATCH(CONCATENATE($A26,spor!$F$2,AR$2),spor!$A$2:$A$541,0)),"",VLOOKUP(CONCATENATE($A26,spor!$F$2,AR$2),spor!$A$2:$D$528,4,0)),1)</f>
        <v/>
      </c>
      <c r="AS26" s="39" t="str">
        <f aca="false">IF(ISNA(MATCH($A26,vvod!AP$3:AP$102,0)),IF(ISNA(MATCH(CONCATENATE($A26,spor!$F$2,AS$2),spor!$A$2:$A$541,0)),"",VLOOKUP(CONCATENATE($A26,spor!$F$2,AS$2),spor!$A$2:$D$528,4,0)),1)</f>
        <v/>
      </c>
      <c r="AT26" s="39" t="str">
        <f aca="false">IF(ISNA(MATCH($A26,vvod!AQ$3:AQ$102,0)),IF(ISNA(MATCH(CONCATENATE($A26,spor!$F$2,AT$2),spor!$A$2:$A$541,0)),"",VLOOKUP(CONCATENATE($A26,spor!$F$2,AT$2),spor!$A$2:$D$528,4,0)),1)</f>
        <v/>
      </c>
      <c r="AU26" s="39" t="str">
        <f aca="false">IF(ISNA(MATCH($A26,vvod!AR$3:AR$102,0)),IF(ISNA(MATCH(CONCATENATE($A26,spor!$F$2,AU$2),spor!$A$2:$A$541,0)),"",VLOOKUP(CONCATENATE($A26,spor!$F$2,AU$2),spor!$A$2:$D$528,4,0)),1)</f>
        <v/>
      </c>
      <c r="AV26" s="39" t="str">
        <f aca="false">IF(ISNA(MATCH($A26,vvod!AS$3:AS$102,0)),IF(ISNA(MATCH(CONCATENATE($A26,spor!$F$2,AV$2),spor!$A$2:$A$541,0)),"",VLOOKUP(CONCATENATE($A26,spor!$F$2,AV$2),spor!$A$2:$D$528,4,0)),1)</f>
        <v/>
      </c>
      <c r="AW26" s="39" t="str">
        <f aca="false">IF(ISNA(MATCH($A26,vvod!AT$3:AT$102,0)),IF(ISNA(MATCH(CONCATENATE($A26,spor!$F$2,AW$2),spor!$A$2:$A$541,0)),"",VLOOKUP(CONCATENATE($A26,spor!$F$2,AW$2),spor!$A$2:$D$528,4,0)),1)</f>
        <v/>
      </c>
      <c r="AX26" s="39" t="str">
        <f aca="false">IF(ISNA(MATCH($A26,vvod!AU$3:AU$102,0)),IF(ISNA(MATCH(CONCATENATE($A26,spor!$F$2,AX$2),spor!$A$2:$A$541,0)),"",VLOOKUP(CONCATENATE($A26,spor!$F$2,AX$2),spor!$A$2:$D$528,4,0)),1)</f>
        <v/>
      </c>
      <c r="AY26" s="39" t="str">
        <f aca="false">IF(ISNA(MATCH($A26,vvod!AV$3:AV$102,0)),IF(ISNA(MATCH(CONCATENATE($A26,spor!$F$2,AY$2),spor!$A$2:$A$541,0)),"",VLOOKUP(CONCATENATE($A26,spor!$F$2,AY$2),spor!$A$2:$D$528,4,0)),1)</f>
        <v/>
      </c>
      <c r="AZ26" s="39" t="str">
        <f aca="false">IF(ISNA(MATCH($A26,vvod!AW$3:AW$102,0)),IF(ISNA(MATCH(CONCATENATE($A26,spor!$F$2,AZ$2),spor!$A$2:$A$541,0)),"",VLOOKUP(CONCATENATE($A26,spor!$F$2,AZ$2),spor!$A$2:$D$528,4,0)),1)</f>
        <v/>
      </c>
      <c r="BA26" s="39" t="str">
        <f aca="false">IF(ISNA(MATCH($A26,vvod!AX$3:AX$102,0)),IF(ISNA(MATCH(CONCATENATE($A26,spor!$F$2,BA$2),spor!$A$2:$A$541,0)),"",VLOOKUP(CONCATENATE($A26,spor!$F$2,BA$2),spor!$A$2:$D$528,4,0)),1)</f>
        <v/>
      </c>
      <c r="BB26" s="39" t="str">
        <f aca="false">IF(ISNA(MATCH($A26,vvod!AY$3:AY$102,0)),IF(ISNA(MATCH(CONCATENATE($A26,spor!$F$2,BB$2),spor!$A$2:$A$541,0)),"",VLOOKUP(CONCATENATE($A26,spor!$F$2,BB$2),spor!$A$2:$D$528,4,0)),1)</f>
        <v/>
      </c>
      <c r="BC26" s="39" t="str">
        <f aca="false">IF(ISNA(MATCH($A26,vvod!AZ$3:AZ$102,0)),IF(ISNA(MATCH(CONCATENATE($A26,spor!$F$2,BC$2),spor!$A$2:$A$541,0)),"",VLOOKUP(CONCATENATE($A26,spor!$F$2,BC$2),spor!$A$2:$D$528,4,0)),1)</f>
        <v/>
      </c>
      <c r="BD26" s="40" t="str">
        <f aca="false">IF(sved!C26="","",SUM(AR26:BC26))</f>
        <v/>
      </c>
      <c r="BE26" s="40" t="str">
        <f aca="false">IF(sved!C26="","",SUM(O26,AB26,AP26,BD26))</f>
        <v/>
      </c>
    </row>
    <row r="27" customFormat="false" ht="15.75" hidden="false" customHeight="false" outlineLevel="0" collapsed="false">
      <c r="A27" s="38" t="str">
        <f aca="false">IF(sved!C27="","",sved!A27)</f>
        <v/>
      </c>
      <c r="B27" s="38" t="str">
        <f aca="false">IF(sved!C27="","",sved!C27)</f>
        <v/>
      </c>
      <c r="C27" s="39" t="str">
        <f aca="false">IF(ISNA(MATCH($A27,vvod!A$3:A$102,0)),IF(ISNA(MATCH(CONCATENATE($A27,spor!$F$2,C$2),spor!$A$2:$A$541,0)),"",VLOOKUP(CONCATENATE($A27,spor!$F$2,C$2),spor!$A$2:$D$528,4,0)),1)</f>
        <v/>
      </c>
      <c r="D27" s="39" t="str">
        <f aca="false">IF(ISNA(MATCH($A27,vvod!B$3:B$102,0)),IF(ISNA(MATCH(CONCATENATE($A27,spor!$F$2,D$2),spor!$A$2:$A$541,0)),"",VLOOKUP(CONCATENATE($A27,spor!$F$2,D$2),spor!$A$2:$D$528,4,0)),1)</f>
        <v/>
      </c>
      <c r="E27" s="39" t="str">
        <f aca="false">IF(ISNA(MATCH($A27,vvod!C$3:C$102,0)),IF(ISNA(MATCH(CONCATENATE($A27,spor!$F$2,E$2),spor!$A$2:$A$541,0)),"",VLOOKUP(CONCATENATE($A27,spor!$F$2,E$2),spor!$A$2:$D$528,4,0)),1)</f>
        <v/>
      </c>
      <c r="F27" s="39" t="str">
        <f aca="false">IF(ISNA(MATCH($A27,vvod!D$3:D$102,0)),IF(ISNA(MATCH(CONCATENATE($A27,spor!$F$2,F$2),spor!$A$2:$A$541,0)),"",VLOOKUP(CONCATENATE($A27,spor!$F$2,F$2),spor!$A$2:$D$528,4,0)),1)</f>
        <v/>
      </c>
      <c r="G27" s="39" t="str">
        <f aca="false">IF(ISNA(MATCH($A27,vvod!E$3:E$102,0)),IF(ISNA(MATCH(CONCATENATE($A27,spor!$F$2,G$2),spor!$A$2:$A$541,0)),"",VLOOKUP(CONCATENATE($A27,spor!$F$2,G$2),spor!$A$2:$D$528,4,0)),1)</f>
        <v/>
      </c>
      <c r="H27" s="39" t="str">
        <f aca="false">IF(ISNA(MATCH($A27,vvod!F$3:F$102,0)),IF(ISNA(MATCH(CONCATENATE($A27,spor!$F$2,H$2),spor!$A$2:$A$541,0)),"",VLOOKUP(CONCATENATE($A27,spor!$F$2,H$2),spor!$A$2:$D$528,4,0)),1)</f>
        <v/>
      </c>
      <c r="I27" s="39" t="str">
        <f aca="false">IF(ISNA(MATCH($A27,vvod!G$3:G$102,0)),IF(ISNA(MATCH(CONCATENATE($A27,spor!$F$2,I$2),spor!$A$2:$A$541,0)),"",VLOOKUP(CONCATENATE($A27,spor!$F$2,I$2),spor!$A$2:$D$528,4,0)),1)</f>
        <v/>
      </c>
      <c r="J27" s="39" t="str">
        <f aca="false">IF(ISNA(MATCH($A27,vvod!H$3:H$102,0)),IF(ISNA(MATCH(CONCATENATE($A27,spor!$F$2,J$2),spor!$A$2:$A$541,0)),"",VLOOKUP(CONCATENATE($A27,spor!$F$2,J$2),spor!$A$2:$D$528,4,0)),1)</f>
        <v/>
      </c>
      <c r="K27" s="39" t="str">
        <f aca="false">IF(ISNA(MATCH($A27,vvod!I$3:I$102,0)),IF(ISNA(MATCH(CONCATENATE($A27,spor!$F$2,K$2),spor!$A$2:$A$541,0)),"",VLOOKUP(CONCATENATE($A27,spor!$F$2,K$2),spor!$A$2:$D$528,4,0)),1)</f>
        <v/>
      </c>
      <c r="L27" s="39" t="str">
        <f aca="false">IF(ISNA(MATCH($A27,vvod!J$3:J$102,0)),IF(ISNA(MATCH(CONCATENATE($A27,spor!$F$2,L$2),spor!$A$2:$A$541,0)),"",VLOOKUP(CONCATENATE($A27,spor!$F$2,L$2),spor!$A$2:$D$528,4,0)),1)</f>
        <v/>
      </c>
      <c r="M27" s="39" t="str">
        <f aca="false">IF(ISNA(MATCH($A27,vvod!K$3:K$102,0)),IF(ISNA(MATCH(CONCATENATE($A27,spor!$F$2,M$2),spor!$A$2:$A$541,0)),"",VLOOKUP(CONCATENATE($A27,spor!$F$2,M$2),spor!$A$2:$D$528,4,0)),1)</f>
        <v/>
      </c>
      <c r="N27" s="39" t="str">
        <f aca="false">IF(ISNA(MATCH($A27,vvod!L$3:L$102,0)),IF(ISNA(MATCH(CONCATENATE($A27,spor!$F$2,N$2),spor!$A$2:$A$541,0)),"",VLOOKUP(CONCATENATE($A27,spor!$F$2,N$2),spor!$A$2:$D$528,4,0)),1)</f>
        <v/>
      </c>
      <c r="O27" s="40" t="str">
        <f aca="false">IF(sved!C27="","",SUM(C27:N27))</f>
        <v/>
      </c>
      <c r="P27" s="39" t="str">
        <f aca="false">IF(ISNA(MATCH($A27,vvod!N$3:N$102,0)),IF(ISNA(MATCH(CONCATENATE($A27,spor!$F$2,P$2),spor!$A$2:$A$541,0)),"",VLOOKUP(CONCATENATE($A27,spor!$F$2,P$2),spor!$A$2:$D$528,4,0)),1)</f>
        <v/>
      </c>
      <c r="Q27" s="39" t="str">
        <f aca="false">IF(ISNA(MATCH($A27,vvod!O$3:O$102,0)),IF(ISNA(MATCH(CONCATENATE($A27,spor!$F$2,Q$2),spor!$A$2:$A$541,0)),"",VLOOKUP(CONCATENATE($A27,spor!$F$2,Q$2),spor!$A$2:$D$528,4,0)),1)</f>
        <v/>
      </c>
      <c r="R27" s="39" t="str">
        <f aca="false">IF(ISNA(MATCH($A27,vvod!P$3:P$102,0)),IF(ISNA(MATCH(CONCATENATE($A27,spor!$F$2,R$2),spor!$A$2:$A$541,0)),"",VLOOKUP(CONCATENATE($A27,spor!$F$2,R$2),spor!$A$2:$D$528,4,0)),1)</f>
        <v/>
      </c>
      <c r="S27" s="39" t="str">
        <f aca="false">IF(ISNA(MATCH($A27,vvod!Q$3:Q$102,0)),IF(ISNA(MATCH(CONCATENATE($A27,spor!$F$2,S$2),spor!$A$2:$A$541,0)),"",VLOOKUP(CONCATENATE($A27,spor!$F$2,S$2),spor!$A$2:$D$528,4,0)),1)</f>
        <v/>
      </c>
      <c r="T27" s="39" t="str">
        <f aca="false">IF(ISNA(MATCH($A27,vvod!R$3:R$102,0)),IF(ISNA(MATCH(CONCATENATE($A27,spor!$F$2,T$2),spor!$A$2:$A$541,0)),"",VLOOKUP(CONCATENATE($A27,spor!$F$2,T$2),spor!$A$2:$D$528,4,0)),1)</f>
        <v/>
      </c>
      <c r="U27" s="39" t="str">
        <f aca="false">IF(ISNA(MATCH($A27,vvod!S$3:S$102,0)),IF(ISNA(MATCH(CONCATENATE($A27,spor!$F$2,U$2),spor!$A$2:$A$541,0)),"",VLOOKUP(CONCATENATE($A27,spor!$F$2,U$2),spor!$A$2:$D$528,4,0)),1)</f>
        <v/>
      </c>
      <c r="V27" s="39" t="str">
        <f aca="false">IF(ISNA(MATCH($A27,vvod!T$3:T$102,0)),IF(ISNA(MATCH(CONCATENATE($A27,spor!$F$2,V$2),spor!$A$2:$A$541,0)),"",VLOOKUP(CONCATENATE($A27,spor!$F$2,V$2),spor!$A$2:$D$528,4,0)),1)</f>
        <v/>
      </c>
      <c r="W27" s="39" t="str">
        <f aca="false">IF(ISNA(MATCH($A27,vvod!U$3:U$102,0)),IF(ISNA(MATCH(CONCATENATE($A27,spor!$F$2,W$2),spor!$A$2:$A$541,0)),"",VLOOKUP(CONCATENATE($A27,spor!$F$2,W$2),spor!$A$2:$D$528,4,0)),1)</f>
        <v/>
      </c>
      <c r="X27" s="39" t="str">
        <f aca="false">IF(ISNA(MATCH($A27,vvod!V$3:V$102,0)),IF(ISNA(MATCH(CONCATENATE($A27,spor!$F$2,X$2),spor!$A$2:$A$541,0)),"",VLOOKUP(CONCATENATE($A27,spor!$F$2,X$2),spor!$A$2:$D$528,4,0)),1)</f>
        <v/>
      </c>
      <c r="Y27" s="39" t="str">
        <f aca="false">IF(ISNA(MATCH($A27,vvod!W$3:W$102,0)),IF(ISNA(MATCH(CONCATENATE($A27,spor!$F$2,Y$2),spor!$A$2:$A$541,0)),"",VLOOKUP(CONCATENATE($A27,spor!$F$2,Y$2),spor!$A$2:$D$528,4,0)),1)</f>
        <v/>
      </c>
      <c r="Z27" s="39" t="str">
        <f aca="false">IF(ISNA(MATCH($A27,vvod!X$3:X$102,0)),IF(ISNA(MATCH(CONCATENATE($A27,spor!$F$2,Z$2),spor!$A$2:$A$541,0)),"",VLOOKUP(CONCATENATE($A27,spor!$F$2,Z$2),spor!$A$2:$D$528,4,0)),1)</f>
        <v/>
      </c>
      <c r="AA27" s="39" t="str">
        <f aca="false">IF(ISNA(MATCH($A27,vvod!Y$3:Y$102,0)),IF(ISNA(MATCH(CONCATENATE($A27,spor!$F$2,AA$2),spor!$A$2:$A$541,0)),"",VLOOKUP(CONCATENATE($A27,spor!$F$2,AA$2),spor!$A$2:$D$528,4,0)),1)</f>
        <v/>
      </c>
      <c r="AB27" s="40" t="str">
        <f aca="false">IF(sved!C27="","",SUM(P27:AA27))</f>
        <v/>
      </c>
      <c r="AC27" s="40" t="str">
        <f aca="false">IF(sved!C27="","",SUM(O27,AB27))</f>
        <v/>
      </c>
      <c r="AD27" s="39" t="str">
        <f aca="false">IF(ISNA(MATCH($A27,vvod!AA$3:AA$102,0)),IF(ISNA(MATCH(CONCATENATE($A27,spor!$F$2,AD$2),spor!$A$2:$A$541,0)),"",VLOOKUP(CONCATENATE($A27,spor!$F$2,AD$2),spor!$A$2:$D$528,4,0)),1)</f>
        <v/>
      </c>
      <c r="AE27" s="39" t="str">
        <f aca="false">IF(ISNA(MATCH($A27,vvod!AB$3:AB$102,0)),IF(ISNA(MATCH(CONCATENATE($A27,spor!$F$2,AE$2),spor!$A$2:$A$541,0)),"",VLOOKUP(CONCATENATE($A27,spor!$F$2,AE$2),spor!$A$2:$D$528,4,0)),1)</f>
        <v/>
      </c>
      <c r="AF27" s="39" t="str">
        <f aca="false">IF(ISNA(MATCH($A27,vvod!AC$3:AC$102,0)),IF(ISNA(MATCH(CONCATENATE($A27,spor!$F$2,AF$2),spor!$A$2:$A$541,0)),"",VLOOKUP(CONCATENATE($A27,spor!$F$2,AF$2),spor!$A$2:$D$528,4,0)),1)</f>
        <v/>
      </c>
      <c r="AG27" s="39" t="str">
        <f aca="false">IF(ISNA(MATCH($A27,vvod!AD$3:AD$102,0)),IF(ISNA(MATCH(CONCATENATE($A27,spor!$F$2,AG$2),spor!$A$2:$A$541,0)),"",VLOOKUP(CONCATENATE($A27,spor!$F$2,AG$2),spor!$A$2:$D$528,4,0)),1)</f>
        <v/>
      </c>
      <c r="AH27" s="39" t="str">
        <f aca="false">IF(ISNA(MATCH($A27,vvod!AE$3:AE$102,0)),IF(ISNA(MATCH(CONCATENATE($A27,spor!$F$2,AH$2),spor!$A$2:$A$541,0)),"",VLOOKUP(CONCATENATE($A27,spor!$F$2,AH$2),spor!$A$2:$D$528,4,0)),1)</f>
        <v/>
      </c>
      <c r="AI27" s="39" t="str">
        <f aca="false">IF(ISNA(MATCH($A27,vvod!AF$3:AF$102,0)),IF(ISNA(MATCH(CONCATENATE($A27,spor!$F$2,AI$2),spor!$A$2:$A$541,0)),"",VLOOKUP(CONCATENATE($A27,spor!$F$2,AI$2),spor!$A$2:$D$528,4,0)),1)</f>
        <v/>
      </c>
      <c r="AJ27" s="39" t="str">
        <f aca="false">IF(ISNA(MATCH($A27,vvod!AG$3:AG$102,0)),IF(ISNA(MATCH(CONCATENATE($A27,spor!$F$2,AJ$2),spor!$A$2:$A$541,0)),"",VLOOKUP(CONCATENATE($A27,spor!$F$2,AJ$2),spor!$A$2:$D$528,4,0)),1)</f>
        <v/>
      </c>
      <c r="AK27" s="39" t="str">
        <f aca="false">IF(ISNA(MATCH($A27,vvod!AH$3:AH$102,0)),IF(ISNA(MATCH(CONCATENATE($A27,spor!$F$2,AK$2),spor!$A$2:$A$541,0)),"",VLOOKUP(CONCATENATE($A27,spor!$F$2,AK$2),spor!$A$2:$D$528,4,0)),1)</f>
        <v/>
      </c>
      <c r="AL27" s="39" t="str">
        <f aca="false">IF(ISNA(MATCH($A27,vvod!AI$3:AI$102,0)),IF(ISNA(MATCH(CONCATENATE($A27,spor!$F$2,AL$2),spor!$A$2:$A$541,0)),"",VLOOKUP(CONCATENATE($A27,spor!$F$2,AL$2),spor!$A$2:$D$528,4,0)),1)</f>
        <v/>
      </c>
      <c r="AM27" s="39" t="str">
        <f aca="false">IF(ISNA(MATCH($A27,vvod!AJ$3:AJ$102,0)),IF(ISNA(MATCH(CONCATENATE($A27,spor!$F$2,AM$2),spor!$A$2:$A$541,0)),"",VLOOKUP(CONCATENATE($A27,spor!$F$2,AM$2),spor!$A$2:$D$528,4,0)),1)</f>
        <v/>
      </c>
      <c r="AN27" s="39" t="str">
        <f aca="false">IF(ISNA(MATCH($A27,vvod!AK$3:AK$102,0)),IF(ISNA(MATCH(CONCATENATE($A27,spor!$F$2,AN$2),spor!$A$2:$A$541,0)),"",VLOOKUP(CONCATENATE($A27,spor!$F$2,AN$2),spor!$A$2:$D$528,4,0)),1)</f>
        <v/>
      </c>
      <c r="AO27" s="39" t="str">
        <f aca="false">IF(ISNA(MATCH($A27,vvod!AL$3:AL$102,0)),IF(ISNA(MATCH(CONCATENATE($A27,spor!$F$2,AO$2),spor!$A$2:$A$541,0)),"",VLOOKUP(CONCATENATE($A27,spor!$F$2,AO$2),spor!$A$2:$D$528,4,0)),1)</f>
        <v/>
      </c>
      <c r="AP27" s="40" t="str">
        <f aca="false">IF(sved!C27="","",SUM(AD27:AO27))</f>
        <v/>
      </c>
      <c r="AQ27" s="40" t="str">
        <f aca="false">IF(sved!C27="","",SUM(O27,AB27,AP27))</f>
        <v/>
      </c>
      <c r="AR27" s="39" t="str">
        <f aca="false">IF(ISNA(MATCH($A27,vvod!AO$3:AO$102,0)),IF(ISNA(MATCH(CONCATENATE($A27,spor!$F$2,AR$2),spor!$A$2:$A$541,0)),"",VLOOKUP(CONCATENATE($A27,spor!$F$2,AR$2),spor!$A$2:$D$528,4,0)),1)</f>
        <v/>
      </c>
      <c r="AS27" s="39" t="str">
        <f aca="false">IF(ISNA(MATCH($A27,vvod!AP$3:AP$102,0)),IF(ISNA(MATCH(CONCATENATE($A27,spor!$F$2,AS$2),spor!$A$2:$A$541,0)),"",VLOOKUP(CONCATENATE($A27,spor!$F$2,AS$2),spor!$A$2:$D$528,4,0)),1)</f>
        <v/>
      </c>
      <c r="AT27" s="39" t="str">
        <f aca="false">IF(ISNA(MATCH($A27,vvod!AQ$3:AQ$102,0)),IF(ISNA(MATCH(CONCATENATE($A27,spor!$F$2,AT$2),spor!$A$2:$A$541,0)),"",VLOOKUP(CONCATENATE($A27,spor!$F$2,AT$2),spor!$A$2:$D$528,4,0)),1)</f>
        <v/>
      </c>
      <c r="AU27" s="39" t="str">
        <f aca="false">IF(ISNA(MATCH($A27,vvod!AR$3:AR$102,0)),IF(ISNA(MATCH(CONCATENATE($A27,spor!$F$2,AU$2),spor!$A$2:$A$541,0)),"",VLOOKUP(CONCATENATE($A27,spor!$F$2,AU$2),spor!$A$2:$D$528,4,0)),1)</f>
        <v/>
      </c>
      <c r="AV27" s="39" t="str">
        <f aca="false">IF(ISNA(MATCH($A27,vvod!AS$3:AS$102,0)),IF(ISNA(MATCH(CONCATENATE($A27,spor!$F$2,AV$2),spor!$A$2:$A$541,0)),"",VLOOKUP(CONCATENATE($A27,spor!$F$2,AV$2),spor!$A$2:$D$528,4,0)),1)</f>
        <v/>
      </c>
      <c r="AW27" s="39" t="str">
        <f aca="false">IF(ISNA(MATCH($A27,vvod!AT$3:AT$102,0)),IF(ISNA(MATCH(CONCATENATE($A27,spor!$F$2,AW$2),spor!$A$2:$A$541,0)),"",VLOOKUP(CONCATENATE($A27,spor!$F$2,AW$2),spor!$A$2:$D$528,4,0)),1)</f>
        <v/>
      </c>
      <c r="AX27" s="39" t="str">
        <f aca="false">IF(ISNA(MATCH($A27,vvod!AU$3:AU$102,0)),IF(ISNA(MATCH(CONCATENATE($A27,spor!$F$2,AX$2),spor!$A$2:$A$541,0)),"",VLOOKUP(CONCATENATE($A27,spor!$F$2,AX$2),spor!$A$2:$D$528,4,0)),1)</f>
        <v/>
      </c>
      <c r="AY27" s="39" t="str">
        <f aca="false">IF(ISNA(MATCH($A27,vvod!AV$3:AV$102,0)),IF(ISNA(MATCH(CONCATENATE($A27,spor!$F$2,AY$2),spor!$A$2:$A$541,0)),"",VLOOKUP(CONCATENATE($A27,spor!$F$2,AY$2),spor!$A$2:$D$528,4,0)),1)</f>
        <v/>
      </c>
      <c r="AZ27" s="39" t="str">
        <f aca="false">IF(ISNA(MATCH($A27,vvod!AW$3:AW$102,0)),IF(ISNA(MATCH(CONCATENATE($A27,spor!$F$2,AZ$2),spor!$A$2:$A$541,0)),"",VLOOKUP(CONCATENATE($A27,spor!$F$2,AZ$2),spor!$A$2:$D$528,4,0)),1)</f>
        <v/>
      </c>
      <c r="BA27" s="39" t="str">
        <f aca="false">IF(ISNA(MATCH($A27,vvod!AX$3:AX$102,0)),IF(ISNA(MATCH(CONCATENATE($A27,spor!$F$2,BA$2),spor!$A$2:$A$541,0)),"",VLOOKUP(CONCATENATE($A27,spor!$F$2,BA$2),spor!$A$2:$D$528,4,0)),1)</f>
        <v/>
      </c>
      <c r="BB27" s="39" t="str">
        <f aca="false">IF(ISNA(MATCH($A27,vvod!AY$3:AY$102,0)),IF(ISNA(MATCH(CONCATENATE($A27,spor!$F$2,BB$2),spor!$A$2:$A$541,0)),"",VLOOKUP(CONCATENATE($A27,spor!$F$2,BB$2),spor!$A$2:$D$528,4,0)),1)</f>
        <v/>
      </c>
      <c r="BC27" s="39" t="str">
        <f aca="false">IF(ISNA(MATCH($A27,vvod!AZ$3:AZ$102,0)),IF(ISNA(MATCH(CONCATENATE($A27,spor!$F$2,BC$2),spor!$A$2:$A$541,0)),"",VLOOKUP(CONCATENATE($A27,spor!$F$2,BC$2),spor!$A$2:$D$528,4,0)),1)</f>
        <v/>
      </c>
      <c r="BD27" s="40" t="str">
        <f aca="false">IF(sved!C27="","",SUM(AR27:BC27))</f>
        <v/>
      </c>
      <c r="BE27" s="40" t="str">
        <f aca="false">IF(sved!C27="","",SUM(O27,AB27,AP27,BD27))</f>
        <v/>
      </c>
    </row>
    <row r="28" customFormat="false" ht="15.75" hidden="false" customHeight="false" outlineLevel="0" collapsed="false">
      <c r="A28" s="38" t="str">
        <f aca="false">IF(sved!C28="","",sved!A28)</f>
        <v/>
      </c>
      <c r="B28" s="38" t="str">
        <f aca="false">IF(sved!C28="","",sved!C28)</f>
        <v/>
      </c>
      <c r="C28" s="39" t="str">
        <f aca="false">IF(ISNA(MATCH($A28,vvod!A$3:A$102,0)),IF(ISNA(MATCH(CONCATENATE($A28,spor!$F$2,C$2),spor!$A$2:$A$541,0)),"",VLOOKUP(CONCATENATE($A28,spor!$F$2,C$2),spor!$A$2:$D$528,4,0)),1)</f>
        <v/>
      </c>
      <c r="D28" s="39" t="str">
        <f aca="false">IF(ISNA(MATCH($A28,vvod!B$3:B$102,0)),IF(ISNA(MATCH(CONCATENATE($A28,spor!$F$2,D$2),spor!$A$2:$A$541,0)),"",VLOOKUP(CONCATENATE($A28,spor!$F$2,D$2),spor!$A$2:$D$528,4,0)),1)</f>
        <v/>
      </c>
      <c r="E28" s="39" t="str">
        <f aca="false">IF(ISNA(MATCH($A28,vvod!C$3:C$102,0)),IF(ISNA(MATCH(CONCATENATE($A28,spor!$F$2,E$2),spor!$A$2:$A$541,0)),"",VLOOKUP(CONCATENATE($A28,spor!$F$2,E$2),spor!$A$2:$D$528,4,0)),1)</f>
        <v/>
      </c>
      <c r="F28" s="39" t="str">
        <f aca="false">IF(ISNA(MATCH($A28,vvod!D$3:D$102,0)),IF(ISNA(MATCH(CONCATENATE($A28,spor!$F$2,F$2),spor!$A$2:$A$541,0)),"",VLOOKUP(CONCATENATE($A28,spor!$F$2,F$2),spor!$A$2:$D$528,4,0)),1)</f>
        <v/>
      </c>
      <c r="G28" s="39" t="str">
        <f aca="false">IF(ISNA(MATCH($A28,vvod!E$3:E$102,0)),IF(ISNA(MATCH(CONCATENATE($A28,spor!$F$2,G$2),spor!$A$2:$A$541,0)),"",VLOOKUP(CONCATENATE($A28,spor!$F$2,G$2),spor!$A$2:$D$528,4,0)),1)</f>
        <v/>
      </c>
      <c r="H28" s="39" t="str">
        <f aca="false">IF(ISNA(MATCH($A28,vvod!F$3:F$102,0)),IF(ISNA(MATCH(CONCATENATE($A28,spor!$F$2,H$2),spor!$A$2:$A$541,0)),"",VLOOKUP(CONCATENATE($A28,spor!$F$2,H$2),spor!$A$2:$D$528,4,0)),1)</f>
        <v/>
      </c>
      <c r="I28" s="39" t="str">
        <f aca="false">IF(ISNA(MATCH($A28,vvod!G$3:G$102,0)),IF(ISNA(MATCH(CONCATENATE($A28,spor!$F$2,I$2),spor!$A$2:$A$541,0)),"",VLOOKUP(CONCATENATE($A28,spor!$F$2,I$2),spor!$A$2:$D$528,4,0)),1)</f>
        <v/>
      </c>
      <c r="J28" s="39" t="str">
        <f aca="false">IF(ISNA(MATCH($A28,vvod!H$3:H$102,0)),IF(ISNA(MATCH(CONCATENATE($A28,spor!$F$2,J$2),spor!$A$2:$A$541,0)),"",VLOOKUP(CONCATENATE($A28,spor!$F$2,J$2),spor!$A$2:$D$528,4,0)),1)</f>
        <v/>
      </c>
      <c r="K28" s="39" t="str">
        <f aca="false">IF(ISNA(MATCH($A28,vvod!I$3:I$102,0)),IF(ISNA(MATCH(CONCATENATE($A28,spor!$F$2,K$2),spor!$A$2:$A$541,0)),"",VLOOKUP(CONCATENATE($A28,spor!$F$2,K$2),spor!$A$2:$D$528,4,0)),1)</f>
        <v/>
      </c>
      <c r="L28" s="39" t="str">
        <f aca="false">IF(ISNA(MATCH($A28,vvod!J$3:J$102,0)),IF(ISNA(MATCH(CONCATENATE($A28,spor!$F$2,L$2),spor!$A$2:$A$541,0)),"",VLOOKUP(CONCATENATE($A28,spor!$F$2,L$2),spor!$A$2:$D$528,4,0)),1)</f>
        <v/>
      </c>
      <c r="M28" s="39" t="str">
        <f aca="false">IF(ISNA(MATCH($A28,vvod!K$3:K$102,0)),IF(ISNA(MATCH(CONCATENATE($A28,spor!$F$2,M$2),spor!$A$2:$A$541,0)),"",VLOOKUP(CONCATENATE($A28,spor!$F$2,M$2),spor!$A$2:$D$528,4,0)),1)</f>
        <v/>
      </c>
      <c r="N28" s="39" t="str">
        <f aca="false">IF(ISNA(MATCH($A28,vvod!L$3:L$102,0)),IF(ISNA(MATCH(CONCATENATE($A28,spor!$F$2,N$2),spor!$A$2:$A$541,0)),"",VLOOKUP(CONCATENATE($A28,spor!$F$2,N$2),spor!$A$2:$D$528,4,0)),1)</f>
        <v/>
      </c>
      <c r="O28" s="40" t="str">
        <f aca="false">IF(sved!C28="","",SUM(C28:N28))</f>
        <v/>
      </c>
      <c r="P28" s="39" t="str">
        <f aca="false">IF(ISNA(MATCH($A28,vvod!N$3:N$102,0)),IF(ISNA(MATCH(CONCATENATE($A28,spor!$F$2,P$2),spor!$A$2:$A$541,0)),"",VLOOKUP(CONCATENATE($A28,spor!$F$2,P$2),spor!$A$2:$D$528,4,0)),1)</f>
        <v/>
      </c>
      <c r="Q28" s="39" t="str">
        <f aca="false">IF(ISNA(MATCH($A28,vvod!O$3:O$102,0)),IF(ISNA(MATCH(CONCATENATE($A28,spor!$F$2,Q$2),spor!$A$2:$A$541,0)),"",VLOOKUP(CONCATENATE($A28,spor!$F$2,Q$2),spor!$A$2:$D$528,4,0)),1)</f>
        <v/>
      </c>
      <c r="R28" s="39" t="str">
        <f aca="false">IF(ISNA(MATCH($A28,vvod!P$3:P$102,0)),IF(ISNA(MATCH(CONCATENATE($A28,spor!$F$2,R$2),spor!$A$2:$A$541,0)),"",VLOOKUP(CONCATENATE($A28,spor!$F$2,R$2),spor!$A$2:$D$528,4,0)),1)</f>
        <v/>
      </c>
      <c r="S28" s="39" t="str">
        <f aca="false">IF(ISNA(MATCH($A28,vvod!Q$3:Q$102,0)),IF(ISNA(MATCH(CONCATENATE($A28,spor!$F$2,S$2),spor!$A$2:$A$541,0)),"",VLOOKUP(CONCATENATE($A28,spor!$F$2,S$2),spor!$A$2:$D$528,4,0)),1)</f>
        <v/>
      </c>
      <c r="T28" s="39" t="str">
        <f aca="false">IF(ISNA(MATCH($A28,vvod!R$3:R$102,0)),IF(ISNA(MATCH(CONCATENATE($A28,spor!$F$2,T$2),spor!$A$2:$A$541,0)),"",VLOOKUP(CONCATENATE($A28,spor!$F$2,T$2),spor!$A$2:$D$528,4,0)),1)</f>
        <v/>
      </c>
      <c r="U28" s="39" t="str">
        <f aca="false">IF(ISNA(MATCH($A28,vvod!S$3:S$102,0)),IF(ISNA(MATCH(CONCATENATE($A28,spor!$F$2,U$2),spor!$A$2:$A$541,0)),"",VLOOKUP(CONCATENATE($A28,spor!$F$2,U$2),spor!$A$2:$D$528,4,0)),1)</f>
        <v/>
      </c>
      <c r="V28" s="39" t="str">
        <f aca="false">IF(ISNA(MATCH($A28,vvod!T$3:T$102,0)),IF(ISNA(MATCH(CONCATENATE($A28,spor!$F$2,V$2),spor!$A$2:$A$541,0)),"",VLOOKUP(CONCATENATE($A28,spor!$F$2,V$2),spor!$A$2:$D$528,4,0)),1)</f>
        <v/>
      </c>
      <c r="W28" s="39" t="str">
        <f aca="false">IF(ISNA(MATCH($A28,vvod!U$3:U$102,0)),IF(ISNA(MATCH(CONCATENATE($A28,spor!$F$2,W$2),spor!$A$2:$A$541,0)),"",VLOOKUP(CONCATENATE($A28,spor!$F$2,W$2),spor!$A$2:$D$528,4,0)),1)</f>
        <v/>
      </c>
      <c r="X28" s="39" t="str">
        <f aca="false">IF(ISNA(MATCH($A28,vvod!V$3:V$102,0)),IF(ISNA(MATCH(CONCATENATE($A28,spor!$F$2,X$2),spor!$A$2:$A$541,0)),"",VLOOKUP(CONCATENATE($A28,spor!$F$2,X$2),spor!$A$2:$D$528,4,0)),1)</f>
        <v/>
      </c>
      <c r="Y28" s="39" t="str">
        <f aca="false">IF(ISNA(MATCH($A28,vvod!W$3:W$102,0)),IF(ISNA(MATCH(CONCATENATE($A28,spor!$F$2,Y$2),spor!$A$2:$A$541,0)),"",VLOOKUP(CONCATENATE($A28,spor!$F$2,Y$2),spor!$A$2:$D$528,4,0)),1)</f>
        <v/>
      </c>
      <c r="Z28" s="39" t="str">
        <f aca="false">IF(ISNA(MATCH($A28,vvod!X$3:X$102,0)),IF(ISNA(MATCH(CONCATENATE($A28,spor!$F$2,Z$2),spor!$A$2:$A$541,0)),"",VLOOKUP(CONCATENATE($A28,spor!$F$2,Z$2),spor!$A$2:$D$528,4,0)),1)</f>
        <v/>
      </c>
      <c r="AA28" s="39" t="str">
        <f aca="false">IF(ISNA(MATCH($A28,vvod!Y$3:Y$102,0)),IF(ISNA(MATCH(CONCATENATE($A28,spor!$F$2,AA$2),spor!$A$2:$A$541,0)),"",VLOOKUP(CONCATENATE($A28,spor!$F$2,AA$2),spor!$A$2:$D$528,4,0)),1)</f>
        <v/>
      </c>
      <c r="AB28" s="40" t="str">
        <f aca="false">IF(sved!C28="","",SUM(P28:AA28))</f>
        <v/>
      </c>
      <c r="AC28" s="40" t="str">
        <f aca="false">IF(sved!C28="","",SUM(O28,AB28))</f>
        <v/>
      </c>
      <c r="AD28" s="39" t="str">
        <f aca="false">IF(ISNA(MATCH($A28,vvod!AA$3:AA$102,0)),IF(ISNA(MATCH(CONCATENATE($A28,spor!$F$2,AD$2),spor!$A$2:$A$541,0)),"",VLOOKUP(CONCATENATE($A28,spor!$F$2,AD$2),spor!$A$2:$D$528,4,0)),1)</f>
        <v/>
      </c>
      <c r="AE28" s="39" t="str">
        <f aca="false">IF(ISNA(MATCH($A28,vvod!AB$3:AB$102,0)),IF(ISNA(MATCH(CONCATENATE($A28,spor!$F$2,AE$2),spor!$A$2:$A$541,0)),"",VLOOKUP(CONCATENATE($A28,spor!$F$2,AE$2),spor!$A$2:$D$528,4,0)),1)</f>
        <v/>
      </c>
      <c r="AF28" s="39" t="str">
        <f aca="false">IF(ISNA(MATCH($A28,vvod!AC$3:AC$102,0)),IF(ISNA(MATCH(CONCATENATE($A28,spor!$F$2,AF$2),spor!$A$2:$A$541,0)),"",VLOOKUP(CONCATENATE($A28,spor!$F$2,AF$2),spor!$A$2:$D$528,4,0)),1)</f>
        <v/>
      </c>
      <c r="AG28" s="39" t="str">
        <f aca="false">IF(ISNA(MATCH($A28,vvod!AD$3:AD$102,0)),IF(ISNA(MATCH(CONCATENATE($A28,spor!$F$2,AG$2),spor!$A$2:$A$541,0)),"",VLOOKUP(CONCATENATE($A28,spor!$F$2,AG$2),spor!$A$2:$D$528,4,0)),1)</f>
        <v/>
      </c>
      <c r="AH28" s="39" t="str">
        <f aca="false">IF(ISNA(MATCH($A28,vvod!AE$3:AE$102,0)),IF(ISNA(MATCH(CONCATENATE($A28,spor!$F$2,AH$2),spor!$A$2:$A$541,0)),"",VLOOKUP(CONCATENATE($A28,spor!$F$2,AH$2),spor!$A$2:$D$528,4,0)),1)</f>
        <v/>
      </c>
      <c r="AI28" s="39" t="str">
        <f aca="false">IF(ISNA(MATCH($A28,vvod!AF$3:AF$102,0)),IF(ISNA(MATCH(CONCATENATE($A28,spor!$F$2,AI$2),spor!$A$2:$A$541,0)),"",VLOOKUP(CONCATENATE($A28,spor!$F$2,AI$2),spor!$A$2:$D$528,4,0)),1)</f>
        <v/>
      </c>
      <c r="AJ28" s="39" t="str">
        <f aca="false">IF(ISNA(MATCH($A28,vvod!AG$3:AG$102,0)),IF(ISNA(MATCH(CONCATENATE($A28,spor!$F$2,AJ$2),spor!$A$2:$A$541,0)),"",VLOOKUP(CONCATENATE($A28,spor!$F$2,AJ$2),spor!$A$2:$D$528,4,0)),1)</f>
        <v/>
      </c>
      <c r="AK28" s="39" t="str">
        <f aca="false">IF(ISNA(MATCH($A28,vvod!AH$3:AH$102,0)),IF(ISNA(MATCH(CONCATENATE($A28,spor!$F$2,AK$2),spor!$A$2:$A$541,0)),"",VLOOKUP(CONCATENATE($A28,spor!$F$2,AK$2),spor!$A$2:$D$528,4,0)),1)</f>
        <v/>
      </c>
      <c r="AL28" s="39" t="str">
        <f aca="false">IF(ISNA(MATCH($A28,vvod!AI$3:AI$102,0)),IF(ISNA(MATCH(CONCATENATE($A28,spor!$F$2,AL$2),spor!$A$2:$A$541,0)),"",VLOOKUP(CONCATENATE($A28,spor!$F$2,AL$2),spor!$A$2:$D$528,4,0)),1)</f>
        <v/>
      </c>
      <c r="AM28" s="39" t="str">
        <f aca="false">IF(ISNA(MATCH($A28,vvod!AJ$3:AJ$102,0)),IF(ISNA(MATCH(CONCATENATE($A28,spor!$F$2,AM$2),spor!$A$2:$A$541,0)),"",VLOOKUP(CONCATENATE($A28,spor!$F$2,AM$2),spor!$A$2:$D$528,4,0)),1)</f>
        <v/>
      </c>
      <c r="AN28" s="39" t="str">
        <f aca="false">IF(ISNA(MATCH($A28,vvod!AK$3:AK$102,0)),IF(ISNA(MATCH(CONCATENATE($A28,spor!$F$2,AN$2),spor!$A$2:$A$541,0)),"",VLOOKUP(CONCATENATE($A28,spor!$F$2,AN$2),spor!$A$2:$D$528,4,0)),1)</f>
        <v/>
      </c>
      <c r="AO28" s="39" t="str">
        <f aca="false">IF(ISNA(MATCH($A28,vvod!AL$3:AL$102,0)),IF(ISNA(MATCH(CONCATENATE($A28,spor!$F$2,AO$2),spor!$A$2:$A$541,0)),"",VLOOKUP(CONCATENATE($A28,spor!$F$2,AO$2),spor!$A$2:$D$528,4,0)),1)</f>
        <v/>
      </c>
      <c r="AP28" s="40" t="str">
        <f aca="false">IF(sved!C28="","",SUM(AD28:AO28))</f>
        <v/>
      </c>
      <c r="AQ28" s="40" t="str">
        <f aca="false">IF(sved!C28="","",SUM(O28,AB28,AP28))</f>
        <v/>
      </c>
      <c r="AR28" s="39" t="str">
        <f aca="false">IF(ISNA(MATCH($A28,vvod!AO$3:AO$102,0)),IF(ISNA(MATCH(CONCATENATE($A28,spor!$F$2,AR$2),spor!$A$2:$A$541,0)),"",VLOOKUP(CONCATENATE($A28,spor!$F$2,AR$2),spor!$A$2:$D$528,4,0)),1)</f>
        <v/>
      </c>
      <c r="AS28" s="39" t="str">
        <f aca="false">IF(ISNA(MATCH($A28,vvod!AP$3:AP$102,0)),IF(ISNA(MATCH(CONCATENATE($A28,spor!$F$2,AS$2),spor!$A$2:$A$541,0)),"",VLOOKUP(CONCATENATE($A28,spor!$F$2,AS$2),spor!$A$2:$D$528,4,0)),1)</f>
        <v/>
      </c>
      <c r="AT28" s="39" t="str">
        <f aca="false">IF(ISNA(MATCH($A28,vvod!AQ$3:AQ$102,0)),IF(ISNA(MATCH(CONCATENATE($A28,spor!$F$2,AT$2),spor!$A$2:$A$541,0)),"",VLOOKUP(CONCATENATE($A28,spor!$F$2,AT$2),spor!$A$2:$D$528,4,0)),1)</f>
        <v/>
      </c>
      <c r="AU28" s="39" t="str">
        <f aca="false">IF(ISNA(MATCH($A28,vvod!AR$3:AR$102,0)),IF(ISNA(MATCH(CONCATENATE($A28,spor!$F$2,AU$2),spor!$A$2:$A$541,0)),"",VLOOKUP(CONCATENATE($A28,spor!$F$2,AU$2),spor!$A$2:$D$528,4,0)),1)</f>
        <v/>
      </c>
      <c r="AV28" s="39" t="str">
        <f aca="false">IF(ISNA(MATCH($A28,vvod!AS$3:AS$102,0)),IF(ISNA(MATCH(CONCATENATE($A28,spor!$F$2,AV$2),spor!$A$2:$A$541,0)),"",VLOOKUP(CONCATENATE($A28,spor!$F$2,AV$2),spor!$A$2:$D$528,4,0)),1)</f>
        <v/>
      </c>
      <c r="AW28" s="39" t="str">
        <f aca="false">IF(ISNA(MATCH($A28,vvod!AT$3:AT$102,0)),IF(ISNA(MATCH(CONCATENATE($A28,spor!$F$2,AW$2),spor!$A$2:$A$541,0)),"",VLOOKUP(CONCATENATE($A28,spor!$F$2,AW$2),spor!$A$2:$D$528,4,0)),1)</f>
        <v/>
      </c>
      <c r="AX28" s="39" t="str">
        <f aca="false">IF(ISNA(MATCH($A28,vvod!AU$3:AU$102,0)),IF(ISNA(MATCH(CONCATENATE($A28,spor!$F$2,AX$2),spor!$A$2:$A$541,0)),"",VLOOKUP(CONCATENATE($A28,spor!$F$2,AX$2),spor!$A$2:$D$528,4,0)),1)</f>
        <v/>
      </c>
      <c r="AY28" s="39" t="str">
        <f aca="false">IF(ISNA(MATCH($A28,vvod!AV$3:AV$102,0)),IF(ISNA(MATCH(CONCATENATE($A28,spor!$F$2,AY$2),spor!$A$2:$A$541,0)),"",VLOOKUP(CONCATENATE($A28,spor!$F$2,AY$2),spor!$A$2:$D$528,4,0)),1)</f>
        <v/>
      </c>
      <c r="AZ28" s="39" t="str">
        <f aca="false">IF(ISNA(MATCH($A28,vvod!AW$3:AW$102,0)),IF(ISNA(MATCH(CONCATENATE($A28,spor!$F$2,AZ$2),spor!$A$2:$A$541,0)),"",VLOOKUP(CONCATENATE($A28,spor!$F$2,AZ$2),spor!$A$2:$D$528,4,0)),1)</f>
        <v/>
      </c>
      <c r="BA28" s="39" t="str">
        <f aca="false">IF(ISNA(MATCH($A28,vvod!AX$3:AX$102,0)),IF(ISNA(MATCH(CONCATENATE($A28,spor!$F$2,BA$2),spor!$A$2:$A$541,0)),"",VLOOKUP(CONCATENATE($A28,spor!$F$2,BA$2),spor!$A$2:$D$528,4,0)),1)</f>
        <v/>
      </c>
      <c r="BB28" s="39" t="str">
        <f aca="false">IF(ISNA(MATCH($A28,vvod!AY$3:AY$102,0)),IF(ISNA(MATCH(CONCATENATE($A28,spor!$F$2,BB$2),spor!$A$2:$A$541,0)),"",VLOOKUP(CONCATENATE($A28,spor!$F$2,BB$2),spor!$A$2:$D$528,4,0)),1)</f>
        <v/>
      </c>
      <c r="BC28" s="39" t="str">
        <f aca="false">IF(ISNA(MATCH($A28,vvod!AZ$3:AZ$102,0)),IF(ISNA(MATCH(CONCATENATE($A28,spor!$F$2,BC$2),spor!$A$2:$A$541,0)),"",VLOOKUP(CONCATENATE($A28,spor!$F$2,BC$2),spor!$A$2:$D$528,4,0)),1)</f>
        <v/>
      </c>
      <c r="BD28" s="40" t="str">
        <f aca="false">IF(sved!C28="","",SUM(AR28:BC28))</f>
        <v/>
      </c>
      <c r="BE28" s="40" t="str">
        <f aca="false">IF(sved!C28="","",SUM(O28,AB28,AP28,BD28))</f>
        <v/>
      </c>
    </row>
    <row r="29" customFormat="false" ht="15.75" hidden="false" customHeight="false" outlineLevel="0" collapsed="false">
      <c r="A29" s="38" t="str">
        <f aca="false">IF(sved!C29="","",sved!A29)</f>
        <v/>
      </c>
      <c r="B29" s="38" t="str">
        <f aca="false">IF(sved!C29="","",sved!C29)</f>
        <v/>
      </c>
      <c r="C29" s="39" t="str">
        <f aca="false">IF(ISNA(MATCH($A29,vvod!A$3:A$102,0)),IF(ISNA(MATCH(CONCATENATE($A29,spor!$F$2,C$2),spor!$A$2:$A$541,0)),"",VLOOKUP(CONCATENATE($A29,spor!$F$2,C$2),spor!$A$2:$D$528,4,0)),1)</f>
        <v/>
      </c>
      <c r="D29" s="39" t="str">
        <f aca="false">IF(ISNA(MATCH($A29,vvod!B$3:B$102,0)),IF(ISNA(MATCH(CONCATENATE($A29,spor!$F$2,D$2),spor!$A$2:$A$541,0)),"",VLOOKUP(CONCATENATE($A29,spor!$F$2,D$2),spor!$A$2:$D$528,4,0)),1)</f>
        <v/>
      </c>
      <c r="E29" s="39" t="str">
        <f aca="false">IF(ISNA(MATCH($A29,vvod!C$3:C$102,0)),IF(ISNA(MATCH(CONCATENATE($A29,spor!$F$2,E$2),spor!$A$2:$A$541,0)),"",VLOOKUP(CONCATENATE($A29,spor!$F$2,E$2),spor!$A$2:$D$528,4,0)),1)</f>
        <v/>
      </c>
      <c r="F29" s="39" t="str">
        <f aca="false">IF(ISNA(MATCH($A29,vvod!D$3:D$102,0)),IF(ISNA(MATCH(CONCATENATE($A29,spor!$F$2,F$2),spor!$A$2:$A$541,0)),"",VLOOKUP(CONCATENATE($A29,spor!$F$2,F$2),spor!$A$2:$D$528,4,0)),1)</f>
        <v/>
      </c>
      <c r="G29" s="39" t="str">
        <f aca="false">IF(ISNA(MATCH($A29,vvod!E$3:E$102,0)),IF(ISNA(MATCH(CONCATENATE($A29,spor!$F$2,G$2),spor!$A$2:$A$541,0)),"",VLOOKUP(CONCATENATE($A29,spor!$F$2,G$2),spor!$A$2:$D$528,4,0)),1)</f>
        <v/>
      </c>
      <c r="H29" s="39" t="str">
        <f aca="false">IF(ISNA(MATCH($A29,vvod!F$3:F$102,0)),IF(ISNA(MATCH(CONCATENATE($A29,spor!$F$2,H$2),spor!$A$2:$A$541,0)),"",VLOOKUP(CONCATENATE($A29,spor!$F$2,H$2),spor!$A$2:$D$528,4,0)),1)</f>
        <v/>
      </c>
      <c r="I29" s="39" t="str">
        <f aca="false">IF(ISNA(MATCH($A29,vvod!G$3:G$102,0)),IF(ISNA(MATCH(CONCATENATE($A29,spor!$F$2,I$2),spor!$A$2:$A$541,0)),"",VLOOKUP(CONCATENATE($A29,spor!$F$2,I$2),spor!$A$2:$D$528,4,0)),1)</f>
        <v/>
      </c>
      <c r="J29" s="39" t="str">
        <f aca="false">IF(ISNA(MATCH($A29,vvod!H$3:H$102,0)),IF(ISNA(MATCH(CONCATENATE($A29,spor!$F$2,J$2),spor!$A$2:$A$541,0)),"",VLOOKUP(CONCATENATE($A29,spor!$F$2,J$2),spor!$A$2:$D$528,4,0)),1)</f>
        <v/>
      </c>
      <c r="K29" s="39" t="str">
        <f aca="false">IF(ISNA(MATCH($A29,vvod!I$3:I$102,0)),IF(ISNA(MATCH(CONCATENATE($A29,spor!$F$2,K$2),spor!$A$2:$A$541,0)),"",VLOOKUP(CONCATENATE($A29,spor!$F$2,K$2),spor!$A$2:$D$528,4,0)),1)</f>
        <v/>
      </c>
      <c r="L29" s="39" t="str">
        <f aca="false">IF(ISNA(MATCH($A29,vvod!J$3:J$102,0)),IF(ISNA(MATCH(CONCATENATE($A29,spor!$F$2,L$2),spor!$A$2:$A$541,0)),"",VLOOKUP(CONCATENATE($A29,spor!$F$2,L$2),spor!$A$2:$D$528,4,0)),1)</f>
        <v/>
      </c>
      <c r="M29" s="39" t="str">
        <f aca="false">IF(ISNA(MATCH($A29,vvod!K$3:K$102,0)),IF(ISNA(MATCH(CONCATENATE($A29,spor!$F$2,M$2),spor!$A$2:$A$541,0)),"",VLOOKUP(CONCATENATE($A29,spor!$F$2,M$2),spor!$A$2:$D$528,4,0)),1)</f>
        <v/>
      </c>
      <c r="N29" s="39" t="str">
        <f aca="false">IF(ISNA(MATCH($A29,vvod!L$3:L$102,0)),IF(ISNA(MATCH(CONCATENATE($A29,spor!$F$2,N$2),spor!$A$2:$A$541,0)),"",VLOOKUP(CONCATENATE($A29,spor!$F$2,N$2),spor!$A$2:$D$528,4,0)),1)</f>
        <v/>
      </c>
      <c r="O29" s="40" t="str">
        <f aca="false">IF(sved!C29="","",SUM(C29:N29))</f>
        <v/>
      </c>
      <c r="P29" s="39" t="str">
        <f aca="false">IF(ISNA(MATCH($A29,vvod!N$3:N$102,0)),IF(ISNA(MATCH(CONCATENATE($A29,spor!$F$2,P$2),spor!$A$2:$A$541,0)),"",VLOOKUP(CONCATENATE($A29,spor!$F$2,P$2),spor!$A$2:$D$528,4,0)),1)</f>
        <v/>
      </c>
      <c r="Q29" s="39" t="str">
        <f aca="false">IF(ISNA(MATCH($A29,vvod!O$3:O$102,0)),IF(ISNA(MATCH(CONCATENATE($A29,spor!$F$2,Q$2),spor!$A$2:$A$541,0)),"",VLOOKUP(CONCATENATE($A29,spor!$F$2,Q$2),spor!$A$2:$D$528,4,0)),1)</f>
        <v/>
      </c>
      <c r="R29" s="39" t="str">
        <f aca="false">IF(ISNA(MATCH($A29,vvod!P$3:P$102,0)),IF(ISNA(MATCH(CONCATENATE($A29,spor!$F$2,R$2),spor!$A$2:$A$541,0)),"",VLOOKUP(CONCATENATE($A29,spor!$F$2,R$2),spor!$A$2:$D$528,4,0)),1)</f>
        <v/>
      </c>
      <c r="S29" s="39" t="str">
        <f aca="false">IF(ISNA(MATCH($A29,vvod!Q$3:Q$102,0)),IF(ISNA(MATCH(CONCATENATE($A29,spor!$F$2,S$2),spor!$A$2:$A$541,0)),"",VLOOKUP(CONCATENATE($A29,spor!$F$2,S$2),spor!$A$2:$D$528,4,0)),1)</f>
        <v/>
      </c>
      <c r="T29" s="39" t="str">
        <f aca="false">IF(ISNA(MATCH($A29,vvod!R$3:R$102,0)),IF(ISNA(MATCH(CONCATENATE($A29,spor!$F$2,T$2),spor!$A$2:$A$541,0)),"",VLOOKUP(CONCATENATE($A29,spor!$F$2,T$2),spor!$A$2:$D$528,4,0)),1)</f>
        <v/>
      </c>
      <c r="U29" s="39" t="str">
        <f aca="false">IF(ISNA(MATCH($A29,vvod!S$3:S$102,0)),IF(ISNA(MATCH(CONCATENATE($A29,spor!$F$2,U$2),spor!$A$2:$A$541,0)),"",VLOOKUP(CONCATENATE($A29,spor!$F$2,U$2),spor!$A$2:$D$528,4,0)),1)</f>
        <v/>
      </c>
      <c r="V29" s="39" t="str">
        <f aca="false">IF(ISNA(MATCH($A29,vvod!T$3:T$102,0)),IF(ISNA(MATCH(CONCATENATE($A29,spor!$F$2,V$2),spor!$A$2:$A$541,0)),"",VLOOKUP(CONCATENATE($A29,spor!$F$2,V$2),spor!$A$2:$D$528,4,0)),1)</f>
        <v/>
      </c>
      <c r="W29" s="39" t="str">
        <f aca="false">IF(ISNA(MATCH($A29,vvod!U$3:U$102,0)),IF(ISNA(MATCH(CONCATENATE($A29,spor!$F$2,W$2),spor!$A$2:$A$541,0)),"",VLOOKUP(CONCATENATE($A29,spor!$F$2,W$2),spor!$A$2:$D$528,4,0)),1)</f>
        <v/>
      </c>
      <c r="X29" s="39" t="str">
        <f aca="false">IF(ISNA(MATCH($A29,vvod!V$3:V$102,0)),IF(ISNA(MATCH(CONCATENATE($A29,spor!$F$2,X$2),spor!$A$2:$A$541,0)),"",VLOOKUP(CONCATENATE($A29,spor!$F$2,X$2),spor!$A$2:$D$528,4,0)),1)</f>
        <v/>
      </c>
      <c r="Y29" s="39" t="str">
        <f aca="false">IF(ISNA(MATCH($A29,vvod!W$3:W$102,0)),IF(ISNA(MATCH(CONCATENATE($A29,spor!$F$2,Y$2),spor!$A$2:$A$541,0)),"",VLOOKUP(CONCATENATE($A29,spor!$F$2,Y$2),spor!$A$2:$D$528,4,0)),1)</f>
        <v/>
      </c>
      <c r="Z29" s="39" t="str">
        <f aca="false">IF(ISNA(MATCH($A29,vvod!X$3:X$102,0)),IF(ISNA(MATCH(CONCATENATE($A29,spor!$F$2,Z$2),spor!$A$2:$A$541,0)),"",VLOOKUP(CONCATENATE($A29,spor!$F$2,Z$2),spor!$A$2:$D$528,4,0)),1)</f>
        <v/>
      </c>
      <c r="AA29" s="39" t="str">
        <f aca="false">IF(ISNA(MATCH($A29,vvod!Y$3:Y$102,0)),IF(ISNA(MATCH(CONCATENATE($A29,spor!$F$2,AA$2),spor!$A$2:$A$541,0)),"",VLOOKUP(CONCATENATE($A29,spor!$F$2,AA$2),spor!$A$2:$D$528,4,0)),1)</f>
        <v/>
      </c>
      <c r="AB29" s="40" t="str">
        <f aca="false">IF(sved!C29="","",SUM(P29:AA29))</f>
        <v/>
      </c>
      <c r="AC29" s="40" t="str">
        <f aca="false">IF(sved!C29="","",SUM(O29,AB29))</f>
        <v/>
      </c>
      <c r="AD29" s="39" t="str">
        <f aca="false">IF(ISNA(MATCH($A29,vvod!AA$3:AA$102,0)),IF(ISNA(MATCH(CONCATENATE($A29,spor!$F$2,AD$2),spor!$A$2:$A$541,0)),"",VLOOKUP(CONCATENATE($A29,spor!$F$2,AD$2),spor!$A$2:$D$528,4,0)),1)</f>
        <v/>
      </c>
      <c r="AE29" s="39" t="str">
        <f aca="false">IF(ISNA(MATCH($A29,vvod!AB$3:AB$102,0)),IF(ISNA(MATCH(CONCATENATE($A29,spor!$F$2,AE$2),spor!$A$2:$A$541,0)),"",VLOOKUP(CONCATENATE($A29,spor!$F$2,AE$2),spor!$A$2:$D$528,4,0)),1)</f>
        <v/>
      </c>
      <c r="AF29" s="39" t="str">
        <f aca="false">IF(ISNA(MATCH($A29,vvod!AC$3:AC$102,0)),IF(ISNA(MATCH(CONCATENATE($A29,spor!$F$2,AF$2),spor!$A$2:$A$541,0)),"",VLOOKUP(CONCATENATE($A29,spor!$F$2,AF$2),spor!$A$2:$D$528,4,0)),1)</f>
        <v/>
      </c>
      <c r="AG29" s="39" t="str">
        <f aca="false">IF(ISNA(MATCH($A29,vvod!AD$3:AD$102,0)),IF(ISNA(MATCH(CONCATENATE($A29,spor!$F$2,AG$2),spor!$A$2:$A$541,0)),"",VLOOKUP(CONCATENATE($A29,spor!$F$2,AG$2),spor!$A$2:$D$528,4,0)),1)</f>
        <v/>
      </c>
      <c r="AH29" s="39" t="str">
        <f aca="false">IF(ISNA(MATCH($A29,vvod!AE$3:AE$102,0)),IF(ISNA(MATCH(CONCATENATE($A29,spor!$F$2,AH$2),spor!$A$2:$A$541,0)),"",VLOOKUP(CONCATENATE($A29,spor!$F$2,AH$2),spor!$A$2:$D$528,4,0)),1)</f>
        <v/>
      </c>
      <c r="AI29" s="39" t="str">
        <f aca="false">IF(ISNA(MATCH($A29,vvod!AF$3:AF$102,0)),IF(ISNA(MATCH(CONCATENATE($A29,spor!$F$2,AI$2),spor!$A$2:$A$541,0)),"",VLOOKUP(CONCATENATE($A29,spor!$F$2,AI$2),spor!$A$2:$D$528,4,0)),1)</f>
        <v/>
      </c>
      <c r="AJ29" s="39" t="str">
        <f aca="false">IF(ISNA(MATCH($A29,vvod!AG$3:AG$102,0)),IF(ISNA(MATCH(CONCATENATE($A29,spor!$F$2,AJ$2),spor!$A$2:$A$541,0)),"",VLOOKUP(CONCATENATE($A29,spor!$F$2,AJ$2),spor!$A$2:$D$528,4,0)),1)</f>
        <v/>
      </c>
      <c r="AK29" s="39" t="str">
        <f aca="false">IF(ISNA(MATCH($A29,vvod!AH$3:AH$102,0)),IF(ISNA(MATCH(CONCATENATE($A29,spor!$F$2,AK$2),spor!$A$2:$A$541,0)),"",VLOOKUP(CONCATENATE($A29,spor!$F$2,AK$2),spor!$A$2:$D$528,4,0)),1)</f>
        <v/>
      </c>
      <c r="AL29" s="39" t="str">
        <f aca="false">IF(ISNA(MATCH($A29,vvod!AI$3:AI$102,0)),IF(ISNA(MATCH(CONCATENATE($A29,spor!$F$2,AL$2),spor!$A$2:$A$541,0)),"",VLOOKUP(CONCATENATE($A29,spor!$F$2,AL$2),spor!$A$2:$D$528,4,0)),1)</f>
        <v/>
      </c>
      <c r="AM29" s="39" t="str">
        <f aca="false">IF(ISNA(MATCH($A29,vvod!AJ$3:AJ$102,0)),IF(ISNA(MATCH(CONCATENATE($A29,spor!$F$2,AM$2),spor!$A$2:$A$541,0)),"",VLOOKUP(CONCATENATE($A29,spor!$F$2,AM$2),spor!$A$2:$D$528,4,0)),1)</f>
        <v/>
      </c>
      <c r="AN29" s="39" t="str">
        <f aca="false">IF(ISNA(MATCH($A29,vvod!AK$3:AK$102,0)),IF(ISNA(MATCH(CONCATENATE($A29,spor!$F$2,AN$2),spor!$A$2:$A$541,0)),"",VLOOKUP(CONCATENATE($A29,spor!$F$2,AN$2),spor!$A$2:$D$528,4,0)),1)</f>
        <v/>
      </c>
      <c r="AO29" s="39" t="str">
        <f aca="false">IF(ISNA(MATCH($A29,vvod!AL$3:AL$102,0)),IF(ISNA(MATCH(CONCATENATE($A29,spor!$F$2,AO$2),spor!$A$2:$A$541,0)),"",VLOOKUP(CONCATENATE($A29,spor!$F$2,AO$2),spor!$A$2:$D$528,4,0)),1)</f>
        <v/>
      </c>
      <c r="AP29" s="40" t="str">
        <f aca="false">IF(sved!C29="","",SUM(AD29:AO29))</f>
        <v/>
      </c>
      <c r="AQ29" s="40" t="str">
        <f aca="false">IF(sved!C29="","",SUM(O29,AB29,AP29))</f>
        <v/>
      </c>
      <c r="AR29" s="39" t="str">
        <f aca="false">IF(ISNA(MATCH($A29,vvod!AO$3:AO$102,0)),IF(ISNA(MATCH(CONCATENATE($A29,spor!$F$2,AR$2),spor!$A$2:$A$541,0)),"",VLOOKUP(CONCATENATE($A29,spor!$F$2,AR$2),spor!$A$2:$D$528,4,0)),1)</f>
        <v/>
      </c>
      <c r="AS29" s="39" t="str">
        <f aca="false">IF(ISNA(MATCH($A29,vvod!AP$3:AP$102,0)),IF(ISNA(MATCH(CONCATENATE($A29,spor!$F$2,AS$2),spor!$A$2:$A$541,0)),"",VLOOKUP(CONCATENATE($A29,spor!$F$2,AS$2),spor!$A$2:$D$528,4,0)),1)</f>
        <v/>
      </c>
      <c r="AT29" s="39" t="str">
        <f aca="false">IF(ISNA(MATCH($A29,vvod!AQ$3:AQ$102,0)),IF(ISNA(MATCH(CONCATENATE($A29,spor!$F$2,AT$2),spor!$A$2:$A$541,0)),"",VLOOKUP(CONCATENATE($A29,spor!$F$2,AT$2),spor!$A$2:$D$528,4,0)),1)</f>
        <v/>
      </c>
      <c r="AU29" s="39" t="str">
        <f aca="false">IF(ISNA(MATCH($A29,vvod!AR$3:AR$102,0)),IF(ISNA(MATCH(CONCATENATE($A29,spor!$F$2,AU$2),spor!$A$2:$A$541,0)),"",VLOOKUP(CONCATENATE($A29,spor!$F$2,AU$2),spor!$A$2:$D$528,4,0)),1)</f>
        <v/>
      </c>
      <c r="AV29" s="39" t="str">
        <f aca="false">IF(ISNA(MATCH($A29,vvod!AS$3:AS$102,0)),IF(ISNA(MATCH(CONCATENATE($A29,spor!$F$2,AV$2),spor!$A$2:$A$541,0)),"",VLOOKUP(CONCATENATE($A29,spor!$F$2,AV$2),spor!$A$2:$D$528,4,0)),1)</f>
        <v/>
      </c>
      <c r="AW29" s="39" t="str">
        <f aca="false">IF(ISNA(MATCH($A29,vvod!AT$3:AT$102,0)),IF(ISNA(MATCH(CONCATENATE($A29,spor!$F$2,AW$2),spor!$A$2:$A$541,0)),"",VLOOKUP(CONCATENATE($A29,spor!$F$2,AW$2),spor!$A$2:$D$528,4,0)),1)</f>
        <v/>
      </c>
      <c r="AX29" s="39" t="str">
        <f aca="false">IF(ISNA(MATCH($A29,vvod!AU$3:AU$102,0)),IF(ISNA(MATCH(CONCATENATE($A29,spor!$F$2,AX$2),spor!$A$2:$A$541,0)),"",VLOOKUP(CONCATENATE($A29,spor!$F$2,AX$2),spor!$A$2:$D$528,4,0)),1)</f>
        <v/>
      </c>
      <c r="AY29" s="39" t="str">
        <f aca="false">IF(ISNA(MATCH($A29,vvod!AV$3:AV$102,0)),IF(ISNA(MATCH(CONCATENATE($A29,spor!$F$2,AY$2),spor!$A$2:$A$541,0)),"",VLOOKUP(CONCATENATE($A29,spor!$F$2,AY$2),spor!$A$2:$D$528,4,0)),1)</f>
        <v/>
      </c>
      <c r="AZ29" s="39" t="str">
        <f aca="false">IF(ISNA(MATCH($A29,vvod!AW$3:AW$102,0)),IF(ISNA(MATCH(CONCATENATE($A29,spor!$F$2,AZ$2),spor!$A$2:$A$541,0)),"",VLOOKUP(CONCATENATE($A29,spor!$F$2,AZ$2),spor!$A$2:$D$528,4,0)),1)</f>
        <v/>
      </c>
      <c r="BA29" s="39" t="str">
        <f aca="false">IF(ISNA(MATCH($A29,vvod!AX$3:AX$102,0)),IF(ISNA(MATCH(CONCATENATE($A29,spor!$F$2,BA$2),spor!$A$2:$A$541,0)),"",VLOOKUP(CONCATENATE($A29,spor!$F$2,BA$2),spor!$A$2:$D$528,4,0)),1)</f>
        <v/>
      </c>
      <c r="BB29" s="39" t="str">
        <f aca="false">IF(ISNA(MATCH($A29,vvod!AY$3:AY$102,0)),IF(ISNA(MATCH(CONCATENATE($A29,spor!$F$2,BB$2),spor!$A$2:$A$541,0)),"",VLOOKUP(CONCATENATE($A29,spor!$F$2,BB$2),spor!$A$2:$D$528,4,0)),1)</f>
        <v/>
      </c>
      <c r="BC29" s="39" t="str">
        <f aca="false">IF(ISNA(MATCH($A29,vvod!AZ$3:AZ$102,0)),IF(ISNA(MATCH(CONCATENATE($A29,spor!$F$2,BC$2),spor!$A$2:$A$541,0)),"",VLOOKUP(CONCATENATE($A29,spor!$F$2,BC$2),spor!$A$2:$D$528,4,0)),1)</f>
        <v/>
      </c>
      <c r="BD29" s="40" t="str">
        <f aca="false">IF(sved!C29="","",SUM(AR29:BC29))</f>
        <v/>
      </c>
      <c r="BE29" s="40" t="str">
        <f aca="false">IF(sved!C29="","",SUM(O29,AB29,AP29,BD29))</f>
        <v/>
      </c>
    </row>
    <row r="30" customFormat="false" ht="15.75" hidden="false" customHeight="false" outlineLevel="0" collapsed="false">
      <c r="A30" s="38" t="str">
        <f aca="false">IF(sved!C30="","",sved!A30)</f>
        <v/>
      </c>
      <c r="B30" s="38" t="str">
        <f aca="false">IF(sved!C30="","",sved!C30)</f>
        <v/>
      </c>
      <c r="C30" s="39" t="str">
        <f aca="false">IF(ISNA(MATCH($A30,vvod!A$3:A$102,0)),IF(ISNA(MATCH(CONCATENATE($A30,spor!$F$2,C$2),spor!$A$2:$A$541,0)),"",VLOOKUP(CONCATENATE($A30,spor!$F$2,C$2),spor!$A$2:$D$528,4,0)),1)</f>
        <v/>
      </c>
      <c r="D30" s="39" t="str">
        <f aca="false">IF(ISNA(MATCH($A30,vvod!B$3:B$102,0)),IF(ISNA(MATCH(CONCATENATE($A30,spor!$F$2,D$2),spor!$A$2:$A$541,0)),"",VLOOKUP(CONCATENATE($A30,spor!$F$2,D$2),spor!$A$2:$D$528,4,0)),1)</f>
        <v/>
      </c>
      <c r="E30" s="39" t="str">
        <f aca="false">IF(ISNA(MATCH($A30,vvod!C$3:C$102,0)),IF(ISNA(MATCH(CONCATENATE($A30,spor!$F$2,E$2),spor!$A$2:$A$541,0)),"",VLOOKUP(CONCATENATE($A30,spor!$F$2,E$2),spor!$A$2:$D$528,4,0)),1)</f>
        <v/>
      </c>
      <c r="F30" s="39" t="str">
        <f aca="false">IF(ISNA(MATCH($A30,vvod!D$3:D$102,0)),IF(ISNA(MATCH(CONCATENATE($A30,spor!$F$2,F$2),spor!$A$2:$A$541,0)),"",VLOOKUP(CONCATENATE($A30,spor!$F$2,F$2),spor!$A$2:$D$528,4,0)),1)</f>
        <v/>
      </c>
      <c r="G30" s="39" t="str">
        <f aca="false">IF(ISNA(MATCH($A30,vvod!E$3:E$102,0)),IF(ISNA(MATCH(CONCATENATE($A30,spor!$F$2,G$2),spor!$A$2:$A$541,0)),"",VLOOKUP(CONCATENATE($A30,spor!$F$2,G$2),spor!$A$2:$D$528,4,0)),1)</f>
        <v/>
      </c>
      <c r="H30" s="39" t="str">
        <f aca="false">IF(ISNA(MATCH($A30,vvod!F$3:F$102,0)),IF(ISNA(MATCH(CONCATENATE($A30,spor!$F$2,H$2),spor!$A$2:$A$541,0)),"",VLOOKUP(CONCATENATE($A30,spor!$F$2,H$2),spor!$A$2:$D$528,4,0)),1)</f>
        <v/>
      </c>
      <c r="I30" s="39" t="str">
        <f aca="false">IF(ISNA(MATCH($A30,vvod!G$3:G$102,0)),IF(ISNA(MATCH(CONCATENATE($A30,spor!$F$2,I$2),spor!$A$2:$A$541,0)),"",VLOOKUP(CONCATENATE($A30,spor!$F$2,I$2),spor!$A$2:$D$528,4,0)),1)</f>
        <v/>
      </c>
      <c r="J30" s="39" t="str">
        <f aca="false">IF(ISNA(MATCH($A30,vvod!H$3:H$102,0)),IF(ISNA(MATCH(CONCATENATE($A30,spor!$F$2,J$2),spor!$A$2:$A$541,0)),"",VLOOKUP(CONCATENATE($A30,spor!$F$2,J$2),spor!$A$2:$D$528,4,0)),1)</f>
        <v/>
      </c>
      <c r="K30" s="39" t="str">
        <f aca="false">IF(ISNA(MATCH($A30,vvod!I$3:I$102,0)),IF(ISNA(MATCH(CONCATENATE($A30,spor!$F$2,K$2),spor!$A$2:$A$541,0)),"",VLOOKUP(CONCATENATE($A30,spor!$F$2,K$2),spor!$A$2:$D$528,4,0)),1)</f>
        <v/>
      </c>
      <c r="L30" s="39" t="str">
        <f aca="false">IF(ISNA(MATCH($A30,vvod!J$3:J$102,0)),IF(ISNA(MATCH(CONCATENATE($A30,spor!$F$2,L$2),spor!$A$2:$A$541,0)),"",VLOOKUP(CONCATENATE($A30,spor!$F$2,L$2),spor!$A$2:$D$528,4,0)),1)</f>
        <v/>
      </c>
      <c r="M30" s="39" t="str">
        <f aca="false">IF(ISNA(MATCH($A30,vvod!K$3:K$102,0)),IF(ISNA(MATCH(CONCATENATE($A30,spor!$F$2,M$2),spor!$A$2:$A$541,0)),"",VLOOKUP(CONCATENATE($A30,spor!$F$2,M$2),spor!$A$2:$D$528,4,0)),1)</f>
        <v/>
      </c>
      <c r="N30" s="39" t="str">
        <f aca="false">IF(ISNA(MATCH($A30,vvod!L$3:L$102,0)),IF(ISNA(MATCH(CONCATENATE($A30,spor!$F$2,N$2),spor!$A$2:$A$541,0)),"",VLOOKUP(CONCATENATE($A30,spor!$F$2,N$2),spor!$A$2:$D$528,4,0)),1)</f>
        <v/>
      </c>
      <c r="O30" s="40" t="str">
        <f aca="false">IF(sved!C30="","",SUM(C30:N30))</f>
        <v/>
      </c>
      <c r="P30" s="39" t="str">
        <f aca="false">IF(ISNA(MATCH($A30,vvod!N$3:N$102,0)),IF(ISNA(MATCH(CONCATENATE($A30,spor!$F$2,P$2),spor!$A$2:$A$541,0)),"",VLOOKUP(CONCATENATE($A30,spor!$F$2,P$2),spor!$A$2:$D$528,4,0)),1)</f>
        <v/>
      </c>
      <c r="Q30" s="39" t="str">
        <f aca="false">IF(ISNA(MATCH($A30,vvod!O$3:O$102,0)),IF(ISNA(MATCH(CONCATENATE($A30,spor!$F$2,Q$2),spor!$A$2:$A$541,0)),"",VLOOKUP(CONCATENATE($A30,spor!$F$2,Q$2),spor!$A$2:$D$528,4,0)),1)</f>
        <v/>
      </c>
      <c r="R30" s="39" t="str">
        <f aca="false">IF(ISNA(MATCH($A30,vvod!P$3:P$102,0)),IF(ISNA(MATCH(CONCATENATE($A30,spor!$F$2,R$2),spor!$A$2:$A$541,0)),"",VLOOKUP(CONCATENATE($A30,spor!$F$2,R$2),spor!$A$2:$D$528,4,0)),1)</f>
        <v/>
      </c>
      <c r="S30" s="39" t="str">
        <f aca="false">IF(ISNA(MATCH($A30,vvod!Q$3:Q$102,0)),IF(ISNA(MATCH(CONCATENATE($A30,spor!$F$2,S$2),spor!$A$2:$A$541,0)),"",VLOOKUP(CONCATENATE($A30,spor!$F$2,S$2),spor!$A$2:$D$528,4,0)),1)</f>
        <v/>
      </c>
      <c r="T30" s="39" t="str">
        <f aca="false">IF(ISNA(MATCH($A30,vvod!R$3:R$102,0)),IF(ISNA(MATCH(CONCATENATE($A30,spor!$F$2,T$2),spor!$A$2:$A$541,0)),"",VLOOKUP(CONCATENATE($A30,spor!$F$2,T$2),spor!$A$2:$D$528,4,0)),1)</f>
        <v/>
      </c>
      <c r="U30" s="39" t="str">
        <f aca="false">IF(ISNA(MATCH($A30,vvod!S$3:S$102,0)),IF(ISNA(MATCH(CONCATENATE($A30,spor!$F$2,U$2),spor!$A$2:$A$541,0)),"",VLOOKUP(CONCATENATE($A30,spor!$F$2,U$2),spor!$A$2:$D$528,4,0)),1)</f>
        <v/>
      </c>
      <c r="V30" s="39" t="str">
        <f aca="false">IF(ISNA(MATCH($A30,vvod!T$3:T$102,0)),IF(ISNA(MATCH(CONCATENATE($A30,spor!$F$2,V$2),spor!$A$2:$A$541,0)),"",VLOOKUP(CONCATENATE($A30,spor!$F$2,V$2),spor!$A$2:$D$528,4,0)),1)</f>
        <v/>
      </c>
      <c r="W30" s="39" t="str">
        <f aca="false">IF(ISNA(MATCH($A30,vvod!U$3:U$102,0)),IF(ISNA(MATCH(CONCATENATE($A30,spor!$F$2,W$2),spor!$A$2:$A$541,0)),"",VLOOKUP(CONCATENATE($A30,spor!$F$2,W$2),spor!$A$2:$D$528,4,0)),1)</f>
        <v/>
      </c>
      <c r="X30" s="39" t="str">
        <f aca="false">IF(ISNA(MATCH($A30,vvod!V$3:V$102,0)),IF(ISNA(MATCH(CONCATENATE($A30,spor!$F$2,X$2),spor!$A$2:$A$541,0)),"",VLOOKUP(CONCATENATE($A30,spor!$F$2,X$2),spor!$A$2:$D$528,4,0)),1)</f>
        <v/>
      </c>
      <c r="Y30" s="39" t="str">
        <f aca="false">IF(ISNA(MATCH($A30,vvod!W$3:W$102,0)),IF(ISNA(MATCH(CONCATENATE($A30,spor!$F$2,Y$2),spor!$A$2:$A$541,0)),"",VLOOKUP(CONCATENATE($A30,spor!$F$2,Y$2),spor!$A$2:$D$528,4,0)),1)</f>
        <v/>
      </c>
      <c r="Z30" s="39" t="str">
        <f aca="false">IF(ISNA(MATCH($A30,vvod!X$3:X$102,0)),IF(ISNA(MATCH(CONCATENATE($A30,spor!$F$2,Z$2),spor!$A$2:$A$541,0)),"",VLOOKUP(CONCATENATE($A30,spor!$F$2,Z$2),spor!$A$2:$D$528,4,0)),1)</f>
        <v/>
      </c>
      <c r="AA30" s="39" t="str">
        <f aca="false">IF(ISNA(MATCH($A30,vvod!Y$3:Y$102,0)),IF(ISNA(MATCH(CONCATENATE($A30,spor!$F$2,AA$2),spor!$A$2:$A$541,0)),"",VLOOKUP(CONCATENATE($A30,spor!$F$2,AA$2),spor!$A$2:$D$528,4,0)),1)</f>
        <v/>
      </c>
      <c r="AB30" s="40" t="str">
        <f aca="false">IF(sved!C30="","",SUM(P30:AA30))</f>
        <v/>
      </c>
      <c r="AC30" s="40" t="str">
        <f aca="false">IF(sved!C30="","",SUM(O30,AB30))</f>
        <v/>
      </c>
      <c r="AD30" s="39" t="str">
        <f aca="false">IF(ISNA(MATCH($A30,vvod!AA$3:AA$102,0)),IF(ISNA(MATCH(CONCATENATE($A30,spor!$F$2,AD$2),spor!$A$2:$A$541,0)),"",VLOOKUP(CONCATENATE($A30,spor!$F$2,AD$2),spor!$A$2:$D$528,4,0)),1)</f>
        <v/>
      </c>
      <c r="AE30" s="39" t="str">
        <f aca="false">IF(ISNA(MATCH($A30,vvod!AB$3:AB$102,0)),IF(ISNA(MATCH(CONCATENATE($A30,spor!$F$2,AE$2),spor!$A$2:$A$541,0)),"",VLOOKUP(CONCATENATE($A30,spor!$F$2,AE$2),spor!$A$2:$D$528,4,0)),1)</f>
        <v/>
      </c>
      <c r="AF30" s="39" t="str">
        <f aca="false">IF(ISNA(MATCH($A30,vvod!AC$3:AC$102,0)),IF(ISNA(MATCH(CONCATENATE($A30,spor!$F$2,AF$2),spor!$A$2:$A$541,0)),"",VLOOKUP(CONCATENATE($A30,spor!$F$2,AF$2),spor!$A$2:$D$528,4,0)),1)</f>
        <v/>
      </c>
      <c r="AG30" s="39" t="str">
        <f aca="false">IF(ISNA(MATCH($A30,vvod!AD$3:AD$102,0)),IF(ISNA(MATCH(CONCATENATE($A30,spor!$F$2,AG$2),spor!$A$2:$A$541,0)),"",VLOOKUP(CONCATENATE($A30,spor!$F$2,AG$2),spor!$A$2:$D$528,4,0)),1)</f>
        <v/>
      </c>
      <c r="AH30" s="39" t="str">
        <f aca="false">IF(ISNA(MATCH($A30,vvod!AE$3:AE$102,0)),IF(ISNA(MATCH(CONCATENATE($A30,spor!$F$2,AH$2),spor!$A$2:$A$541,0)),"",VLOOKUP(CONCATENATE($A30,spor!$F$2,AH$2),spor!$A$2:$D$528,4,0)),1)</f>
        <v/>
      </c>
      <c r="AI30" s="39" t="str">
        <f aca="false">IF(ISNA(MATCH($A30,vvod!AF$3:AF$102,0)),IF(ISNA(MATCH(CONCATENATE($A30,spor!$F$2,AI$2),spor!$A$2:$A$541,0)),"",VLOOKUP(CONCATENATE($A30,spor!$F$2,AI$2),spor!$A$2:$D$528,4,0)),1)</f>
        <v/>
      </c>
      <c r="AJ30" s="39" t="str">
        <f aca="false">IF(ISNA(MATCH($A30,vvod!AG$3:AG$102,0)),IF(ISNA(MATCH(CONCATENATE($A30,spor!$F$2,AJ$2),spor!$A$2:$A$541,0)),"",VLOOKUP(CONCATENATE($A30,spor!$F$2,AJ$2),spor!$A$2:$D$528,4,0)),1)</f>
        <v/>
      </c>
      <c r="AK30" s="39" t="str">
        <f aca="false">IF(ISNA(MATCH($A30,vvod!AH$3:AH$102,0)),IF(ISNA(MATCH(CONCATENATE($A30,spor!$F$2,AK$2),spor!$A$2:$A$541,0)),"",VLOOKUP(CONCATENATE($A30,spor!$F$2,AK$2),spor!$A$2:$D$528,4,0)),1)</f>
        <v/>
      </c>
      <c r="AL30" s="39" t="str">
        <f aca="false">IF(ISNA(MATCH($A30,vvod!AI$3:AI$102,0)),IF(ISNA(MATCH(CONCATENATE($A30,spor!$F$2,AL$2),spor!$A$2:$A$541,0)),"",VLOOKUP(CONCATENATE($A30,spor!$F$2,AL$2),spor!$A$2:$D$528,4,0)),1)</f>
        <v/>
      </c>
      <c r="AM30" s="39" t="str">
        <f aca="false">IF(ISNA(MATCH($A30,vvod!AJ$3:AJ$102,0)),IF(ISNA(MATCH(CONCATENATE($A30,spor!$F$2,AM$2),spor!$A$2:$A$541,0)),"",VLOOKUP(CONCATENATE($A30,spor!$F$2,AM$2),spor!$A$2:$D$528,4,0)),1)</f>
        <v/>
      </c>
      <c r="AN30" s="39" t="str">
        <f aca="false">IF(ISNA(MATCH($A30,vvod!AK$3:AK$102,0)),IF(ISNA(MATCH(CONCATENATE($A30,spor!$F$2,AN$2),spor!$A$2:$A$541,0)),"",VLOOKUP(CONCATENATE($A30,spor!$F$2,AN$2),spor!$A$2:$D$528,4,0)),1)</f>
        <v/>
      </c>
      <c r="AO30" s="39" t="str">
        <f aca="false">IF(ISNA(MATCH($A30,vvod!AL$3:AL$102,0)),IF(ISNA(MATCH(CONCATENATE($A30,spor!$F$2,AO$2),spor!$A$2:$A$541,0)),"",VLOOKUP(CONCATENATE($A30,spor!$F$2,AO$2),spor!$A$2:$D$528,4,0)),1)</f>
        <v/>
      </c>
      <c r="AP30" s="40" t="str">
        <f aca="false">IF(sved!C30="","",SUM(AD30:AO30))</f>
        <v/>
      </c>
      <c r="AQ30" s="40" t="str">
        <f aca="false">IF(sved!C30="","",SUM(O30,AB30,AP30))</f>
        <v/>
      </c>
      <c r="AR30" s="39" t="str">
        <f aca="false">IF(ISNA(MATCH($A30,vvod!AO$3:AO$102,0)),IF(ISNA(MATCH(CONCATENATE($A30,spor!$F$2,AR$2),spor!$A$2:$A$541,0)),"",VLOOKUP(CONCATENATE($A30,spor!$F$2,AR$2),spor!$A$2:$D$528,4,0)),1)</f>
        <v/>
      </c>
      <c r="AS30" s="39" t="str">
        <f aca="false">IF(ISNA(MATCH($A30,vvod!AP$3:AP$102,0)),IF(ISNA(MATCH(CONCATENATE($A30,spor!$F$2,AS$2),spor!$A$2:$A$541,0)),"",VLOOKUP(CONCATENATE($A30,spor!$F$2,AS$2),spor!$A$2:$D$528,4,0)),1)</f>
        <v/>
      </c>
      <c r="AT30" s="39" t="str">
        <f aca="false">IF(ISNA(MATCH($A30,vvod!AQ$3:AQ$102,0)),IF(ISNA(MATCH(CONCATENATE($A30,spor!$F$2,AT$2),spor!$A$2:$A$541,0)),"",VLOOKUP(CONCATENATE($A30,spor!$F$2,AT$2),spor!$A$2:$D$528,4,0)),1)</f>
        <v/>
      </c>
      <c r="AU30" s="39" t="str">
        <f aca="false">IF(ISNA(MATCH($A30,vvod!AR$3:AR$102,0)),IF(ISNA(MATCH(CONCATENATE($A30,spor!$F$2,AU$2),spor!$A$2:$A$541,0)),"",VLOOKUP(CONCATENATE($A30,spor!$F$2,AU$2),spor!$A$2:$D$528,4,0)),1)</f>
        <v/>
      </c>
      <c r="AV30" s="39" t="str">
        <f aca="false">IF(ISNA(MATCH($A30,vvod!AS$3:AS$102,0)),IF(ISNA(MATCH(CONCATENATE($A30,spor!$F$2,AV$2),spor!$A$2:$A$541,0)),"",VLOOKUP(CONCATENATE($A30,spor!$F$2,AV$2),spor!$A$2:$D$528,4,0)),1)</f>
        <v/>
      </c>
      <c r="AW30" s="39" t="str">
        <f aca="false">IF(ISNA(MATCH($A30,vvod!AT$3:AT$102,0)),IF(ISNA(MATCH(CONCATENATE($A30,spor!$F$2,AW$2),spor!$A$2:$A$541,0)),"",VLOOKUP(CONCATENATE($A30,spor!$F$2,AW$2),spor!$A$2:$D$528,4,0)),1)</f>
        <v/>
      </c>
      <c r="AX30" s="39" t="str">
        <f aca="false">IF(ISNA(MATCH($A30,vvod!AU$3:AU$102,0)),IF(ISNA(MATCH(CONCATENATE($A30,spor!$F$2,AX$2),spor!$A$2:$A$541,0)),"",VLOOKUP(CONCATENATE($A30,spor!$F$2,AX$2),spor!$A$2:$D$528,4,0)),1)</f>
        <v/>
      </c>
      <c r="AY30" s="39" t="str">
        <f aca="false">IF(ISNA(MATCH($A30,vvod!AV$3:AV$102,0)),IF(ISNA(MATCH(CONCATENATE($A30,spor!$F$2,AY$2),spor!$A$2:$A$541,0)),"",VLOOKUP(CONCATENATE($A30,spor!$F$2,AY$2),spor!$A$2:$D$528,4,0)),1)</f>
        <v/>
      </c>
      <c r="AZ30" s="39" t="str">
        <f aca="false">IF(ISNA(MATCH($A30,vvod!AW$3:AW$102,0)),IF(ISNA(MATCH(CONCATENATE($A30,spor!$F$2,AZ$2),spor!$A$2:$A$541,0)),"",VLOOKUP(CONCATENATE($A30,spor!$F$2,AZ$2),spor!$A$2:$D$528,4,0)),1)</f>
        <v/>
      </c>
      <c r="BA30" s="39" t="str">
        <f aca="false">IF(ISNA(MATCH($A30,vvod!AX$3:AX$102,0)),IF(ISNA(MATCH(CONCATENATE($A30,spor!$F$2,BA$2),spor!$A$2:$A$541,0)),"",VLOOKUP(CONCATENATE($A30,spor!$F$2,BA$2),spor!$A$2:$D$528,4,0)),1)</f>
        <v/>
      </c>
      <c r="BB30" s="39" t="str">
        <f aca="false">IF(ISNA(MATCH($A30,vvod!AY$3:AY$102,0)),IF(ISNA(MATCH(CONCATENATE($A30,spor!$F$2,BB$2),spor!$A$2:$A$541,0)),"",VLOOKUP(CONCATENATE($A30,spor!$F$2,BB$2),spor!$A$2:$D$528,4,0)),1)</f>
        <v/>
      </c>
      <c r="BC30" s="39" t="str">
        <f aca="false">IF(ISNA(MATCH($A30,vvod!AZ$3:AZ$102,0)),IF(ISNA(MATCH(CONCATENATE($A30,spor!$F$2,BC$2),spor!$A$2:$A$541,0)),"",VLOOKUP(CONCATENATE($A30,spor!$F$2,BC$2),spor!$A$2:$D$528,4,0)),1)</f>
        <v/>
      </c>
      <c r="BD30" s="40" t="str">
        <f aca="false">IF(sved!C30="","",SUM(AR30:BC30))</f>
        <v/>
      </c>
      <c r="BE30" s="40" t="str">
        <f aca="false">IF(sved!C30="","",SUM(O30,AB30,AP30,BD30))</f>
        <v/>
      </c>
    </row>
    <row r="31" customFormat="false" ht="15.75" hidden="false" customHeight="false" outlineLevel="0" collapsed="false">
      <c r="A31" s="38" t="str">
        <f aca="false">IF(sved!C31="","",sved!A31)</f>
        <v/>
      </c>
      <c r="B31" s="38" t="str">
        <f aca="false">IF(sved!C31="","",sved!C31)</f>
        <v/>
      </c>
      <c r="C31" s="39" t="str">
        <f aca="false">IF(ISNA(MATCH($A31,vvod!A$3:A$102,0)),IF(ISNA(MATCH(CONCATENATE($A31,spor!$F$2,C$2),spor!$A$2:$A$541,0)),"",VLOOKUP(CONCATENATE($A31,spor!$F$2,C$2),spor!$A$2:$D$528,4,0)),1)</f>
        <v/>
      </c>
      <c r="D31" s="39" t="str">
        <f aca="false">IF(ISNA(MATCH($A31,vvod!B$3:B$102,0)),IF(ISNA(MATCH(CONCATENATE($A31,spor!$F$2,D$2),spor!$A$2:$A$541,0)),"",VLOOKUP(CONCATENATE($A31,spor!$F$2,D$2),spor!$A$2:$D$528,4,0)),1)</f>
        <v/>
      </c>
      <c r="E31" s="39" t="str">
        <f aca="false">IF(ISNA(MATCH($A31,vvod!C$3:C$102,0)),IF(ISNA(MATCH(CONCATENATE($A31,spor!$F$2,E$2),spor!$A$2:$A$541,0)),"",VLOOKUP(CONCATENATE($A31,spor!$F$2,E$2),spor!$A$2:$D$528,4,0)),1)</f>
        <v/>
      </c>
      <c r="F31" s="39" t="str">
        <f aca="false">IF(ISNA(MATCH($A31,vvod!D$3:D$102,0)),IF(ISNA(MATCH(CONCATENATE($A31,spor!$F$2,F$2),spor!$A$2:$A$541,0)),"",VLOOKUP(CONCATENATE($A31,spor!$F$2,F$2),spor!$A$2:$D$528,4,0)),1)</f>
        <v/>
      </c>
      <c r="G31" s="39" t="str">
        <f aca="false">IF(ISNA(MATCH($A31,vvod!E$3:E$102,0)),IF(ISNA(MATCH(CONCATENATE($A31,spor!$F$2,G$2),spor!$A$2:$A$541,0)),"",VLOOKUP(CONCATENATE($A31,spor!$F$2,G$2),spor!$A$2:$D$528,4,0)),1)</f>
        <v/>
      </c>
      <c r="H31" s="39" t="str">
        <f aca="false">IF(ISNA(MATCH($A31,vvod!F$3:F$102,0)),IF(ISNA(MATCH(CONCATENATE($A31,spor!$F$2,H$2),spor!$A$2:$A$541,0)),"",VLOOKUP(CONCATENATE($A31,spor!$F$2,H$2),spor!$A$2:$D$528,4,0)),1)</f>
        <v/>
      </c>
      <c r="I31" s="39" t="str">
        <f aca="false">IF(ISNA(MATCH($A31,vvod!G$3:G$102,0)),IF(ISNA(MATCH(CONCATENATE($A31,spor!$F$2,I$2),spor!$A$2:$A$541,0)),"",VLOOKUP(CONCATENATE($A31,spor!$F$2,I$2),spor!$A$2:$D$528,4,0)),1)</f>
        <v/>
      </c>
      <c r="J31" s="39" t="str">
        <f aca="false">IF(ISNA(MATCH($A31,vvod!H$3:H$102,0)),IF(ISNA(MATCH(CONCATENATE($A31,spor!$F$2,J$2),spor!$A$2:$A$541,0)),"",VLOOKUP(CONCATENATE($A31,spor!$F$2,J$2),spor!$A$2:$D$528,4,0)),1)</f>
        <v/>
      </c>
      <c r="K31" s="39" t="str">
        <f aca="false">IF(ISNA(MATCH($A31,vvod!I$3:I$102,0)),IF(ISNA(MATCH(CONCATENATE($A31,spor!$F$2,K$2),spor!$A$2:$A$541,0)),"",VLOOKUP(CONCATENATE($A31,spor!$F$2,K$2),spor!$A$2:$D$528,4,0)),1)</f>
        <v/>
      </c>
      <c r="L31" s="39" t="str">
        <f aca="false">IF(ISNA(MATCH($A31,vvod!J$3:J$102,0)),IF(ISNA(MATCH(CONCATENATE($A31,spor!$F$2,L$2),spor!$A$2:$A$541,0)),"",VLOOKUP(CONCATENATE($A31,spor!$F$2,L$2),spor!$A$2:$D$528,4,0)),1)</f>
        <v/>
      </c>
      <c r="M31" s="39" t="str">
        <f aca="false">IF(ISNA(MATCH($A31,vvod!K$3:K$102,0)),IF(ISNA(MATCH(CONCATENATE($A31,spor!$F$2,M$2),spor!$A$2:$A$541,0)),"",VLOOKUP(CONCATENATE($A31,spor!$F$2,M$2),spor!$A$2:$D$528,4,0)),1)</f>
        <v/>
      </c>
      <c r="N31" s="39" t="str">
        <f aca="false">IF(ISNA(MATCH($A31,vvod!L$3:L$102,0)),IF(ISNA(MATCH(CONCATENATE($A31,spor!$F$2,N$2),spor!$A$2:$A$541,0)),"",VLOOKUP(CONCATENATE($A31,spor!$F$2,N$2),spor!$A$2:$D$528,4,0)),1)</f>
        <v/>
      </c>
      <c r="O31" s="40" t="str">
        <f aca="false">IF(sved!C31="","",SUM(C31:N31))</f>
        <v/>
      </c>
      <c r="P31" s="39" t="str">
        <f aca="false">IF(ISNA(MATCH($A31,vvod!N$3:N$102,0)),IF(ISNA(MATCH(CONCATENATE($A31,spor!$F$2,P$2),spor!$A$2:$A$541,0)),"",VLOOKUP(CONCATENATE($A31,spor!$F$2,P$2),spor!$A$2:$D$528,4,0)),1)</f>
        <v/>
      </c>
      <c r="Q31" s="39" t="str">
        <f aca="false">IF(ISNA(MATCH($A31,vvod!O$3:O$102,0)),IF(ISNA(MATCH(CONCATENATE($A31,spor!$F$2,Q$2),spor!$A$2:$A$541,0)),"",VLOOKUP(CONCATENATE($A31,spor!$F$2,Q$2),spor!$A$2:$D$528,4,0)),1)</f>
        <v/>
      </c>
      <c r="R31" s="39" t="str">
        <f aca="false">IF(ISNA(MATCH($A31,vvod!P$3:P$102,0)),IF(ISNA(MATCH(CONCATENATE($A31,spor!$F$2,R$2),spor!$A$2:$A$541,0)),"",VLOOKUP(CONCATENATE($A31,spor!$F$2,R$2),spor!$A$2:$D$528,4,0)),1)</f>
        <v/>
      </c>
      <c r="S31" s="39" t="str">
        <f aca="false">IF(ISNA(MATCH($A31,vvod!Q$3:Q$102,0)),IF(ISNA(MATCH(CONCATENATE($A31,spor!$F$2,S$2),spor!$A$2:$A$541,0)),"",VLOOKUP(CONCATENATE($A31,spor!$F$2,S$2),spor!$A$2:$D$528,4,0)),1)</f>
        <v/>
      </c>
      <c r="T31" s="39" t="str">
        <f aca="false">IF(ISNA(MATCH($A31,vvod!R$3:R$102,0)),IF(ISNA(MATCH(CONCATENATE($A31,spor!$F$2,T$2),spor!$A$2:$A$541,0)),"",VLOOKUP(CONCATENATE($A31,spor!$F$2,T$2),spor!$A$2:$D$528,4,0)),1)</f>
        <v/>
      </c>
      <c r="U31" s="39" t="str">
        <f aca="false">IF(ISNA(MATCH($A31,vvod!S$3:S$102,0)),IF(ISNA(MATCH(CONCATENATE($A31,spor!$F$2,U$2),spor!$A$2:$A$541,0)),"",VLOOKUP(CONCATENATE($A31,spor!$F$2,U$2),spor!$A$2:$D$528,4,0)),1)</f>
        <v/>
      </c>
      <c r="V31" s="39" t="str">
        <f aca="false">IF(ISNA(MATCH($A31,vvod!T$3:T$102,0)),IF(ISNA(MATCH(CONCATENATE($A31,spor!$F$2,V$2),spor!$A$2:$A$541,0)),"",VLOOKUP(CONCATENATE($A31,spor!$F$2,V$2),spor!$A$2:$D$528,4,0)),1)</f>
        <v/>
      </c>
      <c r="W31" s="39" t="str">
        <f aca="false">IF(ISNA(MATCH($A31,vvod!U$3:U$102,0)),IF(ISNA(MATCH(CONCATENATE($A31,spor!$F$2,W$2),spor!$A$2:$A$541,0)),"",VLOOKUP(CONCATENATE($A31,spor!$F$2,W$2),spor!$A$2:$D$528,4,0)),1)</f>
        <v/>
      </c>
      <c r="X31" s="39" t="str">
        <f aca="false">IF(ISNA(MATCH($A31,vvod!V$3:V$102,0)),IF(ISNA(MATCH(CONCATENATE($A31,spor!$F$2,X$2),spor!$A$2:$A$541,0)),"",VLOOKUP(CONCATENATE($A31,spor!$F$2,X$2),spor!$A$2:$D$528,4,0)),1)</f>
        <v/>
      </c>
      <c r="Y31" s="39" t="str">
        <f aca="false">IF(ISNA(MATCH($A31,vvod!W$3:W$102,0)),IF(ISNA(MATCH(CONCATENATE($A31,spor!$F$2,Y$2),spor!$A$2:$A$541,0)),"",VLOOKUP(CONCATENATE($A31,spor!$F$2,Y$2),spor!$A$2:$D$528,4,0)),1)</f>
        <v/>
      </c>
      <c r="Z31" s="39" t="str">
        <f aca="false">IF(ISNA(MATCH($A31,vvod!X$3:X$102,0)),IF(ISNA(MATCH(CONCATENATE($A31,spor!$F$2,Z$2),spor!$A$2:$A$541,0)),"",VLOOKUP(CONCATENATE($A31,spor!$F$2,Z$2),spor!$A$2:$D$528,4,0)),1)</f>
        <v/>
      </c>
      <c r="AA31" s="39" t="str">
        <f aca="false">IF(ISNA(MATCH($A31,vvod!Y$3:Y$102,0)),IF(ISNA(MATCH(CONCATENATE($A31,spor!$F$2,AA$2),spor!$A$2:$A$541,0)),"",VLOOKUP(CONCATENATE($A31,spor!$F$2,AA$2),spor!$A$2:$D$528,4,0)),1)</f>
        <v/>
      </c>
      <c r="AB31" s="40" t="str">
        <f aca="false">IF(sved!C31="","",SUM(P31:AA31))</f>
        <v/>
      </c>
      <c r="AC31" s="40" t="str">
        <f aca="false">IF(sved!C31="","",SUM(O31,AB31))</f>
        <v/>
      </c>
      <c r="AD31" s="39" t="str">
        <f aca="false">IF(ISNA(MATCH($A31,vvod!AA$3:AA$102,0)),IF(ISNA(MATCH(CONCATENATE($A31,spor!$F$2,AD$2),spor!$A$2:$A$541,0)),"",VLOOKUP(CONCATENATE($A31,spor!$F$2,AD$2),spor!$A$2:$D$528,4,0)),1)</f>
        <v/>
      </c>
      <c r="AE31" s="39" t="str">
        <f aca="false">IF(ISNA(MATCH($A31,vvod!AB$3:AB$102,0)),IF(ISNA(MATCH(CONCATENATE($A31,spor!$F$2,AE$2),spor!$A$2:$A$541,0)),"",VLOOKUP(CONCATENATE($A31,spor!$F$2,AE$2),spor!$A$2:$D$528,4,0)),1)</f>
        <v/>
      </c>
      <c r="AF31" s="39" t="str">
        <f aca="false">IF(ISNA(MATCH($A31,vvod!AC$3:AC$102,0)),IF(ISNA(MATCH(CONCATENATE($A31,spor!$F$2,AF$2),spor!$A$2:$A$541,0)),"",VLOOKUP(CONCATENATE($A31,spor!$F$2,AF$2),spor!$A$2:$D$528,4,0)),1)</f>
        <v/>
      </c>
      <c r="AG31" s="39" t="str">
        <f aca="false">IF(ISNA(MATCH($A31,vvod!AD$3:AD$102,0)),IF(ISNA(MATCH(CONCATENATE($A31,spor!$F$2,AG$2),spor!$A$2:$A$541,0)),"",VLOOKUP(CONCATENATE($A31,spor!$F$2,AG$2),spor!$A$2:$D$528,4,0)),1)</f>
        <v/>
      </c>
      <c r="AH31" s="39" t="str">
        <f aca="false">IF(ISNA(MATCH($A31,vvod!AE$3:AE$102,0)),IF(ISNA(MATCH(CONCATENATE($A31,spor!$F$2,AH$2),spor!$A$2:$A$541,0)),"",VLOOKUP(CONCATENATE($A31,spor!$F$2,AH$2),spor!$A$2:$D$528,4,0)),1)</f>
        <v/>
      </c>
      <c r="AI31" s="39" t="str">
        <f aca="false">IF(ISNA(MATCH($A31,vvod!AF$3:AF$102,0)),IF(ISNA(MATCH(CONCATENATE($A31,spor!$F$2,AI$2),spor!$A$2:$A$541,0)),"",VLOOKUP(CONCATENATE($A31,spor!$F$2,AI$2),spor!$A$2:$D$528,4,0)),1)</f>
        <v/>
      </c>
      <c r="AJ31" s="39" t="str">
        <f aca="false">IF(ISNA(MATCH($A31,vvod!AG$3:AG$102,0)),IF(ISNA(MATCH(CONCATENATE($A31,spor!$F$2,AJ$2),spor!$A$2:$A$541,0)),"",VLOOKUP(CONCATENATE($A31,spor!$F$2,AJ$2),spor!$A$2:$D$528,4,0)),1)</f>
        <v/>
      </c>
      <c r="AK31" s="39" t="str">
        <f aca="false">IF(ISNA(MATCH($A31,vvod!AH$3:AH$102,0)),IF(ISNA(MATCH(CONCATENATE($A31,spor!$F$2,AK$2),spor!$A$2:$A$541,0)),"",VLOOKUP(CONCATENATE($A31,spor!$F$2,AK$2),spor!$A$2:$D$528,4,0)),1)</f>
        <v/>
      </c>
      <c r="AL31" s="39" t="str">
        <f aca="false">IF(ISNA(MATCH($A31,vvod!AI$3:AI$102,0)),IF(ISNA(MATCH(CONCATENATE($A31,spor!$F$2,AL$2),spor!$A$2:$A$541,0)),"",VLOOKUP(CONCATENATE($A31,spor!$F$2,AL$2),spor!$A$2:$D$528,4,0)),1)</f>
        <v/>
      </c>
      <c r="AM31" s="39" t="str">
        <f aca="false">IF(ISNA(MATCH($A31,vvod!AJ$3:AJ$102,0)),IF(ISNA(MATCH(CONCATENATE($A31,spor!$F$2,AM$2),spor!$A$2:$A$541,0)),"",VLOOKUP(CONCATENATE($A31,spor!$F$2,AM$2),spor!$A$2:$D$528,4,0)),1)</f>
        <v/>
      </c>
      <c r="AN31" s="39" t="str">
        <f aca="false">IF(ISNA(MATCH($A31,vvod!AK$3:AK$102,0)),IF(ISNA(MATCH(CONCATENATE($A31,spor!$F$2,AN$2),spor!$A$2:$A$541,0)),"",VLOOKUP(CONCATENATE($A31,spor!$F$2,AN$2),spor!$A$2:$D$528,4,0)),1)</f>
        <v/>
      </c>
      <c r="AO31" s="39" t="str">
        <f aca="false">IF(ISNA(MATCH($A31,vvod!AL$3:AL$102,0)),IF(ISNA(MATCH(CONCATENATE($A31,spor!$F$2,AO$2),spor!$A$2:$A$541,0)),"",VLOOKUP(CONCATENATE($A31,spor!$F$2,AO$2),spor!$A$2:$D$528,4,0)),1)</f>
        <v/>
      </c>
      <c r="AP31" s="40" t="str">
        <f aca="false">IF(sved!C31="","",SUM(AD31:AO31))</f>
        <v/>
      </c>
      <c r="AQ31" s="40" t="str">
        <f aca="false">IF(sved!C31="","",SUM(O31,AB31,AP31))</f>
        <v/>
      </c>
      <c r="AR31" s="39" t="str">
        <f aca="false">IF(ISNA(MATCH($A31,vvod!AO$3:AO$102,0)),IF(ISNA(MATCH(CONCATENATE($A31,spor!$F$2,AR$2),spor!$A$2:$A$541,0)),"",VLOOKUP(CONCATENATE($A31,spor!$F$2,AR$2),spor!$A$2:$D$528,4,0)),1)</f>
        <v/>
      </c>
      <c r="AS31" s="39" t="str">
        <f aca="false">IF(ISNA(MATCH($A31,vvod!AP$3:AP$102,0)),IF(ISNA(MATCH(CONCATENATE($A31,spor!$F$2,AS$2),spor!$A$2:$A$541,0)),"",VLOOKUP(CONCATENATE($A31,spor!$F$2,AS$2),spor!$A$2:$D$528,4,0)),1)</f>
        <v/>
      </c>
      <c r="AT31" s="39" t="str">
        <f aca="false">IF(ISNA(MATCH($A31,vvod!AQ$3:AQ$102,0)),IF(ISNA(MATCH(CONCATENATE($A31,spor!$F$2,AT$2),spor!$A$2:$A$541,0)),"",VLOOKUP(CONCATENATE($A31,spor!$F$2,AT$2),spor!$A$2:$D$528,4,0)),1)</f>
        <v/>
      </c>
      <c r="AU31" s="39" t="str">
        <f aca="false">IF(ISNA(MATCH($A31,vvod!AR$3:AR$102,0)),IF(ISNA(MATCH(CONCATENATE($A31,spor!$F$2,AU$2),spor!$A$2:$A$541,0)),"",VLOOKUP(CONCATENATE($A31,spor!$F$2,AU$2),spor!$A$2:$D$528,4,0)),1)</f>
        <v/>
      </c>
      <c r="AV31" s="39" t="str">
        <f aca="false">IF(ISNA(MATCH($A31,vvod!AS$3:AS$102,0)),IF(ISNA(MATCH(CONCATENATE($A31,spor!$F$2,AV$2),spor!$A$2:$A$541,0)),"",VLOOKUP(CONCATENATE($A31,spor!$F$2,AV$2),spor!$A$2:$D$528,4,0)),1)</f>
        <v/>
      </c>
      <c r="AW31" s="39" t="str">
        <f aca="false">IF(ISNA(MATCH($A31,vvod!AT$3:AT$102,0)),IF(ISNA(MATCH(CONCATENATE($A31,spor!$F$2,AW$2),spor!$A$2:$A$541,0)),"",VLOOKUP(CONCATENATE($A31,spor!$F$2,AW$2),spor!$A$2:$D$528,4,0)),1)</f>
        <v/>
      </c>
      <c r="AX31" s="39" t="str">
        <f aca="false">IF(ISNA(MATCH($A31,vvod!AU$3:AU$102,0)),IF(ISNA(MATCH(CONCATENATE($A31,spor!$F$2,AX$2),spor!$A$2:$A$541,0)),"",VLOOKUP(CONCATENATE($A31,spor!$F$2,AX$2),spor!$A$2:$D$528,4,0)),1)</f>
        <v/>
      </c>
      <c r="AY31" s="39" t="str">
        <f aca="false">IF(ISNA(MATCH($A31,vvod!AV$3:AV$102,0)),IF(ISNA(MATCH(CONCATENATE($A31,spor!$F$2,AY$2),spor!$A$2:$A$541,0)),"",VLOOKUP(CONCATENATE($A31,spor!$F$2,AY$2),spor!$A$2:$D$528,4,0)),1)</f>
        <v/>
      </c>
      <c r="AZ31" s="39" t="str">
        <f aca="false">IF(ISNA(MATCH($A31,vvod!AW$3:AW$102,0)),IF(ISNA(MATCH(CONCATENATE($A31,spor!$F$2,AZ$2),spor!$A$2:$A$541,0)),"",VLOOKUP(CONCATENATE($A31,spor!$F$2,AZ$2),spor!$A$2:$D$528,4,0)),1)</f>
        <v/>
      </c>
      <c r="BA31" s="39" t="str">
        <f aca="false">IF(ISNA(MATCH($A31,vvod!AX$3:AX$102,0)),IF(ISNA(MATCH(CONCATENATE($A31,spor!$F$2,BA$2),spor!$A$2:$A$541,0)),"",VLOOKUP(CONCATENATE($A31,spor!$F$2,BA$2),spor!$A$2:$D$528,4,0)),1)</f>
        <v/>
      </c>
      <c r="BB31" s="39" t="str">
        <f aca="false">IF(ISNA(MATCH($A31,vvod!AY$3:AY$102,0)),IF(ISNA(MATCH(CONCATENATE($A31,spor!$F$2,BB$2),spor!$A$2:$A$541,0)),"",VLOOKUP(CONCATENATE($A31,spor!$F$2,BB$2),spor!$A$2:$D$528,4,0)),1)</f>
        <v/>
      </c>
      <c r="BC31" s="39" t="str">
        <f aca="false">IF(ISNA(MATCH($A31,vvod!AZ$3:AZ$102,0)),IF(ISNA(MATCH(CONCATENATE($A31,spor!$F$2,BC$2),spor!$A$2:$A$541,0)),"",VLOOKUP(CONCATENATE($A31,spor!$F$2,BC$2),spor!$A$2:$D$528,4,0)),1)</f>
        <v/>
      </c>
      <c r="BD31" s="40" t="str">
        <f aca="false">IF(sved!C31="","",SUM(AR31:BC31))</f>
        <v/>
      </c>
      <c r="BE31" s="40" t="str">
        <f aca="false">IF(sved!C31="","",SUM(O31,AB31,AP31,BD31))</f>
        <v/>
      </c>
    </row>
    <row r="32" customFormat="false" ht="15.75" hidden="false" customHeight="false" outlineLevel="0" collapsed="false">
      <c r="A32" s="38" t="str">
        <f aca="false">IF(sved!C32="","",sved!A32)</f>
        <v/>
      </c>
      <c r="B32" s="38" t="str">
        <f aca="false">IF(sved!C32="","",sved!C32)</f>
        <v/>
      </c>
      <c r="C32" s="39" t="str">
        <f aca="false">IF(ISNA(MATCH($A32,vvod!A$3:A$102,0)),IF(ISNA(MATCH(CONCATENATE($A32,spor!$F$2,C$2),spor!$A$2:$A$541,0)),"",VLOOKUP(CONCATENATE($A32,spor!$F$2,C$2),spor!$A$2:$D$528,4,0)),1)</f>
        <v/>
      </c>
      <c r="D32" s="39" t="str">
        <f aca="false">IF(ISNA(MATCH($A32,vvod!B$3:B$102,0)),IF(ISNA(MATCH(CONCATENATE($A32,spor!$F$2,D$2),spor!$A$2:$A$541,0)),"",VLOOKUP(CONCATENATE($A32,spor!$F$2,D$2),spor!$A$2:$D$528,4,0)),1)</f>
        <v/>
      </c>
      <c r="E32" s="39" t="str">
        <f aca="false">IF(ISNA(MATCH($A32,vvod!C$3:C$102,0)),IF(ISNA(MATCH(CONCATENATE($A32,spor!$F$2,E$2),spor!$A$2:$A$541,0)),"",VLOOKUP(CONCATENATE($A32,spor!$F$2,E$2),spor!$A$2:$D$528,4,0)),1)</f>
        <v/>
      </c>
      <c r="F32" s="39" t="str">
        <f aca="false">IF(ISNA(MATCH($A32,vvod!D$3:D$102,0)),IF(ISNA(MATCH(CONCATENATE($A32,spor!$F$2,F$2),spor!$A$2:$A$541,0)),"",VLOOKUP(CONCATENATE($A32,spor!$F$2,F$2),spor!$A$2:$D$528,4,0)),1)</f>
        <v/>
      </c>
      <c r="G32" s="39" t="str">
        <f aca="false">IF(ISNA(MATCH($A32,vvod!E$3:E$102,0)),IF(ISNA(MATCH(CONCATENATE($A32,spor!$F$2,G$2),spor!$A$2:$A$541,0)),"",VLOOKUP(CONCATENATE($A32,spor!$F$2,G$2),spor!$A$2:$D$528,4,0)),1)</f>
        <v/>
      </c>
      <c r="H32" s="39" t="str">
        <f aca="false">IF(ISNA(MATCH($A32,vvod!F$3:F$102,0)),IF(ISNA(MATCH(CONCATENATE($A32,spor!$F$2,H$2),spor!$A$2:$A$541,0)),"",VLOOKUP(CONCATENATE($A32,spor!$F$2,H$2),spor!$A$2:$D$528,4,0)),1)</f>
        <v/>
      </c>
      <c r="I32" s="39" t="str">
        <f aca="false">IF(ISNA(MATCH($A32,vvod!G$3:G$102,0)),IF(ISNA(MATCH(CONCATENATE($A32,spor!$F$2,I$2),spor!$A$2:$A$541,0)),"",VLOOKUP(CONCATENATE($A32,spor!$F$2,I$2),spor!$A$2:$D$528,4,0)),1)</f>
        <v/>
      </c>
      <c r="J32" s="39" t="str">
        <f aca="false">IF(ISNA(MATCH($A32,vvod!H$3:H$102,0)),IF(ISNA(MATCH(CONCATENATE($A32,spor!$F$2,J$2),spor!$A$2:$A$541,0)),"",VLOOKUP(CONCATENATE($A32,spor!$F$2,J$2),spor!$A$2:$D$528,4,0)),1)</f>
        <v/>
      </c>
      <c r="K32" s="39" t="str">
        <f aca="false">IF(ISNA(MATCH($A32,vvod!I$3:I$102,0)),IF(ISNA(MATCH(CONCATENATE($A32,spor!$F$2,K$2),spor!$A$2:$A$541,0)),"",VLOOKUP(CONCATENATE($A32,spor!$F$2,K$2),spor!$A$2:$D$528,4,0)),1)</f>
        <v/>
      </c>
      <c r="L32" s="39" t="str">
        <f aca="false">IF(ISNA(MATCH($A32,vvod!J$3:J$102,0)),IF(ISNA(MATCH(CONCATENATE($A32,spor!$F$2,L$2),spor!$A$2:$A$541,0)),"",VLOOKUP(CONCATENATE($A32,spor!$F$2,L$2),spor!$A$2:$D$528,4,0)),1)</f>
        <v/>
      </c>
      <c r="M32" s="39" t="str">
        <f aca="false">IF(ISNA(MATCH($A32,vvod!K$3:K$102,0)),IF(ISNA(MATCH(CONCATENATE($A32,spor!$F$2,M$2),spor!$A$2:$A$541,0)),"",VLOOKUP(CONCATENATE($A32,spor!$F$2,M$2),spor!$A$2:$D$528,4,0)),1)</f>
        <v/>
      </c>
      <c r="N32" s="39" t="str">
        <f aca="false">IF(ISNA(MATCH($A32,vvod!L$3:L$102,0)),IF(ISNA(MATCH(CONCATENATE($A32,spor!$F$2,N$2),spor!$A$2:$A$541,0)),"",VLOOKUP(CONCATENATE($A32,spor!$F$2,N$2),spor!$A$2:$D$528,4,0)),1)</f>
        <v/>
      </c>
      <c r="O32" s="40" t="str">
        <f aca="false">IF(sved!C32="","",SUM(C32:N32))</f>
        <v/>
      </c>
      <c r="P32" s="39" t="str">
        <f aca="false">IF(ISNA(MATCH($A32,vvod!N$3:N$102,0)),IF(ISNA(MATCH(CONCATENATE($A32,spor!$F$2,P$2),spor!$A$2:$A$541,0)),"",VLOOKUP(CONCATENATE($A32,spor!$F$2,P$2),spor!$A$2:$D$528,4,0)),1)</f>
        <v/>
      </c>
      <c r="Q32" s="39" t="str">
        <f aca="false">IF(ISNA(MATCH($A32,vvod!O$3:O$102,0)),IF(ISNA(MATCH(CONCATENATE($A32,spor!$F$2,Q$2),spor!$A$2:$A$541,0)),"",VLOOKUP(CONCATENATE($A32,spor!$F$2,Q$2),spor!$A$2:$D$528,4,0)),1)</f>
        <v/>
      </c>
      <c r="R32" s="39" t="str">
        <f aca="false">IF(ISNA(MATCH($A32,vvod!P$3:P$102,0)),IF(ISNA(MATCH(CONCATENATE($A32,spor!$F$2,R$2),spor!$A$2:$A$541,0)),"",VLOOKUP(CONCATENATE($A32,spor!$F$2,R$2),spor!$A$2:$D$528,4,0)),1)</f>
        <v/>
      </c>
      <c r="S32" s="39" t="str">
        <f aca="false">IF(ISNA(MATCH($A32,vvod!Q$3:Q$102,0)),IF(ISNA(MATCH(CONCATENATE($A32,spor!$F$2,S$2),spor!$A$2:$A$541,0)),"",VLOOKUP(CONCATENATE($A32,spor!$F$2,S$2),spor!$A$2:$D$528,4,0)),1)</f>
        <v/>
      </c>
      <c r="T32" s="39" t="str">
        <f aca="false">IF(ISNA(MATCH($A32,vvod!R$3:R$102,0)),IF(ISNA(MATCH(CONCATENATE($A32,spor!$F$2,T$2),spor!$A$2:$A$541,0)),"",VLOOKUP(CONCATENATE($A32,spor!$F$2,T$2),spor!$A$2:$D$528,4,0)),1)</f>
        <v/>
      </c>
      <c r="U32" s="39" t="str">
        <f aca="false">IF(ISNA(MATCH($A32,vvod!S$3:S$102,0)),IF(ISNA(MATCH(CONCATENATE($A32,spor!$F$2,U$2),spor!$A$2:$A$541,0)),"",VLOOKUP(CONCATENATE($A32,spor!$F$2,U$2),spor!$A$2:$D$528,4,0)),1)</f>
        <v/>
      </c>
      <c r="V32" s="39" t="str">
        <f aca="false">IF(ISNA(MATCH($A32,vvod!T$3:T$102,0)),IF(ISNA(MATCH(CONCATENATE($A32,spor!$F$2,V$2),spor!$A$2:$A$541,0)),"",VLOOKUP(CONCATENATE($A32,spor!$F$2,V$2),spor!$A$2:$D$528,4,0)),1)</f>
        <v/>
      </c>
      <c r="W32" s="39" t="str">
        <f aca="false">IF(ISNA(MATCH($A32,vvod!U$3:U$102,0)),IF(ISNA(MATCH(CONCATENATE($A32,spor!$F$2,W$2),spor!$A$2:$A$541,0)),"",VLOOKUP(CONCATENATE($A32,spor!$F$2,W$2),spor!$A$2:$D$528,4,0)),1)</f>
        <v/>
      </c>
      <c r="X32" s="39" t="str">
        <f aca="false">IF(ISNA(MATCH($A32,vvod!V$3:V$102,0)),IF(ISNA(MATCH(CONCATENATE($A32,spor!$F$2,X$2),spor!$A$2:$A$541,0)),"",VLOOKUP(CONCATENATE($A32,spor!$F$2,X$2),spor!$A$2:$D$528,4,0)),1)</f>
        <v/>
      </c>
      <c r="Y32" s="39" t="str">
        <f aca="false">IF(ISNA(MATCH($A32,vvod!W$3:W$102,0)),IF(ISNA(MATCH(CONCATENATE($A32,spor!$F$2,Y$2),spor!$A$2:$A$541,0)),"",VLOOKUP(CONCATENATE($A32,spor!$F$2,Y$2),spor!$A$2:$D$528,4,0)),1)</f>
        <v/>
      </c>
      <c r="Z32" s="39" t="str">
        <f aca="false">IF(ISNA(MATCH($A32,vvod!X$3:X$102,0)),IF(ISNA(MATCH(CONCATENATE($A32,spor!$F$2,Z$2),spor!$A$2:$A$541,0)),"",VLOOKUP(CONCATENATE($A32,spor!$F$2,Z$2),spor!$A$2:$D$528,4,0)),1)</f>
        <v/>
      </c>
      <c r="AA32" s="39" t="str">
        <f aca="false">IF(ISNA(MATCH($A32,vvod!Y$3:Y$102,0)),IF(ISNA(MATCH(CONCATENATE($A32,spor!$F$2,AA$2),spor!$A$2:$A$541,0)),"",VLOOKUP(CONCATENATE($A32,spor!$F$2,AA$2),spor!$A$2:$D$528,4,0)),1)</f>
        <v/>
      </c>
      <c r="AB32" s="40" t="str">
        <f aca="false">IF(sved!C32="","",SUM(P32:AA32))</f>
        <v/>
      </c>
      <c r="AC32" s="40" t="str">
        <f aca="false">IF(sved!C32="","",SUM(O32,AB32))</f>
        <v/>
      </c>
      <c r="AD32" s="39" t="str">
        <f aca="false">IF(ISNA(MATCH($A32,vvod!AA$3:AA$102,0)),IF(ISNA(MATCH(CONCATENATE($A32,spor!$F$2,AD$2),spor!$A$2:$A$541,0)),"",VLOOKUP(CONCATENATE($A32,spor!$F$2,AD$2),spor!$A$2:$D$528,4,0)),1)</f>
        <v/>
      </c>
      <c r="AE32" s="39" t="str">
        <f aca="false">IF(ISNA(MATCH($A32,vvod!AB$3:AB$102,0)),IF(ISNA(MATCH(CONCATENATE($A32,spor!$F$2,AE$2),spor!$A$2:$A$541,0)),"",VLOOKUP(CONCATENATE($A32,spor!$F$2,AE$2),spor!$A$2:$D$528,4,0)),1)</f>
        <v/>
      </c>
      <c r="AF32" s="39" t="str">
        <f aca="false">IF(ISNA(MATCH($A32,vvod!AC$3:AC$102,0)),IF(ISNA(MATCH(CONCATENATE($A32,spor!$F$2,AF$2),spor!$A$2:$A$541,0)),"",VLOOKUP(CONCATENATE($A32,spor!$F$2,AF$2),spor!$A$2:$D$528,4,0)),1)</f>
        <v/>
      </c>
      <c r="AG32" s="39" t="str">
        <f aca="false">IF(ISNA(MATCH($A32,vvod!AD$3:AD$102,0)),IF(ISNA(MATCH(CONCATENATE($A32,spor!$F$2,AG$2),spor!$A$2:$A$541,0)),"",VLOOKUP(CONCATENATE($A32,spor!$F$2,AG$2),spor!$A$2:$D$528,4,0)),1)</f>
        <v/>
      </c>
      <c r="AH32" s="39" t="str">
        <f aca="false">IF(ISNA(MATCH($A32,vvod!AE$3:AE$102,0)),IF(ISNA(MATCH(CONCATENATE($A32,spor!$F$2,AH$2),spor!$A$2:$A$541,0)),"",VLOOKUP(CONCATENATE($A32,spor!$F$2,AH$2),spor!$A$2:$D$528,4,0)),1)</f>
        <v/>
      </c>
      <c r="AI32" s="39" t="str">
        <f aca="false">IF(ISNA(MATCH($A32,vvod!AF$3:AF$102,0)),IF(ISNA(MATCH(CONCATENATE($A32,spor!$F$2,AI$2),spor!$A$2:$A$541,0)),"",VLOOKUP(CONCATENATE($A32,spor!$F$2,AI$2),spor!$A$2:$D$528,4,0)),1)</f>
        <v/>
      </c>
      <c r="AJ32" s="39" t="str">
        <f aca="false">IF(ISNA(MATCH($A32,vvod!AG$3:AG$102,0)),IF(ISNA(MATCH(CONCATENATE($A32,spor!$F$2,AJ$2),spor!$A$2:$A$541,0)),"",VLOOKUP(CONCATENATE($A32,spor!$F$2,AJ$2),spor!$A$2:$D$528,4,0)),1)</f>
        <v/>
      </c>
      <c r="AK32" s="39" t="str">
        <f aca="false">IF(ISNA(MATCH($A32,vvod!AH$3:AH$102,0)),IF(ISNA(MATCH(CONCATENATE($A32,spor!$F$2,AK$2),spor!$A$2:$A$541,0)),"",VLOOKUP(CONCATENATE($A32,spor!$F$2,AK$2),spor!$A$2:$D$528,4,0)),1)</f>
        <v/>
      </c>
      <c r="AL32" s="39" t="str">
        <f aca="false">IF(ISNA(MATCH($A32,vvod!AI$3:AI$102,0)),IF(ISNA(MATCH(CONCATENATE($A32,spor!$F$2,AL$2),spor!$A$2:$A$541,0)),"",VLOOKUP(CONCATENATE($A32,spor!$F$2,AL$2),spor!$A$2:$D$528,4,0)),1)</f>
        <v/>
      </c>
      <c r="AM32" s="39" t="str">
        <f aca="false">IF(ISNA(MATCH($A32,vvod!AJ$3:AJ$102,0)),IF(ISNA(MATCH(CONCATENATE($A32,spor!$F$2,AM$2),spor!$A$2:$A$541,0)),"",VLOOKUP(CONCATENATE($A32,spor!$F$2,AM$2),spor!$A$2:$D$528,4,0)),1)</f>
        <v/>
      </c>
      <c r="AN32" s="39" t="str">
        <f aca="false">IF(ISNA(MATCH($A32,vvod!AK$3:AK$102,0)),IF(ISNA(MATCH(CONCATENATE($A32,spor!$F$2,AN$2),spor!$A$2:$A$541,0)),"",VLOOKUP(CONCATENATE($A32,spor!$F$2,AN$2),spor!$A$2:$D$528,4,0)),1)</f>
        <v/>
      </c>
      <c r="AO32" s="39" t="str">
        <f aca="false">IF(ISNA(MATCH($A32,vvod!AL$3:AL$102,0)),IF(ISNA(MATCH(CONCATENATE($A32,spor!$F$2,AO$2),spor!$A$2:$A$541,0)),"",VLOOKUP(CONCATENATE($A32,spor!$F$2,AO$2),spor!$A$2:$D$528,4,0)),1)</f>
        <v/>
      </c>
      <c r="AP32" s="40" t="str">
        <f aca="false">IF(sved!C32="","",SUM(AD32:AO32))</f>
        <v/>
      </c>
      <c r="AQ32" s="40" t="str">
        <f aca="false">IF(sved!C32="","",SUM(O32,AB32,AP32))</f>
        <v/>
      </c>
      <c r="AR32" s="39" t="str">
        <f aca="false">IF(ISNA(MATCH($A32,vvod!AO$3:AO$102,0)),IF(ISNA(MATCH(CONCATENATE($A32,spor!$F$2,AR$2),spor!$A$2:$A$541,0)),"",VLOOKUP(CONCATENATE($A32,spor!$F$2,AR$2),spor!$A$2:$D$528,4,0)),1)</f>
        <v/>
      </c>
      <c r="AS32" s="39" t="str">
        <f aca="false">IF(ISNA(MATCH($A32,vvod!AP$3:AP$102,0)),IF(ISNA(MATCH(CONCATENATE($A32,spor!$F$2,AS$2),spor!$A$2:$A$541,0)),"",VLOOKUP(CONCATENATE($A32,spor!$F$2,AS$2),spor!$A$2:$D$528,4,0)),1)</f>
        <v/>
      </c>
      <c r="AT32" s="39" t="str">
        <f aca="false">IF(ISNA(MATCH($A32,vvod!AQ$3:AQ$102,0)),IF(ISNA(MATCH(CONCATENATE($A32,spor!$F$2,AT$2),spor!$A$2:$A$541,0)),"",VLOOKUP(CONCATENATE($A32,spor!$F$2,AT$2),spor!$A$2:$D$528,4,0)),1)</f>
        <v/>
      </c>
      <c r="AU32" s="39" t="str">
        <f aca="false">IF(ISNA(MATCH($A32,vvod!AR$3:AR$102,0)),IF(ISNA(MATCH(CONCATENATE($A32,spor!$F$2,AU$2),spor!$A$2:$A$541,0)),"",VLOOKUP(CONCATENATE($A32,spor!$F$2,AU$2),spor!$A$2:$D$528,4,0)),1)</f>
        <v/>
      </c>
      <c r="AV32" s="39" t="str">
        <f aca="false">IF(ISNA(MATCH($A32,vvod!AS$3:AS$102,0)),IF(ISNA(MATCH(CONCATENATE($A32,spor!$F$2,AV$2),spor!$A$2:$A$541,0)),"",VLOOKUP(CONCATENATE($A32,spor!$F$2,AV$2),spor!$A$2:$D$528,4,0)),1)</f>
        <v/>
      </c>
      <c r="AW32" s="39" t="str">
        <f aca="false">IF(ISNA(MATCH($A32,vvod!AT$3:AT$102,0)),IF(ISNA(MATCH(CONCATENATE($A32,spor!$F$2,AW$2),spor!$A$2:$A$541,0)),"",VLOOKUP(CONCATENATE($A32,spor!$F$2,AW$2),spor!$A$2:$D$528,4,0)),1)</f>
        <v/>
      </c>
      <c r="AX32" s="39" t="str">
        <f aca="false">IF(ISNA(MATCH($A32,vvod!AU$3:AU$102,0)),IF(ISNA(MATCH(CONCATENATE($A32,spor!$F$2,AX$2),spor!$A$2:$A$541,0)),"",VLOOKUP(CONCATENATE($A32,spor!$F$2,AX$2),spor!$A$2:$D$528,4,0)),1)</f>
        <v/>
      </c>
      <c r="AY32" s="39" t="str">
        <f aca="false">IF(ISNA(MATCH($A32,vvod!AV$3:AV$102,0)),IF(ISNA(MATCH(CONCATENATE($A32,spor!$F$2,AY$2),spor!$A$2:$A$541,0)),"",VLOOKUP(CONCATENATE($A32,spor!$F$2,AY$2),spor!$A$2:$D$528,4,0)),1)</f>
        <v/>
      </c>
      <c r="AZ32" s="39" t="str">
        <f aca="false">IF(ISNA(MATCH($A32,vvod!AW$3:AW$102,0)),IF(ISNA(MATCH(CONCATENATE($A32,spor!$F$2,AZ$2),spor!$A$2:$A$541,0)),"",VLOOKUP(CONCATENATE($A32,spor!$F$2,AZ$2),spor!$A$2:$D$528,4,0)),1)</f>
        <v/>
      </c>
      <c r="BA32" s="39" t="str">
        <f aca="false">IF(ISNA(MATCH($A32,vvod!AX$3:AX$102,0)),IF(ISNA(MATCH(CONCATENATE($A32,spor!$F$2,BA$2),spor!$A$2:$A$541,0)),"",VLOOKUP(CONCATENATE($A32,spor!$F$2,BA$2),spor!$A$2:$D$528,4,0)),1)</f>
        <v/>
      </c>
      <c r="BB32" s="39" t="str">
        <f aca="false">IF(ISNA(MATCH($A32,vvod!AY$3:AY$102,0)),IF(ISNA(MATCH(CONCATENATE($A32,spor!$F$2,BB$2),spor!$A$2:$A$541,0)),"",VLOOKUP(CONCATENATE($A32,spor!$F$2,BB$2),spor!$A$2:$D$528,4,0)),1)</f>
        <v/>
      </c>
      <c r="BC32" s="39" t="str">
        <f aca="false">IF(ISNA(MATCH($A32,vvod!AZ$3:AZ$102,0)),IF(ISNA(MATCH(CONCATENATE($A32,spor!$F$2,BC$2),spor!$A$2:$A$541,0)),"",VLOOKUP(CONCATENATE($A32,spor!$F$2,BC$2),spor!$A$2:$D$528,4,0)),1)</f>
        <v/>
      </c>
      <c r="BD32" s="40" t="str">
        <f aca="false">IF(sved!C32="","",SUM(AR32:BC32))</f>
        <v/>
      </c>
      <c r="BE32" s="40" t="str">
        <f aca="false">IF(sved!C32="","",SUM(O32,AB32,AP32,BD32))</f>
        <v/>
      </c>
    </row>
    <row r="33" customFormat="false" ht="15.75" hidden="false" customHeight="false" outlineLevel="0" collapsed="false">
      <c r="A33" s="38" t="str">
        <f aca="false">IF(sved!C33="","",sved!A33)</f>
        <v/>
      </c>
      <c r="B33" s="38" t="str">
        <f aca="false">IF(sved!C33="","",sved!C33)</f>
        <v/>
      </c>
      <c r="C33" s="39" t="str">
        <f aca="false">IF(ISNA(MATCH($A33,vvod!A$3:A$102,0)),IF(ISNA(MATCH(CONCATENATE($A33,spor!$F$2,C$2),spor!$A$2:$A$541,0)),"",VLOOKUP(CONCATENATE($A33,spor!$F$2,C$2),spor!$A$2:$D$528,4,0)),1)</f>
        <v/>
      </c>
      <c r="D33" s="39" t="str">
        <f aca="false">IF(ISNA(MATCH($A33,vvod!B$3:B$102,0)),IF(ISNA(MATCH(CONCATENATE($A33,spor!$F$2,D$2),spor!$A$2:$A$541,0)),"",VLOOKUP(CONCATENATE($A33,spor!$F$2,D$2),spor!$A$2:$D$528,4,0)),1)</f>
        <v/>
      </c>
      <c r="E33" s="39" t="str">
        <f aca="false">IF(ISNA(MATCH($A33,vvod!C$3:C$102,0)),IF(ISNA(MATCH(CONCATENATE($A33,spor!$F$2,E$2),spor!$A$2:$A$541,0)),"",VLOOKUP(CONCATENATE($A33,spor!$F$2,E$2),spor!$A$2:$D$528,4,0)),1)</f>
        <v/>
      </c>
      <c r="F33" s="39" t="str">
        <f aca="false">IF(ISNA(MATCH($A33,vvod!D$3:D$102,0)),IF(ISNA(MATCH(CONCATENATE($A33,spor!$F$2,F$2),spor!$A$2:$A$541,0)),"",VLOOKUP(CONCATENATE($A33,spor!$F$2,F$2),spor!$A$2:$D$528,4,0)),1)</f>
        <v/>
      </c>
      <c r="G33" s="39" t="str">
        <f aca="false">IF(ISNA(MATCH($A33,vvod!E$3:E$102,0)),IF(ISNA(MATCH(CONCATENATE($A33,spor!$F$2,G$2),spor!$A$2:$A$541,0)),"",VLOOKUP(CONCATENATE($A33,spor!$F$2,G$2),spor!$A$2:$D$528,4,0)),1)</f>
        <v/>
      </c>
      <c r="H33" s="39" t="str">
        <f aca="false">IF(ISNA(MATCH($A33,vvod!F$3:F$102,0)),IF(ISNA(MATCH(CONCATENATE($A33,spor!$F$2,H$2),spor!$A$2:$A$541,0)),"",VLOOKUP(CONCATENATE($A33,spor!$F$2,H$2),spor!$A$2:$D$528,4,0)),1)</f>
        <v/>
      </c>
      <c r="I33" s="39" t="str">
        <f aca="false">IF(ISNA(MATCH($A33,vvod!G$3:G$102,0)),IF(ISNA(MATCH(CONCATENATE($A33,spor!$F$2,I$2),spor!$A$2:$A$541,0)),"",VLOOKUP(CONCATENATE($A33,spor!$F$2,I$2),spor!$A$2:$D$528,4,0)),1)</f>
        <v/>
      </c>
      <c r="J33" s="39" t="str">
        <f aca="false">IF(ISNA(MATCH($A33,vvod!H$3:H$102,0)),IF(ISNA(MATCH(CONCATENATE($A33,spor!$F$2,J$2),spor!$A$2:$A$541,0)),"",VLOOKUP(CONCATENATE($A33,spor!$F$2,J$2),spor!$A$2:$D$528,4,0)),1)</f>
        <v/>
      </c>
      <c r="K33" s="39" t="str">
        <f aca="false">IF(ISNA(MATCH($A33,vvod!I$3:I$102,0)),IF(ISNA(MATCH(CONCATENATE($A33,spor!$F$2,K$2),spor!$A$2:$A$541,0)),"",VLOOKUP(CONCATENATE($A33,spor!$F$2,K$2),spor!$A$2:$D$528,4,0)),1)</f>
        <v/>
      </c>
      <c r="L33" s="39" t="str">
        <f aca="false">IF(ISNA(MATCH($A33,vvod!J$3:J$102,0)),IF(ISNA(MATCH(CONCATENATE($A33,spor!$F$2,L$2),spor!$A$2:$A$541,0)),"",VLOOKUP(CONCATENATE($A33,spor!$F$2,L$2),spor!$A$2:$D$528,4,0)),1)</f>
        <v/>
      </c>
      <c r="M33" s="39" t="str">
        <f aca="false">IF(ISNA(MATCH($A33,vvod!K$3:K$102,0)),IF(ISNA(MATCH(CONCATENATE($A33,spor!$F$2,M$2),spor!$A$2:$A$541,0)),"",VLOOKUP(CONCATENATE($A33,spor!$F$2,M$2),spor!$A$2:$D$528,4,0)),1)</f>
        <v/>
      </c>
      <c r="N33" s="39" t="str">
        <f aca="false">IF(ISNA(MATCH($A33,vvod!L$3:L$102,0)),IF(ISNA(MATCH(CONCATENATE($A33,spor!$F$2,N$2),spor!$A$2:$A$541,0)),"",VLOOKUP(CONCATENATE($A33,spor!$F$2,N$2),spor!$A$2:$D$528,4,0)),1)</f>
        <v/>
      </c>
      <c r="O33" s="40" t="str">
        <f aca="false">IF(sved!C33="","",SUM(C33:N33))</f>
        <v/>
      </c>
      <c r="P33" s="39" t="str">
        <f aca="false">IF(ISNA(MATCH($A33,vvod!N$3:N$102,0)),IF(ISNA(MATCH(CONCATENATE($A33,spor!$F$2,P$2),spor!$A$2:$A$541,0)),"",VLOOKUP(CONCATENATE($A33,spor!$F$2,P$2),spor!$A$2:$D$528,4,0)),1)</f>
        <v/>
      </c>
      <c r="Q33" s="39" t="str">
        <f aca="false">IF(ISNA(MATCH($A33,vvod!O$3:O$102,0)),IF(ISNA(MATCH(CONCATENATE($A33,spor!$F$2,Q$2),spor!$A$2:$A$541,0)),"",VLOOKUP(CONCATENATE($A33,spor!$F$2,Q$2),spor!$A$2:$D$528,4,0)),1)</f>
        <v/>
      </c>
      <c r="R33" s="39" t="str">
        <f aca="false">IF(ISNA(MATCH($A33,vvod!P$3:P$102,0)),IF(ISNA(MATCH(CONCATENATE($A33,spor!$F$2,R$2),spor!$A$2:$A$541,0)),"",VLOOKUP(CONCATENATE($A33,spor!$F$2,R$2),spor!$A$2:$D$528,4,0)),1)</f>
        <v/>
      </c>
      <c r="S33" s="39" t="str">
        <f aca="false">IF(ISNA(MATCH($A33,vvod!Q$3:Q$102,0)),IF(ISNA(MATCH(CONCATENATE($A33,spor!$F$2,S$2),spor!$A$2:$A$541,0)),"",VLOOKUP(CONCATENATE($A33,spor!$F$2,S$2),spor!$A$2:$D$528,4,0)),1)</f>
        <v/>
      </c>
      <c r="T33" s="39" t="str">
        <f aca="false">IF(ISNA(MATCH($A33,vvod!R$3:R$102,0)),IF(ISNA(MATCH(CONCATENATE($A33,spor!$F$2,T$2),spor!$A$2:$A$541,0)),"",VLOOKUP(CONCATENATE($A33,spor!$F$2,T$2),spor!$A$2:$D$528,4,0)),1)</f>
        <v/>
      </c>
      <c r="U33" s="39" t="str">
        <f aca="false">IF(ISNA(MATCH($A33,vvod!S$3:S$102,0)),IF(ISNA(MATCH(CONCATENATE($A33,spor!$F$2,U$2),spor!$A$2:$A$541,0)),"",VLOOKUP(CONCATENATE($A33,spor!$F$2,U$2),spor!$A$2:$D$528,4,0)),1)</f>
        <v/>
      </c>
      <c r="V33" s="39" t="str">
        <f aca="false">IF(ISNA(MATCH($A33,vvod!T$3:T$102,0)),IF(ISNA(MATCH(CONCATENATE($A33,spor!$F$2,V$2),spor!$A$2:$A$541,0)),"",VLOOKUP(CONCATENATE($A33,spor!$F$2,V$2),spor!$A$2:$D$528,4,0)),1)</f>
        <v/>
      </c>
      <c r="W33" s="39" t="str">
        <f aca="false">IF(ISNA(MATCH($A33,vvod!U$3:U$102,0)),IF(ISNA(MATCH(CONCATENATE($A33,spor!$F$2,W$2),spor!$A$2:$A$541,0)),"",VLOOKUP(CONCATENATE($A33,spor!$F$2,W$2),spor!$A$2:$D$528,4,0)),1)</f>
        <v/>
      </c>
      <c r="X33" s="39" t="str">
        <f aca="false">IF(ISNA(MATCH($A33,vvod!V$3:V$102,0)),IF(ISNA(MATCH(CONCATENATE($A33,spor!$F$2,X$2),spor!$A$2:$A$541,0)),"",VLOOKUP(CONCATENATE($A33,spor!$F$2,X$2),spor!$A$2:$D$528,4,0)),1)</f>
        <v/>
      </c>
      <c r="Y33" s="39" t="str">
        <f aca="false">IF(ISNA(MATCH($A33,vvod!W$3:W$102,0)),IF(ISNA(MATCH(CONCATENATE($A33,spor!$F$2,Y$2),spor!$A$2:$A$541,0)),"",VLOOKUP(CONCATENATE($A33,spor!$F$2,Y$2),spor!$A$2:$D$528,4,0)),1)</f>
        <v/>
      </c>
      <c r="Z33" s="39" t="str">
        <f aca="false">IF(ISNA(MATCH($A33,vvod!X$3:X$102,0)),IF(ISNA(MATCH(CONCATENATE($A33,spor!$F$2,Z$2),spor!$A$2:$A$541,0)),"",VLOOKUP(CONCATENATE($A33,spor!$F$2,Z$2),spor!$A$2:$D$528,4,0)),1)</f>
        <v/>
      </c>
      <c r="AA33" s="39" t="str">
        <f aca="false">IF(ISNA(MATCH($A33,vvod!Y$3:Y$102,0)),IF(ISNA(MATCH(CONCATENATE($A33,spor!$F$2,AA$2),spor!$A$2:$A$541,0)),"",VLOOKUP(CONCATENATE($A33,spor!$F$2,AA$2),spor!$A$2:$D$528,4,0)),1)</f>
        <v/>
      </c>
      <c r="AB33" s="40" t="str">
        <f aca="false">IF(sved!C33="","",SUM(P33:AA33))</f>
        <v/>
      </c>
      <c r="AC33" s="40" t="str">
        <f aca="false">IF(sved!C33="","",SUM(O33,AB33))</f>
        <v/>
      </c>
      <c r="AD33" s="39" t="str">
        <f aca="false">IF(ISNA(MATCH($A33,vvod!AA$3:AA$102,0)),IF(ISNA(MATCH(CONCATENATE($A33,spor!$F$2,AD$2),spor!$A$2:$A$541,0)),"",VLOOKUP(CONCATENATE($A33,spor!$F$2,AD$2),spor!$A$2:$D$528,4,0)),1)</f>
        <v/>
      </c>
      <c r="AE33" s="39" t="str">
        <f aca="false">IF(ISNA(MATCH($A33,vvod!AB$3:AB$102,0)),IF(ISNA(MATCH(CONCATENATE($A33,spor!$F$2,AE$2),spor!$A$2:$A$541,0)),"",VLOOKUP(CONCATENATE($A33,spor!$F$2,AE$2),spor!$A$2:$D$528,4,0)),1)</f>
        <v/>
      </c>
      <c r="AF33" s="39" t="str">
        <f aca="false">IF(ISNA(MATCH($A33,vvod!AC$3:AC$102,0)),IF(ISNA(MATCH(CONCATENATE($A33,spor!$F$2,AF$2),spor!$A$2:$A$541,0)),"",VLOOKUP(CONCATENATE($A33,spor!$F$2,AF$2),spor!$A$2:$D$528,4,0)),1)</f>
        <v/>
      </c>
      <c r="AG33" s="39" t="str">
        <f aca="false">IF(ISNA(MATCH($A33,vvod!AD$3:AD$102,0)),IF(ISNA(MATCH(CONCATENATE($A33,spor!$F$2,AG$2),spor!$A$2:$A$541,0)),"",VLOOKUP(CONCATENATE($A33,spor!$F$2,AG$2),spor!$A$2:$D$528,4,0)),1)</f>
        <v/>
      </c>
      <c r="AH33" s="39" t="str">
        <f aca="false">IF(ISNA(MATCH($A33,vvod!AE$3:AE$102,0)),IF(ISNA(MATCH(CONCATENATE($A33,spor!$F$2,AH$2),spor!$A$2:$A$541,0)),"",VLOOKUP(CONCATENATE($A33,spor!$F$2,AH$2),spor!$A$2:$D$528,4,0)),1)</f>
        <v/>
      </c>
      <c r="AI33" s="39" t="str">
        <f aca="false">IF(ISNA(MATCH($A33,vvod!AF$3:AF$102,0)),IF(ISNA(MATCH(CONCATENATE($A33,spor!$F$2,AI$2),spor!$A$2:$A$541,0)),"",VLOOKUP(CONCATENATE($A33,spor!$F$2,AI$2),spor!$A$2:$D$528,4,0)),1)</f>
        <v/>
      </c>
      <c r="AJ33" s="39" t="str">
        <f aca="false">IF(ISNA(MATCH($A33,vvod!AG$3:AG$102,0)),IF(ISNA(MATCH(CONCATENATE($A33,spor!$F$2,AJ$2),spor!$A$2:$A$541,0)),"",VLOOKUP(CONCATENATE($A33,spor!$F$2,AJ$2),spor!$A$2:$D$528,4,0)),1)</f>
        <v/>
      </c>
      <c r="AK33" s="39" t="str">
        <f aca="false">IF(ISNA(MATCH($A33,vvod!AH$3:AH$102,0)),IF(ISNA(MATCH(CONCATENATE($A33,spor!$F$2,AK$2),spor!$A$2:$A$541,0)),"",VLOOKUP(CONCATENATE($A33,spor!$F$2,AK$2),spor!$A$2:$D$528,4,0)),1)</f>
        <v/>
      </c>
      <c r="AL33" s="39" t="str">
        <f aca="false">IF(ISNA(MATCH($A33,vvod!AI$3:AI$102,0)),IF(ISNA(MATCH(CONCATENATE($A33,spor!$F$2,AL$2),spor!$A$2:$A$541,0)),"",VLOOKUP(CONCATENATE($A33,spor!$F$2,AL$2),spor!$A$2:$D$528,4,0)),1)</f>
        <v/>
      </c>
      <c r="AM33" s="39" t="str">
        <f aca="false">IF(ISNA(MATCH($A33,vvod!AJ$3:AJ$102,0)),IF(ISNA(MATCH(CONCATENATE($A33,spor!$F$2,AM$2),spor!$A$2:$A$541,0)),"",VLOOKUP(CONCATENATE($A33,spor!$F$2,AM$2),spor!$A$2:$D$528,4,0)),1)</f>
        <v/>
      </c>
      <c r="AN33" s="39" t="str">
        <f aca="false">IF(ISNA(MATCH($A33,vvod!AK$3:AK$102,0)),IF(ISNA(MATCH(CONCATENATE($A33,spor!$F$2,AN$2),spor!$A$2:$A$541,0)),"",VLOOKUP(CONCATENATE($A33,spor!$F$2,AN$2),spor!$A$2:$D$528,4,0)),1)</f>
        <v/>
      </c>
      <c r="AO33" s="39" t="str">
        <f aca="false">IF(ISNA(MATCH($A33,vvod!AL$3:AL$102,0)),IF(ISNA(MATCH(CONCATENATE($A33,spor!$F$2,AO$2),spor!$A$2:$A$541,0)),"",VLOOKUP(CONCATENATE($A33,spor!$F$2,AO$2),spor!$A$2:$D$528,4,0)),1)</f>
        <v/>
      </c>
      <c r="AP33" s="40" t="str">
        <f aca="false">IF(sved!C33="","",SUM(AD33:AO33))</f>
        <v/>
      </c>
      <c r="AQ33" s="40" t="str">
        <f aca="false">IF(sved!C33="","",SUM(O33,AB33,AP33))</f>
        <v/>
      </c>
      <c r="AR33" s="39" t="str">
        <f aca="false">IF(ISNA(MATCH($A33,vvod!AO$3:AO$102,0)),IF(ISNA(MATCH(CONCATENATE($A33,spor!$F$2,AR$2),spor!$A$2:$A$541,0)),"",VLOOKUP(CONCATENATE($A33,spor!$F$2,AR$2),spor!$A$2:$D$528,4,0)),1)</f>
        <v/>
      </c>
      <c r="AS33" s="39" t="str">
        <f aca="false">IF(ISNA(MATCH($A33,vvod!AP$3:AP$102,0)),IF(ISNA(MATCH(CONCATENATE($A33,spor!$F$2,AS$2),spor!$A$2:$A$541,0)),"",VLOOKUP(CONCATENATE($A33,spor!$F$2,AS$2),spor!$A$2:$D$528,4,0)),1)</f>
        <v/>
      </c>
      <c r="AT33" s="39" t="str">
        <f aca="false">IF(ISNA(MATCH($A33,vvod!AQ$3:AQ$102,0)),IF(ISNA(MATCH(CONCATENATE($A33,spor!$F$2,AT$2),spor!$A$2:$A$541,0)),"",VLOOKUP(CONCATENATE($A33,spor!$F$2,AT$2),spor!$A$2:$D$528,4,0)),1)</f>
        <v/>
      </c>
      <c r="AU33" s="39" t="str">
        <f aca="false">IF(ISNA(MATCH($A33,vvod!AR$3:AR$102,0)),IF(ISNA(MATCH(CONCATENATE($A33,spor!$F$2,AU$2),spor!$A$2:$A$541,0)),"",VLOOKUP(CONCATENATE($A33,spor!$F$2,AU$2),spor!$A$2:$D$528,4,0)),1)</f>
        <v/>
      </c>
      <c r="AV33" s="39" t="str">
        <f aca="false">IF(ISNA(MATCH($A33,vvod!AS$3:AS$102,0)),IF(ISNA(MATCH(CONCATENATE($A33,spor!$F$2,AV$2),spor!$A$2:$A$541,0)),"",VLOOKUP(CONCATENATE($A33,spor!$F$2,AV$2),spor!$A$2:$D$528,4,0)),1)</f>
        <v/>
      </c>
      <c r="AW33" s="39" t="str">
        <f aca="false">IF(ISNA(MATCH($A33,vvod!AT$3:AT$102,0)),IF(ISNA(MATCH(CONCATENATE($A33,spor!$F$2,AW$2),spor!$A$2:$A$541,0)),"",VLOOKUP(CONCATENATE($A33,spor!$F$2,AW$2),spor!$A$2:$D$528,4,0)),1)</f>
        <v/>
      </c>
      <c r="AX33" s="39" t="str">
        <f aca="false">IF(ISNA(MATCH($A33,vvod!AU$3:AU$102,0)),IF(ISNA(MATCH(CONCATENATE($A33,spor!$F$2,AX$2),spor!$A$2:$A$541,0)),"",VLOOKUP(CONCATENATE($A33,spor!$F$2,AX$2),spor!$A$2:$D$528,4,0)),1)</f>
        <v/>
      </c>
      <c r="AY33" s="39" t="str">
        <f aca="false">IF(ISNA(MATCH($A33,vvod!AV$3:AV$102,0)),IF(ISNA(MATCH(CONCATENATE($A33,spor!$F$2,AY$2),spor!$A$2:$A$541,0)),"",VLOOKUP(CONCATENATE($A33,spor!$F$2,AY$2),spor!$A$2:$D$528,4,0)),1)</f>
        <v/>
      </c>
      <c r="AZ33" s="39" t="str">
        <f aca="false">IF(ISNA(MATCH($A33,vvod!AW$3:AW$102,0)),IF(ISNA(MATCH(CONCATENATE($A33,spor!$F$2,AZ$2),spor!$A$2:$A$541,0)),"",VLOOKUP(CONCATENATE($A33,spor!$F$2,AZ$2),spor!$A$2:$D$528,4,0)),1)</f>
        <v/>
      </c>
      <c r="BA33" s="39" t="str">
        <f aca="false">IF(ISNA(MATCH($A33,vvod!AX$3:AX$102,0)),IF(ISNA(MATCH(CONCATENATE($A33,spor!$F$2,BA$2),spor!$A$2:$A$541,0)),"",VLOOKUP(CONCATENATE($A33,spor!$F$2,BA$2),spor!$A$2:$D$528,4,0)),1)</f>
        <v/>
      </c>
      <c r="BB33" s="39" t="str">
        <f aca="false">IF(ISNA(MATCH($A33,vvod!AY$3:AY$102,0)),IF(ISNA(MATCH(CONCATENATE($A33,spor!$F$2,BB$2),spor!$A$2:$A$541,0)),"",VLOOKUP(CONCATENATE($A33,spor!$F$2,BB$2),spor!$A$2:$D$528,4,0)),1)</f>
        <v/>
      </c>
      <c r="BC33" s="39" t="str">
        <f aca="false">IF(ISNA(MATCH($A33,vvod!AZ$3:AZ$102,0)),IF(ISNA(MATCH(CONCATENATE($A33,spor!$F$2,BC$2),spor!$A$2:$A$541,0)),"",VLOOKUP(CONCATENATE($A33,spor!$F$2,BC$2),spor!$A$2:$D$528,4,0)),1)</f>
        <v/>
      </c>
      <c r="BD33" s="40" t="str">
        <f aca="false">IF(sved!C33="","",SUM(AR33:BC33))</f>
        <v/>
      </c>
      <c r="BE33" s="40" t="str">
        <f aca="false">IF(sved!C33="","",SUM(O33,AB33,AP33,BD33))</f>
        <v/>
      </c>
    </row>
    <row r="34" customFormat="false" ht="15.75" hidden="false" customHeight="false" outlineLevel="0" collapsed="false">
      <c r="A34" s="38" t="str">
        <f aca="false">IF(sved!C34="","",sved!A34)</f>
        <v/>
      </c>
      <c r="B34" s="38" t="str">
        <f aca="false">IF(sved!C34="","",sved!C34)</f>
        <v/>
      </c>
      <c r="C34" s="39" t="str">
        <f aca="false">IF(ISNA(MATCH($A34,vvod!A$3:A$102,0)),IF(ISNA(MATCH(CONCATENATE($A34,spor!$F$2,C$2),spor!$A$2:$A$541,0)),"",VLOOKUP(CONCATENATE($A34,spor!$F$2,C$2),spor!$A$2:$D$528,4,0)),1)</f>
        <v/>
      </c>
      <c r="D34" s="39" t="str">
        <f aca="false">IF(ISNA(MATCH($A34,vvod!B$3:B$102,0)),IF(ISNA(MATCH(CONCATENATE($A34,spor!$F$2,D$2),spor!$A$2:$A$541,0)),"",VLOOKUP(CONCATENATE($A34,spor!$F$2,D$2),spor!$A$2:$D$528,4,0)),1)</f>
        <v/>
      </c>
      <c r="E34" s="39" t="str">
        <f aca="false">IF(ISNA(MATCH($A34,vvod!C$3:C$102,0)),IF(ISNA(MATCH(CONCATENATE($A34,spor!$F$2,E$2),spor!$A$2:$A$541,0)),"",VLOOKUP(CONCATENATE($A34,spor!$F$2,E$2),spor!$A$2:$D$528,4,0)),1)</f>
        <v/>
      </c>
      <c r="F34" s="39" t="str">
        <f aca="false">IF(ISNA(MATCH($A34,vvod!D$3:D$102,0)),IF(ISNA(MATCH(CONCATENATE($A34,spor!$F$2,F$2),spor!$A$2:$A$541,0)),"",VLOOKUP(CONCATENATE($A34,spor!$F$2,F$2),spor!$A$2:$D$528,4,0)),1)</f>
        <v/>
      </c>
      <c r="G34" s="39" t="str">
        <f aca="false">IF(ISNA(MATCH($A34,vvod!E$3:E$102,0)),IF(ISNA(MATCH(CONCATENATE($A34,spor!$F$2,G$2),spor!$A$2:$A$541,0)),"",VLOOKUP(CONCATENATE($A34,spor!$F$2,G$2),spor!$A$2:$D$528,4,0)),1)</f>
        <v/>
      </c>
      <c r="H34" s="39" t="str">
        <f aca="false">IF(ISNA(MATCH($A34,vvod!F$3:F$102,0)),IF(ISNA(MATCH(CONCATENATE($A34,spor!$F$2,H$2),spor!$A$2:$A$541,0)),"",VLOOKUP(CONCATENATE($A34,spor!$F$2,H$2),spor!$A$2:$D$528,4,0)),1)</f>
        <v/>
      </c>
      <c r="I34" s="39" t="str">
        <f aca="false">IF(ISNA(MATCH($A34,vvod!G$3:G$102,0)),IF(ISNA(MATCH(CONCATENATE($A34,spor!$F$2,I$2),spor!$A$2:$A$541,0)),"",VLOOKUP(CONCATENATE($A34,spor!$F$2,I$2),spor!$A$2:$D$528,4,0)),1)</f>
        <v/>
      </c>
      <c r="J34" s="39" t="str">
        <f aca="false">IF(ISNA(MATCH($A34,vvod!H$3:H$102,0)),IF(ISNA(MATCH(CONCATENATE($A34,spor!$F$2,J$2),spor!$A$2:$A$541,0)),"",VLOOKUP(CONCATENATE($A34,spor!$F$2,J$2),spor!$A$2:$D$528,4,0)),1)</f>
        <v/>
      </c>
      <c r="K34" s="39" t="str">
        <f aca="false">IF(ISNA(MATCH($A34,vvod!I$3:I$102,0)),IF(ISNA(MATCH(CONCATENATE($A34,spor!$F$2,K$2),spor!$A$2:$A$541,0)),"",VLOOKUP(CONCATENATE($A34,spor!$F$2,K$2),spor!$A$2:$D$528,4,0)),1)</f>
        <v/>
      </c>
      <c r="L34" s="39" t="str">
        <f aca="false">IF(ISNA(MATCH($A34,vvod!J$3:J$102,0)),IF(ISNA(MATCH(CONCATENATE($A34,spor!$F$2,L$2),spor!$A$2:$A$541,0)),"",VLOOKUP(CONCATENATE($A34,spor!$F$2,L$2),spor!$A$2:$D$528,4,0)),1)</f>
        <v/>
      </c>
      <c r="M34" s="39" t="str">
        <f aca="false">IF(ISNA(MATCH($A34,vvod!K$3:K$102,0)),IF(ISNA(MATCH(CONCATENATE($A34,spor!$F$2,M$2),spor!$A$2:$A$541,0)),"",VLOOKUP(CONCATENATE($A34,spor!$F$2,M$2),spor!$A$2:$D$528,4,0)),1)</f>
        <v/>
      </c>
      <c r="N34" s="39" t="str">
        <f aca="false">IF(ISNA(MATCH($A34,vvod!L$3:L$102,0)),IF(ISNA(MATCH(CONCATENATE($A34,spor!$F$2,N$2),spor!$A$2:$A$541,0)),"",VLOOKUP(CONCATENATE($A34,spor!$F$2,N$2),spor!$A$2:$D$528,4,0)),1)</f>
        <v/>
      </c>
      <c r="O34" s="40" t="str">
        <f aca="false">IF(sved!C34="","",SUM(C34:N34))</f>
        <v/>
      </c>
      <c r="P34" s="39" t="str">
        <f aca="false">IF(ISNA(MATCH($A34,vvod!N$3:N$102,0)),IF(ISNA(MATCH(CONCATENATE($A34,spor!$F$2,P$2),spor!$A$2:$A$541,0)),"",VLOOKUP(CONCATENATE($A34,spor!$F$2,P$2),spor!$A$2:$D$528,4,0)),1)</f>
        <v/>
      </c>
      <c r="Q34" s="39" t="str">
        <f aca="false">IF(ISNA(MATCH($A34,vvod!O$3:O$102,0)),IF(ISNA(MATCH(CONCATENATE($A34,spor!$F$2,Q$2),spor!$A$2:$A$541,0)),"",VLOOKUP(CONCATENATE($A34,spor!$F$2,Q$2),spor!$A$2:$D$528,4,0)),1)</f>
        <v/>
      </c>
      <c r="R34" s="39" t="str">
        <f aca="false">IF(ISNA(MATCH($A34,vvod!P$3:P$102,0)),IF(ISNA(MATCH(CONCATENATE($A34,spor!$F$2,R$2),spor!$A$2:$A$541,0)),"",VLOOKUP(CONCATENATE($A34,spor!$F$2,R$2),spor!$A$2:$D$528,4,0)),1)</f>
        <v/>
      </c>
      <c r="S34" s="39" t="str">
        <f aca="false">IF(ISNA(MATCH($A34,vvod!Q$3:Q$102,0)),IF(ISNA(MATCH(CONCATENATE($A34,spor!$F$2,S$2),spor!$A$2:$A$541,0)),"",VLOOKUP(CONCATENATE($A34,spor!$F$2,S$2),spor!$A$2:$D$528,4,0)),1)</f>
        <v/>
      </c>
      <c r="T34" s="39" t="str">
        <f aca="false">IF(ISNA(MATCH($A34,vvod!R$3:R$102,0)),IF(ISNA(MATCH(CONCATENATE($A34,spor!$F$2,T$2),spor!$A$2:$A$541,0)),"",VLOOKUP(CONCATENATE($A34,spor!$F$2,T$2),spor!$A$2:$D$528,4,0)),1)</f>
        <v/>
      </c>
      <c r="U34" s="39" t="str">
        <f aca="false">IF(ISNA(MATCH($A34,vvod!S$3:S$102,0)),IF(ISNA(MATCH(CONCATENATE($A34,spor!$F$2,U$2),spor!$A$2:$A$541,0)),"",VLOOKUP(CONCATENATE($A34,spor!$F$2,U$2),spor!$A$2:$D$528,4,0)),1)</f>
        <v/>
      </c>
      <c r="V34" s="39" t="str">
        <f aca="false">IF(ISNA(MATCH($A34,vvod!T$3:T$102,0)),IF(ISNA(MATCH(CONCATENATE($A34,spor!$F$2,V$2),spor!$A$2:$A$541,0)),"",VLOOKUP(CONCATENATE($A34,spor!$F$2,V$2),spor!$A$2:$D$528,4,0)),1)</f>
        <v/>
      </c>
      <c r="W34" s="39" t="str">
        <f aca="false">IF(ISNA(MATCH($A34,vvod!U$3:U$102,0)),IF(ISNA(MATCH(CONCATENATE($A34,spor!$F$2,W$2),spor!$A$2:$A$541,0)),"",VLOOKUP(CONCATENATE($A34,spor!$F$2,W$2),spor!$A$2:$D$528,4,0)),1)</f>
        <v/>
      </c>
      <c r="X34" s="39" t="str">
        <f aca="false">IF(ISNA(MATCH($A34,vvod!V$3:V$102,0)),IF(ISNA(MATCH(CONCATENATE($A34,spor!$F$2,X$2),spor!$A$2:$A$541,0)),"",VLOOKUP(CONCATENATE($A34,spor!$F$2,X$2),spor!$A$2:$D$528,4,0)),1)</f>
        <v/>
      </c>
      <c r="Y34" s="39" t="str">
        <f aca="false">IF(ISNA(MATCH($A34,vvod!W$3:W$102,0)),IF(ISNA(MATCH(CONCATENATE($A34,spor!$F$2,Y$2),spor!$A$2:$A$541,0)),"",VLOOKUP(CONCATENATE($A34,spor!$F$2,Y$2),spor!$A$2:$D$528,4,0)),1)</f>
        <v/>
      </c>
      <c r="Z34" s="39" t="str">
        <f aca="false">IF(ISNA(MATCH($A34,vvod!X$3:X$102,0)),IF(ISNA(MATCH(CONCATENATE($A34,spor!$F$2,Z$2),spor!$A$2:$A$541,0)),"",VLOOKUP(CONCATENATE($A34,spor!$F$2,Z$2),spor!$A$2:$D$528,4,0)),1)</f>
        <v/>
      </c>
      <c r="AA34" s="39" t="str">
        <f aca="false">IF(ISNA(MATCH($A34,vvod!Y$3:Y$102,0)),IF(ISNA(MATCH(CONCATENATE($A34,spor!$F$2,AA$2),spor!$A$2:$A$541,0)),"",VLOOKUP(CONCATENATE($A34,spor!$F$2,AA$2),spor!$A$2:$D$528,4,0)),1)</f>
        <v/>
      </c>
      <c r="AB34" s="40" t="str">
        <f aca="false">IF(sved!C34="","",SUM(P34:AA34))</f>
        <v/>
      </c>
      <c r="AC34" s="40" t="str">
        <f aca="false">IF(sved!C34="","",SUM(O34,AB34))</f>
        <v/>
      </c>
      <c r="AD34" s="39" t="str">
        <f aca="false">IF(ISNA(MATCH($A34,vvod!AA$3:AA$102,0)),IF(ISNA(MATCH(CONCATENATE($A34,spor!$F$2,AD$2),spor!$A$2:$A$541,0)),"",VLOOKUP(CONCATENATE($A34,spor!$F$2,AD$2),spor!$A$2:$D$528,4,0)),1)</f>
        <v/>
      </c>
      <c r="AE34" s="39" t="str">
        <f aca="false">IF(ISNA(MATCH($A34,vvod!AB$3:AB$102,0)),IF(ISNA(MATCH(CONCATENATE($A34,spor!$F$2,AE$2),spor!$A$2:$A$541,0)),"",VLOOKUP(CONCATENATE($A34,spor!$F$2,AE$2),spor!$A$2:$D$528,4,0)),1)</f>
        <v/>
      </c>
      <c r="AF34" s="39" t="str">
        <f aca="false">IF(ISNA(MATCH($A34,vvod!AC$3:AC$102,0)),IF(ISNA(MATCH(CONCATENATE($A34,spor!$F$2,AF$2),spor!$A$2:$A$541,0)),"",VLOOKUP(CONCATENATE($A34,spor!$F$2,AF$2),spor!$A$2:$D$528,4,0)),1)</f>
        <v/>
      </c>
      <c r="AG34" s="39" t="str">
        <f aca="false">IF(ISNA(MATCH($A34,vvod!AD$3:AD$102,0)),IF(ISNA(MATCH(CONCATENATE($A34,spor!$F$2,AG$2),spor!$A$2:$A$541,0)),"",VLOOKUP(CONCATENATE($A34,spor!$F$2,AG$2),spor!$A$2:$D$528,4,0)),1)</f>
        <v/>
      </c>
      <c r="AH34" s="39" t="str">
        <f aca="false">IF(ISNA(MATCH($A34,vvod!AE$3:AE$102,0)),IF(ISNA(MATCH(CONCATENATE($A34,spor!$F$2,AH$2),spor!$A$2:$A$541,0)),"",VLOOKUP(CONCATENATE($A34,spor!$F$2,AH$2),spor!$A$2:$D$528,4,0)),1)</f>
        <v/>
      </c>
      <c r="AI34" s="39" t="str">
        <f aca="false">IF(ISNA(MATCH($A34,vvod!AF$3:AF$102,0)),IF(ISNA(MATCH(CONCATENATE($A34,spor!$F$2,AI$2),spor!$A$2:$A$541,0)),"",VLOOKUP(CONCATENATE($A34,spor!$F$2,AI$2),spor!$A$2:$D$528,4,0)),1)</f>
        <v/>
      </c>
      <c r="AJ34" s="39" t="str">
        <f aca="false">IF(ISNA(MATCH($A34,vvod!AG$3:AG$102,0)),IF(ISNA(MATCH(CONCATENATE($A34,spor!$F$2,AJ$2),spor!$A$2:$A$541,0)),"",VLOOKUP(CONCATENATE($A34,spor!$F$2,AJ$2),spor!$A$2:$D$528,4,0)),1)</f>
        <v/>
      </c>
      <c r="AK34" s="39" t="str">
        <f aca="false">IF(ISNA(MATCH($A34,vvod!AH$3:AH$102,0)),IF(ISNA(MATCH(CONCATENATE($A34,spor!$F$2,AK$2),spor!$A$2:$A$541,0)),"",VLOOKUP(CONCATENATE($A34,spor!$F$2,AK$2),spor!$A$2:$D$528,4,0)),1)</f>
        <v/>
      </c>
      <c r="AL34" s="39" t="str">
        <f aca="false">IF(ISNA(MATCH($A34,vvod!AI$3:AI$102,0)),IF(ISNA(MATCH(CONCATENATE($A34,spor!$F$2,AL$2),spor!$A$2:$A$541,0)),"",VLOOKUP(CONCATENATE($A34,spor!$F$2,AL$2),spor!$A$2:$D$528,4,0)),1)</f>
        <v/>
      </c>
      <c r="AM34" s="39" t="str">
        <f aca="false">IF(ISNA(MATCH($A34,vvod!AJ$3:AJ$102,0)),IF(ISNA(MATCH(CONCATENATE($A34,spor!$F$2,AM$2),spor!$A$2:$A$541,0)),"",VLOOKUP(CONCATENATE($A34,spor!$F$2,AM$2),spor!$A$2:$D$528,4,0)),1)</f>
        <v/>
      </c>
      <c r="AN34" s="39" t="str">
        <f aca="false">IF(ISNA(MATCH($A34,vvod!AK$3:AK$102,0)),IF(ISNA(MATCH(CONCATENATE($A34,spor!$F$2,AN$2),spor!$A$2:$A$541,0)),"",VLOOKUP(CONCATENATE($A34,spor!$F$2,AN$2),spor!$A$2:$D$528,4,0)),1)</f>
        <v/>
      </c>
      <c r="AO34" s="39" t="str">
        <f aca="false">IF(ISNA(MATCH($A34,vvod!AL$3:AL$102,0)),IF(ISNA(MATCH(CONCATENATE($A34,spor!$F$2,AO$2),spor!$A$2:$A$541,0)),"",VLOOKUP(CONCATENATE($A34,spor!$F$2,AO$2),spor!$A$2:$D$528,4,0)),1)</f>
        <v/>
      </c>
      <c r="AP34" s="40" t="str">
        <f aca="false">IF(sved!C34="","",SUM(AD34:AO34))</f>
        <v/>
      </c>
      <c r="AQ34" s="40" t="str">
        <f aca="false">IF(sved!C34="","",SUM(O34,AB34,AP34))</f>
        <v/>
      </c>
      <c r="AR34" s="39" t="str">
        <f aca="false">IF(ISNA(MATCH($A34,vvod!AO$3:AO$102,0)),IF(ISNA(MATCH(CONCATENATE($A34,spor!$F$2,AR$2),spor!$A$2:$A$541,0)),"",VLOOKUP(CONCATENATE($A34,spor!$F$2,AR$2),spor!$A$2:$D$528,4,0)),1)</f>
        <v/>
      </c>
      <c r="AS34" s="39" t="str">
        <f aca="false">IF(ISNA(MATCH($A34,vvod!AP$3:AP$102,0)),IF(ISNA(MATCH(CONCATENATE($A34,spor!$F$2,AS$2),spor!$A$2:$A$541,0)),"",VLOOKUP(CONCATENATE($A34,spor!$F$2,AS$2),spor!$A$2:$D$528,4,0)),1)</f>
        <v/>
      </c>
      <c r="AT34" s="39" t="str">
        <f aca="false">IF(ISNA(MATCH($A34,vvod!AQ$3:AQ$102,0)),IF(ISNA(MATCH(CONCATENATE($A34,spor!$F$2,AT$2),spor!$A$2:$A$541,0)),"",VLOOKUP(CONCATENATE($A34,spor!$F$2,AT$2),spor!$A$2:$D$528,4,0)),1)</f>
        <v/>
      </c>
      <c r="AU34" s="39" t="str">
        <f aca="false">IF(ISNA(MATCH($A34,vvod!AR$3:AR$102,0)),IF(ISNA(MATCH(CONCATENATE($A34,spor!$F$2,AU$2),spor!$A$2:$A$541,0)),"",VLOOKUP(CONCATENATE($A34,spor!$F$2,AU$2),spor!$A$2:$D$528,4,0)),1)</f>
        <v/>
      </c>
      <c r="AV34" s="39" t="str">
        <f aca="false">IF(ISNA(MATCH($A34,vvod!AS$3:AS$102,0)),IF(ISNA(MATCH(CONCATENATE($A34,spor!$F$2,AV$2),spor!$A$2:$A$541,0)),"",VLOOKUP(CONCATENATE($A34,spor!$F$2,AV$2),spor!$A$2:$D$528,4,0)),1)</f>
        <v/>
      </c>
      <c r="AW34" s="39" t="str">
        <f aca="false">IF(ISNA(MATCH($A34,vvod!AT$3:AT$102,0)),IF(ISNA(MATCH(CONCATENATE($A34,spor!$F$2,AW$2),spor!$A$2:$A$541,0)),"",VLOOKUP(CONCATENATE($A34,spor!$F$2,AW$2),spor!$A$2:$D$528,4,0)),1)</f>
        <v/>
      </c>
      <c r="AX34" s="39" t="str">
        <f aca="false">IF(ISNA(MATCH($A34,vvod!AU$3:AU$102,0)),IF(ISNA(MATCH(CONCATENATE($A34,spor!$F$2,AX$2),spor!$A$2:$A$541,0)),"",VLOOKUP(CONCATENATE($A34,spor!$F$2,AX$2),spor!$A$2:$D$528,4,0)),1)</f>
        <v/>
      </c>
      <c r="AY34" s="39" t="str">
        <f aca="false">IF(ISNA(MATCH($A34,vvod!AV$3:AV$102,0)),IF(ISNA(MATCH(CONCATENATE($A34,spor!$F$2,AY$2),spor!$A$2:$A$541,0)),"",VLOOKUP(CONCATENATE($A34,spor!$F$2,AY$2),spor!$A$2:$D$528,4,0)),1)</f>
        <v/>
      </c>
      <c r="AZ34" s="39" t="str">
        <f aca="false">IF(ISNA(MATCH($A34,vvod!AW$3:AW$102,0)),IF(ISNA(MATCH(CONCATENATE($A34,spor!$F$2,AZ$2),spor!$A$2:$A$541,0)),"",VLOOKUP(CONCATENATE($A34,spor!$F$2,AZ$2),spor!$A$2:$D$528,4,0)),1)</f>
        <v/>
      </c>
      <c r="BA34" s="39" t="str">
        <f aca="false">IF(ISNA(MATCH($A34,vvod!AX$3:AX$102,0)),IF(ISNA(MATCH(CONCATENATE($A34,spor!$F$2,BA$2),spor!$A$2:$A$541,0)),"",VLOOKUP(CONCATENATE($A34,spor!$F$2,BA$2),spor!$A$2:$D$528,4,0)),1)</f>
        <v/>
      </c>
      <c r="BB34" s="39" t="str">
        <f aca="false">IF(ISNA(MATCH($A34,vvod!AY$3:AY$102,0)),IF(ISNA(MATCH(CONCATENATE($A34,spor!$F$2,BB$2),spor!$A$2:$A$541,0)),"",VLOOKUP(CONCATENATE($A34,spor!$F$2,BB$2),spor!$A$2:$D$528,4,0)),1)</f>
        <v/>
      </c>
      <c r="BC34" s="39" t="str">
        <f aca="false">IF(ISNA(MATCH($A34,vvod!AZ$3:AZ$102,0)),IF(ISNA(MATCH(CONCATENATE($A34,spor!$F$2,BC$2),spor!$A$2:$A$541,0)),"",VLOOKUP(CONCATENATE($A34,spor!$F$2,BC$2),spor!$A$2:$D$528,4,0)),1)</f>
        <v/>
      </c>
      <c r="BD34" s="40" t="str">
        <f aca="false">IF(sved!C34="","",SUM(AR34:BC34))</f>
        <v/>
      </c>
      <c r="BE34" s="40" t="str">
        <f aca="false">IF(sved!C34="","",SUM(O34,AB34,AP34,BD34))</f>
        <v/>
      </c>
    </row>
    <row r="35" customFormat="false" ht="15.75" hidden="false" customHeight="false" outlineLevel="0" collapsed="false">
      <c r="A35" s="38" t="str">
        <f aca="false">IF(sved!C35="","",sved!A35)</f>
        <v/>
      </c>
      <c r="B35" s="38" t="str">
        <f aca="false">IF(sved!C35="","",sved!C35)</f>
        <v/>
      </c>
      <c r="C35" s="39" t="str">
        <f aca="false">IF(ISNA(MATCH($A35,vvod!A$3:A$102,0)),IF(ISNA(MATCH(CONCATENATE($A35,spor!$F$2,C$2),spor!$A$2:$A$541,0)),"",VLOOKUP(CONCATENATE($A35,spor!$F$2,C$2),spor!$A$2:$D$528,4,0)),1)</f>
        <v/>
      </c>
      <c r="D35" s="39" t="str">
        <f aca="false">IF(ISNA(MATCH($A35,vvod!B$3:B$102,0)),IF(ISNA(MATCH(CONCATENATE($A35,spor!$F$2,D$2),spor!$A$2:$A$541,0)),"",VLOOKUP(CONCATENATE($A35,spor!$F$2,D$2),spor!$A$2:$D$528,4,0)),1)</f>
        <v/>
      </c>
      <c r="E35" s="39" t="str">
        <f aca="false">IF(ISNA(MATCH($A35,vvod!C$3:C$102,0)),IF(ISNA(MATCH(CONCATENATE($A35,spor!$F$2,E$2),spor!$A$2:$A$541,0)),"",VLOOKUP(CONCATENATE($A35,spor!$F$2,E$2),spor!$A$2:$D$528,4,0)),1)</f>
        <v/>
      </c>
      <c r="F35" s="39" t="str">
        <f aca="false">IF(ISNA(MATCH($A35,vvod!D$3:D$102,0)),IF(ISNA(MATCH(CONCATENATE($A35,spor!$F$2,F$2),spor!$A$2:$A$541,0)),"",VLOOKUP(CONCATENATE($A35,spor!$F$2,F$2),spor!$A$2:$D$528,4,0)),1)</f>
        <v/>
      </c>
      <c r="G35" s="39" t="str">
        <f aca="false">IF(ISNA(MATCH($A35,vvod!E$3:E$102,0)),IF(ISNA(MATCH(CONCATENATE($A35,spor!$F$2,G$2),spor!$A$2:$A$541,0)),"",VLOOKUP(CONCATENATE($A35,spor!$F$2,G$2),spor!$A$2:$D$528,4,0)),1)</f>
        <v/>
      </c>
      <c r="H35" s="39" t="str">
        <f aca="false">IF(ISNA(MATCH($A35,vvod!F$3:F$102,0)),IF(ISNA(MATCH(CONCATENATE($A35,spor!$F$2,H$2),spor!$A$2:$A$541,0)),"",VLOOKUP(CONCATENATE($A35,spor!$F$2,H$2),spor!$A$2:$D$528,4,0)),1)</f>
        <v/>
      </c>
      <c r="I35" s="39" t="str">
        <f aca="false">IF(ISNA(MATCH($A35,vvod!G$3:G$102,0)),IF(ISNA(MATCH(CONCATENATE($A35,spor!$F$2,I$2),spor!$A$2:$A$541,0)),"",VLOOKUP(CONCATENATE($A35,spor!$F$2,I$2),spor!$A$2:$D$528,4,0)),1)</f>
        <v/>
      </c>
      <c r="J35" s="39" t="str">
        <f aca="false">IF(ISNA(MATCH($A35,vvod!H$3:H$102,0)),IF(ISNA(MATCH(CONCATENATE($A35,spor!$F$2,J$2),spor!$A$2:$A$541,0)),"",VLOOKUP(CONCATENATE($A35,spor!$F$2,J$2),spor!$A$2:$D$528,4,0)),1)</f>
        <v/>
      </c>
      <c r="K35" s="39" t="str">
        <f aca="false">IF(ISNA(MATCH($A35,vvod!I$3:I$102,0)),IF(ISNA(MATCH(CONCATENATE($A35,spor!$F$2,K$2),spor!$A$2:$A$541,0)),"",VLOOKUP(CONCATENATE($A35,spor!$F$2,K$2),spor!$A$2:$D$528,4,0)),1)</f>
        <v/>
      </c>
      <c r="L35" s="39" t="str">
        <f aca="false">IF(ISNA(MATCH($A35,vvod!J$3:J$102,0)),IF(ISNA(MATCH(CONCATENATE($A35,spor!$F$2,L$2),spor!$A$2:$A$541,0)),"",VLOOKUP(CONCATENATE($A35,spor!$F$2,L$2),spor!$A$2:$D$528,4,0)),1)</f>
        <v/>
      </c>
      <c r="M35" s="39" t="str">
        <f aca="false">IF(ISNA(MATCH($A35,vvod!K$3:K$102,0)),IF(ISNA(MATCH(CONCATENATE($A35,spor!$F$2,M$2),spor!$A$2:$A$541,0)),"",VLOOKUP(CONCATENATE($A35,spor!$F$2,M$2),spor!$A$2:$D$528,4,0)),1)</f>
        <v/>
      </c>
      <c r="N35" s="39" t="str">
        <f aca="false">IF(ISNA(MATCH($A35,vvod!L$3:L$102,0)),IF(ISNA(MATCH(CONCATENATE($A35,spor!$F$2,N$2),spor!$A$2:$A$541,0)),"",VLOOKUP(CONCATENATE($A35,spor!$F$2,N$2),spor!$A$2:$D$528,4,0)),1)</f>
        <v/>
      </c>
      <c r="O35" s="40" t="str">
        <f aca="false">IF(sved!C35="","",SUM(C35:N35))</f>
        <v/>
      </c>
      <c r="P35" s="39" t="str">
        <f aca="false">IF(ISNA(MATCH($A35,vvod!N$3:N$102,0)),IF(ISNA(MATCH(CONCATENATE($A35,spor!$F$2,P$2),spor!$A$2:$A$541,0)),"",VLOOKUP(CONCATENATE($A35,spor!$F$2,P$2),spor!$A$2:$D$528,4,0)),1)</f>
        <v/>
      </c>
      <c r="Q35" s="39" t="str">
        <f aca="false">IF(ISNA(MATCH($A35,vvod!O$3:O$102,0)),IF(ISNA(MATCH(CONCATENATE($A35,spor!$F$2,Q$2),spor!$A$2:$A$541,0)),"",VLOOKUP(CONCATENATE($A35,spor!$F$2,Q$2),spor!$A$2:$D$528,4,0)),1)</f>
        <v/>
      </c>
      <c r="R35" s="39" t="str">
        <f aca="false">IF(ISNA(MATCH($A35,vvod!P$3:P$102,0)),IF(ISNA(MATCH(CONCATENATE($A35,spor!$F$2,R$2),spor!$A$2:$A$541,0)),"",VLOOKUP(CONCATENATE($A35,spor!$F$2,R$2),spor!$A$2:$D$528,4,0)),1)</f>
        <v/>
      </c>
      <c r="S35" s="39" t="str">
        <f aca="false">IF(ISNA(MATCH($A35,vvod!Q$3:Q$102,0)),IF(ISNA(MATCH(CONCATENATE($A35,spor!$F$2,S$2),spor!$A$2:$A$541,0)),"",VLOOKUP(CONCATENATE($A35,spor!$F$2,S$2),spor!$A$2:$D$528,4,0)),1)</f>
        <v/>
      </c>
      <c r="T35" s="39" t="str">
        <f aca="false">IF(ISNA(MATCH($A35,vvod!R$3:R$102,0)),IF(ISNA(MATCH(CONCATENATE($A35,spor!$F$2,T$2),spor!$A$2:$A$541,0)),"",VLOOKUP(CONCATENATE($A35,spor!$F$2,T$2),spor!$A$2:$D$528,4,0)),1)</f>
        <v/>
      </c>
      <c r="U35" s="39" t="str">
        <f aca="false">IF(ISNA(MATCH($A35,vvod!S$3:S$102,0)),IF(ISNA(MATCH(CONCATENATE($A35,spor!$F$2,U$2),spor!$A$2:$A$541,0)),"",VLOOKUP(CONCATENATE($A35,spor!$F$2,U$2),spor!$A$2:$D$528,4,0)),1)</f>
        <v/>
      </c>
      <c r="V35" s="39" t="str">
        <f aca="false">IF(ISNA(MATCH($A35,vvod!T$3:T$102,0)),IF(ISNA(MATCH(CONCATENATE($A35,spor!$F$2,V$2),spor!$A$2:$A$541,0)),"",VLOOKUP(CONCATENATE($A35,spor!$F$2,V$2),spor!$A$2:$D$528,4,0)),1)</f>
        <v/>
      </c>
      <c r="W35" s="39" t="str">
        <f aca="false">IF(ISNA(MATCH($A35,vvod!U$3:U$102,0)),IF(ISNA(MATCH(CONCATENATE($A35,spor!$F$2,W$2),spor!$A$2:$A$541,0)),"",VLOOKUP(CONCATENATE($A35,spor!$F$2,W$2),spor!$A$2:$D$528,4,0)),1)</f>
        <v/>
      </c>
      <c r="X35" s="39" t="str">
        <f aca="false">IF(ISNA(MATCH($A35,vvod!V$3:V$102,0)),IF(ISNA(MATCH(CONCATENATE($A35,spor!$F$2,X$2),spor!$A$2:$A$541,0)),"",VLOOKUP(CONCATENATE($A35,spor!$F$2,X$2),spor!$A$2:$D$528,4,0)),1)</f>
        <v/>
      </c>
      <c r="Y35" s="39" t="str">
        <f aca="false">IF(ISNA(MATCH($A35,vvod!W$3:W$102,0)),IF(ISNA(MATCH(CONCATENATE($A35,spor!$F$2,Y$2),spor!$A$2:$A$541,0)),"",VLOOKUP(CONCATENATE($A35,spor!$F$2,Y$2),spor!$A$2:$D$528,4,0)),1)</f>
        <v/>
      </c>
      <c r="Z35" s="39" t="str">
        <f aca="false">IF(ISNA(MATCH($A35,vvod!X$3:X$102,0)),IF(ISNA(MATCH(CONCATENATE($A35,spor!$F$2,Z$2),spor!$A$2:$A$541,0)),"",VLOOKUP(CONCATENATE($A35,spor!$F$2,Z$2),spor!$A$2:$D$528,4,0)),1)</f>
        <v/>
      </c>
      <c r="AA35" s="39" t="str">
        <f aca="false">IF(ISNA(MATCH($A35,vvod!Y$3:Y$102,0)),IF(ISNA(MATCH(CONCATENATE($A35,spor!$F$2,AA$2),spor!$A$2:$A$541,0)),"",VLOOKUP(CONCATENATE($A35,spor!$F$2,AA$2),spor!$A$2:$D$528,4,0)),1)</f>
        <v/>
      </c>
      <c r="AB35" s="40" t="str">
        <f aca="false">IF(sved!C35="","",SUM(P35:AA35))</f>
        <v/>
      </c>
      <c r="AC35" s="40" t="str">
        <f aca="false">IF(sved!C35="","",SUM(O35,AB35))</f>
        <v/>
      </c>
      <c r="AD35" s="39" t="str">
        <f aca="false">IF(ISNA(MATCH($A35,vvod!AA$3:AA$102,0)),IF(ISNA(MATCH(CONCATENATE($A35,spor!$F$2,AD$2),spor!$A$2:$A$541,0)),"",VLOOKUP(CONCATENATE($A35,spor!$F$2,AD$2),spor!$A$2:$D$528,4,0)),1)</f>
        <v/>
      </c>
      <c r="AE35" s="39" t="str">
        <f aca="false">IF(ISNA(MATCH($A35,vvod!AB$3:AB$102,0)),IF(ISNA(MATCH(CONCATENATE($A35,spor!$F$2,AE$2),spor!$A$2:$A$541,0)),"",VLOOKUP(CONCATENATE($A35,spor!$F$2,AE$2),spor!$A$2:$D$528,4,0)),1)</f>
        <v/>
      </c>
      <c r="AF35" s="39" t="str">
        <f aca="false">IF(ISNA(MATCH($A35,vvod!AC$3:AC$102,0)),IF(ISNA(MATCH(CONCATENATE($A35,spor!$F$2,AF$2),spor!$A$2:$A$541,0)),"",VLOOKUP(CONCATENATE($A35,spor!$F$2,AF$2),spor!$A$2:$D$528,4,0)),1)</f>
        <v/>
      </c>
      <c r="AG35" s="39" t="str">
        <f aca="false">IF(ISNA(MATCH($A35,vvod!AD$3:AD$102,0)),IF(ISNA(MATCH(CONCATENATE($A35,spor!$F$2,AG$2),spor!$A$2:$A$541,0)),"",VLOOKUP(CONCATENATE($A35,spor!$F$2,AG$2),spor!$A$2:$D$528,4,0)),1)</f>
        <v/>
      </c>
      <c r="AH35" s="39" t="str">
        <f aca="false">IF(ISNA(MATCH($A35,vvod!AE$3:AE$102,0)),IF(ISNA(MATCH(CONCATENATE($A35,spor!$F$2,AH$2),spor!$A$2:$A$541,0)),"",VLOOKUP(CONCATENATE($A35,spor!$F$2,AH$2),spor!$A$2:$D$528,4,0)),1)</f>
        <v/>
      </c>
      <c r="AI35" s="39" t="str">
        <f aca="false">IF(ISNA(MATCH($A35,vvod!AF$3:AF$102,0)),IF(ISNA(MATCH(CONCATENATE($A35,spor!$F$2,AI$2),spor!$A$2:$A$541,0)),"",VLOOKUP(CONCATENATE($A35,spor!$F$2,AI$2),spor!$A$2:$D$528,4,0)),1)</f>
        <v/>
      </c>
      <c r="AJ35" s="39" t="str">
        <f aca="false">IF(ISNA(MATCH($A35,vvod!AG$3:AG$102,0)),IF(ISNA(MATCH(CONCATENATE($A35,spor!$F$2,AJ$2),spor!$A$2:$A$541,0)),"",VLOOKUP(CONCATENATE($A35,spor!$F$2,AJ$2),spor!$A$2:$D$528,4,0)),1)</f>
        <v/>
      </c>
      <c r="AK35" s="39" t="str">
        <f aca="false">IF(ISNA(MATCH($A35,vvod!AH$3:AH$102,0)),IF(ISNA(MATCH(CONCATENATE($A35,spor!$F$2,AK$2),spor!$A$2:$A$541,0)),"",VLOOKUP(CONCATENATE($A35,spor!$F$2,AK$2),spor!$A$2:$D$528,4,0)),1)</f>
        <v/>
      </c>
      <c r="AL35" s="39" t="str">
        <f aca="false">IF(ISNA(MATCH($A35,vvod!AI$3:AI$102,0)),IF(ISNA(MATCH(CONCATENATE($A35,spor!$F$2,AL$2),spor!$A$2:$A$541,0)),"",VLOOKUP(CONCATENATE($A35,spor!$F$2,AL$2),spor!$A$2:$D$528,4,0)),1)</f>
        <v/>
      </c>
      <c r="AM35" s="39" t="str">
        <f aca="false">IF(ISNA(MATCH($A35,vvod!AJ$3:AJ$102,0)),IF(ISNA(MATCH(CONCATENATE($A35,spor!$F$2,AM$2),spor!$A$2:$A$541,0)),"",VLOOKUP(CONCATENATE($A35,spor!$F$2,AM$2),spor!$A$2:$D$528,4,0)),1)</f>
        <v/>
      </c>
      <c r="AN35" s="39" t="str">
        <f aca="false">IF(ISNA(MATCH($A35,vvod!AK$3:AK$102,0)),IF(ISNA(MATCH(CONCATENATE($A35,spor!$F$2,AN$2),spor!$A$2:$A$541,0)),"",VLOOKUP(CONCATENATE($A35,spor!$F$2,AN$2),spor!$A$2:$D$528,4,0)),1)</f>
        <v/>
      </c>
      <c r="AO35" s="39" t="str">
        <f aca="false">IF(ISNA(MATCH($A35,vvod!AL$3:AL$102,0)),IF(ISNA(MATCH(CONCATENATE($A35,spor!$F$2,AO$2),spor!$A$2:$A$541,0)),"",VLOOKUP(CONCATENATE($A35,spor!$F$2,AO$2),spor!$A$2:$D$528,4,0)),1)</f>
        <v/>
      </c>
      <c r="AP35" s="40" t="str">
        <f aca="false">IF(sved!C35="","",SUM(AD35:AO35))</f>
        <v/>
      </c>
      <c r="AQ35" s="40" t="str">
        <f aca="false">IF(sved!C35="","",SUM(O35,AB35,AP35))</f>
        <v/>
      </c>
      <c r="AR35" s="39" t="str">
        <f aca="false">IF(ISNA(MATCH($A35,vvod!AO$3:AO$102,0)),IF(ISNA(MATCH(CONCATENATE($A35,spor!$F$2,AR$2),spor!$A$2:$A$541,0)),"",VLOOKUP(CONCATENATE($A35,spor!$F$2,AR$2),spor!$A$2:$D$528,4,0)),1)</f>
        <v/>
      </c>
      <c r="AS35" s="39" t="str">
        <f aca="false">IF(ISNA(MATCH($A35,vvod!AP$3:AP$102,0)),IF(ISNA(MATCH(CONCATENATE($A35,spor!$F$2,AS$2),spor!$A$2:$A$541,0)),"",VLOOKUP(CONCATENATE($A35,spor!$F$2,AS$2),spor!$A$2:$D$528,4,0)),1)</f>
        <v/>
      </c>
      <c r="AT35" s="39" t="str">
        <f aca="false">IF(ISNA(MATCH($A35,vvod!AQ$3:AQ$102,0)),IF(ISNA(MATCH(CONCATENATE($A35,spor!$F$2,AT$2),spor!$A$2:$A$541,0)),"",VLOOKUP(CONCATENATE($A35,spor!$F$2,AT$2),spor!$A$2:$D$528,4,0)),1)</f>
        <v/>
      </c>
      <c r="AU35" s="39" t="str">
        <f aca="false">IF(ISNA(MATCH($A35,vvod!AR$3:AR$102,0)),IF(ISNA(MATCH(CONCATENATE($A35,spor!$F$2,AU$2),spor!$A$2:$A$541,0)),"",VLOOKUP(CONCATENATE($A35,spor!$F$2,AU$2),spor!$A$2:$D$528,4,0)),1)</f>
        <v/>
      </c>
      <c r="AV35" s="39" t="str">
        <f aca="false">IF(ISNA(MATCH($A35,vvod!AS$3:AS$102,0)),IF(ISNA(MATCH(CONCATENATE($A35,spor!$F$2,AV$2),spor!$A$2:$A$541,0)),"",VLOOKUP(CONCATENATE($A35,spor!$F$2,AV$2),spor!$A$2:$D$528,4,0)),1)</f>
        <v/>
      </c>
      <c r="AW35" s="39" t="str">
        <f aca="false">IF(ISNA(MATCH($A35,vvod!AT$3:AT$102,0)),IF(ISNA(MATCH(CONCATENATE($A35,spor!$F$2,AW$2),spor!$A$2:$A$541,0)),"",VLOOKUP(CONCATENATE($A35,spor!$F$2,AW$2),spor!$A$2:$D$528,4,0)),1)</f>
        <v/>
      </c>
      <c r="AX35" s="39" t="str">
        <f aca="false">IF(ISNA(MATCH($A35,vvod!AU$3:AU$102,0)),IF(ISNA(MATCH(CONCATENATE($A35,spor!$F$2,AX$2),spor!$A$2:$A$541,0)),"",VLOOKUP(CONCATENATE($A35,spor!$F$2,AX$2),spor!$A$2:$D$528,4,0)),1)</f>
        <v/>
      </c>
      <c r="AY35" s="39" t="str">
        <f aca="false">IF(ISNA(MATCH($A35,vvod!AV$3:AV$102,0)),IF(ISNA(MATCH(CONCATENATE($A35,spor!$F$2,AY$2),spor!$A$2:$A$541,0)),"",VLOOKUP(CONCATENATE($A35,spor!$F$2,AY$2),spor!$A$2:$D$528,4,0)),1)</f>
        <v/>
      </c>
      <c r="AZ35" s="39" t="str">
        <f aca="false">IF(ISNA(MATCH($A35,vvod!AW$3:AW$102,0)),IF(ISNA(MATCH(CONCATENATE($A35,spor!$F$2,AZ$2),spor!$A$2:$A$541,0)),"",VLOOKUP(CONCATENATE($A35,spor!$F$2,AZ$2),spor!$A$2:$D$528,4,0)),1)</f>
        <v/>
      </c>
      <c r="BA35" s="39" t="str">
        <f aca="false">IF(ISNA(MATCH($A35,vvod!AX$3:AX$102,0)),IF(ISNA(MATCH(CONCATENATE($A35,spor!$F$2,BA$2),spor!$A$2:$A$541,0)),"",VLOOKUP(CONCATENATE($A35,spor!$F$2,BA$2),spor!$A$2:$D$528,4,0)),1)</f>
        <v/>
      </c>
      <c r="BB35" s="39" t="str">
        <f aca="false">IF(ISNA(MATCH($A35,vvod!AY$3:AY$102,0)),IF(ISNA(MATCH(CONCATENATE($A35,spor!$F$2,BB$2),spor!$A$2:$A$541,0)),"",VLOOKUP(CONCATENATE($A35,spor!$F$2,BB$2),spor!$A$2:$D$528,4,0)),1)</f>
        <v/>
      </c>
      <c r="BC35" s="39" t="str">
        <f aca="false">IF(ISNA(MATCH($A35,vvod!AZ$3:AZ$102,0)),IF(ISNA(MATCH(CONCATENATE($A35,spor!$F$2,BC$2),spor!$A$2:$A$541,0)),"",VLOOKUP(CONCATENATE($A35,spor!$F$2,BC$2),spor!$A$2:$D$528,4,0)),1)</f>
        <v/>
      </c>
      <c r="BD35" s="40" t="str">
        <f aca="false">IF(sved!C35="","",SUM(AR35:BC35))</f>
        <v/>
      </c>
      <c r="BE35" s="40" t="str">
        <f aca="false">IF(sved!C35="","",SUM(O35,AB35,AP35,BD35))</f>
        <v/>
      </c>
    </row>
    <row r="36" customFormat="false" ht="15.75" hidden="false" customHeight="false" outlineLevel="0" collapsed="false">
      <c r="A36" s="38" t="str">
        <f aca="false">IF(sved!C36="","",sved!A36)</f>
        <v/>
      </c>
      <c r="B36" s="38" t="str">
        <f aca="false">IF(sved!C36="","",sved!C36)</f>
        <v/>
      </c>
      <c r="C36" s="39" t="str">
        <f aca="false">IF(ISNA(MATCH($A36,vvod!A$3:A$102,0)),IF(ISNA(MATCH(CONCATENATE($A36,spor!$F$2,C$2),spor!$A$2:$A$541,0)),"",VLOOKUP(CONCATENATE($A36,spor!$F$2,C$2),spor!$A$2:$D$528,4,0)),1)</f>
        <v/>
      </c>
      <c r="D36" s="39" t="str">
        <f aca="false">IF(ISNA(MATCH($A36,vvod!B$3:B$102,0)),IF(ISNA(MATCH(CONCATENATE($A36,spor!$F$2,D$2),spor!$A$2:$A$541,0)),"",VLOOKUP(CONCATENATE($A36,spor!$F$2,D$2),spor!$A$2:$D$528,4,0)),1)</f>
        <v/>
      </c>
      <c r="E36" s="39" t="str">
        <f aca="false">IF(ISNA(MATCH($A36,vvod!C$3:C$102,0)),IF(ISNA(MATCH(CONCATENATE($A36,spor!$F$2,E$2),spor!$A$2:$A$541,0)),"",VLOOKUP(CONCATENATE($A36,spor!$F$2,E$2),spor!$A$2:$D$528,4,0)),1)</f>
        <v/>
      </c>
      <c r="F36" s="39" t="str">
        <f aca="false">IF(ISNA(MATCH($A36,vvod!D$3:D$102,0)),IF(ISNA(MATCH(CONCATENATE($A36,spor!$F$2,F$2),spor!$A$2:$A$541,0)),"",VLOOKUP(CONCATENATE($A36,spor!$F$2,F$2),spor!$A$2:$D$528,4,0)),1)</f>
        <v/>
      </c>
      <c r="G36" s="39" t="str">
        <f aca="false">IF(ISNA(MATCH($A36,vvod!E$3:E$102,0)),IF(ISNA(MATCH(CONCATENATE($A36,spor!$F$2,G$2),spor!$A$2:$A$541,0)),"",VLOOKUP(CONCATENATE($A36,spor!$F$2,G$2),spor!$A$2:$D$528,4,0)),1)</f>
        <v/>
      </c>
      <c r="H36" s="39" t="str">
        <f aca="false">IF(ISNA(MATCH($A36,vvod!F$3:F$102,0)),IF(ISNA(MATCH(CONCATENATE($A36,spor!$F$2,H$2),spor!$A$2:$A$541,0)),"",VLOOKUP(CONCATENATE($A36,spor!$F$2,H$2),spor!$A$2:$D$528,4,0)),1)</f>
        <v/>
      </c>
      <c r="I36" s="39" t="str">
        <f aca="false">IF(ISNA(MATCH($A36,vvod!G$3:G$102,0)),IF(ISNA(MATCH(CONCATENATE($A36,spor!$F$2,I$2),spor!$A$2:$A$541,0)),"",VLOOKUP(CONCATENATE($A36,spor!$F$2,I$2),spor!$A$2:$D$528,4,0)),1)</f>
        <v/>
      </c>
      <c r="J36" s="39" t="str">
        <f aca="false">IF(ISNA(MATCH($A36,vvod!H$3:H$102,0)),IF(ISNA(MATCH(CONCATENATE($A36,spor!$F$2,J$2),spor!$A$2:$A$541,0)),"",VLOOKUP(CONCATENATE($A36,spor!$F$2,J$2),spor!$A$2:$D$528,4,0)),1)</f>
        <v/>
      </c>
      <c r="K36" s="39" t="str">
        <f aca="false">IF(ISNA(MATCH($A36,vvod!I$3:I$102,0)),IF(ISNA(MATCH(CONCATENATE($A36,spor!$F$2,K$2),spor!$A$2:$A$541,0)),"",VLOOKUP(CONCATENATE($A36,spor!$F$2,K$2),spor!$A$2:$D$528,4,0)),1)</f>
        <v/>
      </c>
      <c r="L36" s="39" t="str">
        <f aca="false">IF(ISNA(MATCH($A36,vvod!J$3:J$102,0)),IF(ISNA(MATCH(CONCATENATE($A36,spor!$F$2,L$2),spor!$A$2:$A$541,0)),"",VLOOKUP(CONCATENATE($A36,spor!$F$2,L$2),spor!$A$2:$D$528,4,0)),1)</f>
        <v/>
      </c>
      <c r="M36" s="39" t="str">
        <f aca="false">IF(ISNA(MATCH($A36,vvod!K$3:K$102,0)),IF(ISNA(MATCH(CONCATENATE($A36,spor!$F$2,M$2),spor!$A$2:$A$541,0)),"",VLOOKUP(CONCATENATE($A36,spor!$F$2,M$2),spor!$A$2:$D$528,4,0)),1)</f>
        <v/>
      </c>
      <c r="N36" s="39" t="str">
        <f aca="false">IF(ISNA(MATCH($A36,vvod!L$3:L$102,0)),IF(ISNA(MATCH(CONCATENATE($A36,spor!$F$2,N$2),spor!$A$2:$A$541,0)),"",VLOOKUP(CONCATENATE($A36,spor!$F$2,N$2),spor!$A$2:$D$528,4,0)),1)</f>
        <v/>
      </c>
      <c r="O36" s="40" t="str">
        <f aca="false">IF(sved!C36="","",SUM(C36:N36))</f>
        <v/>
      </c>
      <c r="P36" s="39" t="str">
        <f aca="false">IF(ISNA(MATCH($A36,vvod!N$3:N$102,0)),IF(ISNA(MATCH(CONCATENATE($A36,spor!$F$2,P$2),spor!$A$2:$A$541,0)),"",VLOOKUP(CONCATENATE($A36,spor!$F$2,P$2),spor!$A$2:$D$528,4,0)),1)</f>
        <v/>
      </c>
      <c r="Q36" s="39" t="str">
        <f aca="false">IF(ISNA(MATCH($A36,vvod!O$3:O$102,0)),IF(ISNA(MATCH(CONCATENATE($A36,spor!$F$2,Q$2),spor!$A$2:$A$541,0)),"",VLOOKUP(CONCATENATE($A36,spor!$F$2,Q$2),spor!$A$2:$D$528,4,0)),1)</f>
        <v/>
      </c>
      <c r="R36" s="39" t="str">
        <f aca="false">IF(ISNA(MATCH($A36,vvod!P$3:P$102,0)),IF(ISNA(MATCH(CONCATENATE($A36,spor!$F$2,R$2),spor!$A$2:$A$541,0)),"",VLOOKUP(CONCATENATE($A36,spor!$F$2,R$2),spor!$A$2:$D$528,4,0)),1)</f>
        <v/>
      </c>
      <c r="S36" s="39" t="str">
        <f aca="false">IF(ISNA(MATCH($A36,vvod!Q$3:Q$102,0)),IF(ISNA(MATCH(CONCATENATE($A36,spor!$F$2,S$2),spor!$A$2:$A$541,0)),"",VLOOKUP(CONCATENATE($A36,spor!$F$2,S$2),spor!$A$2:$D$528,4,0)),1)</f>
        <v/>
      </c>
      <c r="T36" s="39" t="str">
        <f aca="false">IF(ISNA(MATCH($A36,vvod!R$3:R$102,0)),IF(ISNA(MATCH(CONCATENATE($A36,spor!$F$2,T$2),spor!$A$2:$A$541,0)),"",VLOOKUP(CONCATENATE($A36,spor!$F$2,T$2),spor!$A$2:$D$528,4,0)),1)</f>
        <v/>
      </c>
      <c r="U36" s="39" t="str">
        <f aca="false">IF(ISNA(MATCH($A36,vvod!S$3:S$102,0)),IF(ISNA(MATCH(CONCATENATE($A36,spor!$F$2,U$2),spor!$A$2:$A$541,0)),"",VLOOKUP(CONCATENATE($A36,spor!$F$2,U$2),spor!$A$2:$D$528,4,0)),1)</f>
        <v/>
      </c>
      <c r="V36" s="39" t="str">
        <f aca="false">IF(ISNA(MATCH($A36,vvod!T$3:T$102,0)),IF(ISNA(MATCH(CONCATENATE($A36,spor!$F$2,V$2),spor!$A$2:$A$541,0)),"",VLOOKUP(CONCATENATE($A36,spor!$F$2,V$2),spor!$A$2:$D$528,4,0)),1)</f>
        <v/>
      </c>
      <c r="W36" s="39" t="str">
        <f aca="false">IF(ISNA(MATCH($A36,vvod!U$3:U$102,0)),IF(ISNA(MATCH(CONCATENATE($A36,spor!$F$2,W$2),spor!$A$2:$A$541,0)),"",VLOOKUP(CONCATENATE($A36,spor!$F$2,W$2),spor!$A$2:$D$528,4,0)),1)</f>
        <v/>
      </c>
      <c r="X36" s="39" t="str">
        <f aca="false">IF(ISNA(MATCH($A36,vvod!V$3:V$102,0)),IF(ISNA(MATCH(CONCATENATE($A36,spor!$F$2,X$2),spor!$A$2:$A$541,0)),"",VLOOKUP(CONCATENATE($A36,spor!$F$2,X$2),spor!$A$2:$D$528,4,0)),1)</f>
        <v/>
      </c>
      <c r="Y36" s="39" t="str">
        <f aca="false">IF(ISNA(MATCH($A36,vvod!W$3:W$102,0)),IF(ISNA(MATCH(CONCATENATE($A36,spor!$F$2,Y$2),spor!$A$2:$A$541,0)),"",VLOOKUP(CONCATENATE($A36,spor!$F$2,Y$2),spor!$A$2:$D$528,4,0)),1)</f>
        <v/>
      </c>
      <c r="Z36" s="39" t="str">
        <f aca="false">IF(ISNA(MATCH($A36,vvod!X$3:X$102,0)),IF(ISNA(MATCH(CONCATENATE($A36,spor!$F$2,Z$2),spor!$A$2:$A$541,0)),"",VLOOKUP(CONCATENATE($A36,spor!$F$2,Z$2),spor!$A$2:$D$528,4,0)),1)</f>
        <v/>
      </c>
      <c r="AA36" s="39" t="str">
        <f aca="false">IF(ISNA(MATCH($A36,vvod!Y$3:Y$102,0)),IF(ISNA(MATCH(CONCATENATE($A36,spor!$F$2,AA$2),spor!$A$2:$A$541,0)),"",VLOOKUP(CONCATENATE($A36,spor!$F$2,AA$2),spor!$A$2:$D$528,4,0)),1)</f>
        <v/>
      </c>
      <c r="AB36" s="40" t="str">
        <f aca="false">IF(sved!C36="","",SUM(P36:AA36))</f>
        <v/>
      </c>
      <c r="AC36" s="40" t="str">
        <f aca="false">IF(sved!C36="","",SUM(O36,AB36))</f>
        <v/>
      </c>
      <c r="AD36" s="39" t="str">
        <f aca="false">IF(ISNA(MATCH($A36,vvod!AA$3:AA$102,0)),IF(ISNA(MATCH(CONCATENATE($A36,spor!$F$2,AD$2),spor!$A$2:$A$541,0)),"",VLOOKUP(CONCATENATE($A36,spor!$F$2,AD$2),spor!$A$2:$D$528,4,0)),1)</f>
        <v/>
      </c>
      <c r="AE36" s="39" t="str">
        <f aca="false">IF(ISNA(MATCH($A36,vvod!AB$3:AB$102,0)),IF(ISNA(MATCH(CONCATENATE($A36,spor!$F$2,AE$2),spor!$A$2:$A$541,0)),"",VLOOKUP(CONCATENATE($A36,spor!$F$2,AE$2),spor!$A$2:$D$528,4,0)),1)</f>
        <v/>
      </c>
      <c r="AF36" s="39" t="str">
        <f aca="false">IF(ISNA(MATCH($A36,vvod!AC$3:AC$102,0)),IF(ISNA(MATCH(CONCATENATE($A36,spor!$F$2,AF$2),spor!$A$2:$A$541,0)),"",VLOOKUP(CONCATENATE($A36,spor!$F$2,AF$2),spor!$A$2:$D$528,4,0)),1)</f>
        <v/>
      </c>
      <c r="AG36" s="39" t="str">
        <f aca="false">IF(ISNA(MATCH($A36,vvod!AD$3:AD$102,0)),IF(ISNA(MATCH(CONCATENATE($A36,spor!$F$2,AG$2),spor!$A$2:$A$541,0)),"",VLOOKUP(CONCATENATE($A36,spor!$F$2,AG$2),spor!$A$2:$D$528,4,0)),1)</f>
        <v/>
      </c>
      <c r="AH36" s="39" t="str">
        <f aca="false">IF(ISNA(MATCH($A36,vvod!AE$3:AE$102,0)),IF(ISNA(MATCH(CONCATENATE($A36,spor!$F$2,AH$2),spor!$A$2:$A$541,0)),"",VLOOKUP(CONCATENATE($A36,spor!$F$2,AH$2),spor!$A$2:$D$528,4,0)),1)</f>
        <v/>
      </c>
      <c r="AI36" s="39" t="str">
        <f aca="false">IF(ISNA(MATCH($A36,vvod!AF$3:AF$102,0)),IF(ISNA(MATCH(CONCATENATE($A36,spor!$F$2,AI$2),spor!$A$2:$A$541,0)),"",VLOOKUP(CONCATENATE($A36,spor!$F$2,AI$2),spor!$A$2:$D$528,4,0)),1)</f>
        <v/>
      </c>
      <c r="AJ36" s="39" t="str">
        <f aca="false">IF(ISNA(MATCH($A36,vvod!AG$3:AG$102,0)),IF(ISNA(MATCH(CONCATENATE($A36,spor!$F$2,AJ$2),spor!$A$2:$A$541,0)),"",VLOOKUP(CONCATENATE($A36,spor!$F$2,AJ$2),spor!$A$2:$D$528,4,0)),1)</f>
        <v/>
      </c>
      <c r="AK36" s="39" t="str">
        <f aca="false">IF(ISNA(MATCH($A36,vvod!AH$3:AH$102,0)),IF(ISNA(MATCH(CONCATENATE($A36,spor!$F$2,AK$2),spor!$A$2:$A$541,0)),"",VLOOKUP(CONCATENATE($A36,spor!$F$2,AK$2),spor!$A$2:$D$528,4,0)),1)</f>
        <v/>
      </c>
      <c r="AL36" s="39" t="str">
        <f aca="false">IF(ISNA(MATCH($A36,vvod!AI$3:AI$102,0)),IF(ISNA(MATCH(CONCATENATE($A36,spor!$F$2,AL$2),spor!$A$2:$A$541,0)),"",VLOOKUP(CONCATENATE($A36,spor!$F$2,AL$2),spor!$A$2:$D$528,4,0)),1)</f>
        <v/>
      </c>
      <c r="AM36" s="39" t="str">
        <f aca="false">IF(ISNA(MATCH($A36,vvod!AJ$3:AJ$102,0)),IF(ISNA(MATCH(CONCATENATE($A36,spor!$F$2,AM$2),spor!$A$2:$A$541,0)),"",VLOOKUP(CONCATENATE($A36,spor!$F$2,AM$2),spor!$A$2:$D$528,4,0)),1)</f>
        <v/>
      </c>
      <c r="AN36" s="39" t="str">
        <f aca="false">IF(ISNA(MATCH($A36,vvod!AK$3:AK$102,0)),IF(ISNA(MATCH(CONCATENATE($A36,spor!$F$2,AN$2),spor!$A$2:$A$541,0)),"",VLOOKUP(CONCATENATE($A36,spor!$F$2,AN$2),spor!$A$2:$D$528,4,0)),1)</f>
        <v/>
      </c>
      <c r="AO36" s="39" t="str">
        <f aca="false">IF(ISNA(MATCH($A36,vvod!AL$3:AL$102,0)),IF(ISNA(MATCH(CONCATENATE($A36,spor!$F$2,AO$2),spor!$A$2:$A$541,0)),"",VLOOKUP(CONCATENATE($A36,spor!$F$2,AO$2),spor!$A$2:$D$528,4,0)),1)</f>
        <v/>
      </c>
      <c r="AP36" s="40" t="str">
        <f aca="false">IF(sved!C36="","",SUM(AD36:AO36))</f>
        <v/>
      </c>
      <c r="AQ36" s="40" t="str">
        <f aca="false">IF(sved!C36="","",SUM(O36,AB36,AP36))</f>
        <v/>
      </c>
      <c r="AR36" s="39" t="str">
        <f aca="false">IF(ISNA(MATCH($A36,vvod!AO$3:AO$102,0)),IF(ISNA(MATCH(CONCATENATE($A36,spor!$F$2,AR$2),spor!$A$2:$A$541,0)),"",VLOOKUP(CONCATENATE($A36,spor!$F$2,AR$2),spor!$A$2:$D$528,4,0)),1)</f>
        <v/>
      </c>
      <c r="AS36" s="39" t="str">
        <f aca="false">IF(ISNA(MATCH($A36,vvod!AP$3:AP$102,0)),IF(ISNA(MATCH(CONCATENATE($A36,spor!$F$2,AS$2),spor!$A$2:$A$541,0)),"",VLOOKUP(CONCATENATE($A36,spor!$F$2,AS$2),spor!$A$2:$D$528,4,0)),1)</f>
        <v/>
      </c>
      <c r="AT36" s="39" t="str">
        <f aca="false">IF(ISNA(MATCH($A36,vvod!AQ$3:AQ$102,0)),IF(ISNA(MATCH(CONCATENATE($A36,spor!$F$2,AT$2),spor!$A$2:$A$541,0)),"",VLOOKUP(CONCATENATE($A36,spor!$F$2,AT$2),spor!$A$2:$D$528,4,0)),1)</f>
        <v/>
      </c>
      <c r="AU36" s="39" t="str">
        <f aca="false">IF(ISNA(MATCH($A36,vvod!AR$3:AR$102,0)),IF(ISNA(MATCH(CONCATENATE($A36,spor!$F$2,AU$2),spor!$A$2:$A$541,0)),"",VLOOKUP(CONCATENATE($A36,spor!$F$2,AU$2),spor!$A$2:$D$528,4,0)),1)</f>
        <v/>
      </c>
      <c r="AV36" s="39" t="str">
        <f aca="false">IF(ISNA(MATCH($A36,vvod!AS$3:AS$102,0)),IF(ISNA(MATCH(CONCATENATE($A36,spor!$F$2,AV$2),spor!$A$2:$A$541,0)),"",VLOOKUP(CONCATENATE($A36,spor!$F$2,AV$2),spor!$A$2:$D$528,4,0)),1)</f>
        <v/>
      </c>
      <c r="AW36" s="39" t="str">
        <f aca="false">IF(ISNA(MATCH($A36,vvod!AT$3:AT$102,0)),IF(ISNA(MATCH(CONCATENATE($A36,spor!$F$2,AW$2),spor!$A$2:$A$541,0)),"",VLOOKUP(CONCATENATE($A36,spor!$F$2,AW$2),spor!$A$2:$D$528,4,0)),1)</f>
        <v/>
      </c>
      <c r="AX36" s="39" t="str">
        <f aca="false">IF(ISNA(MATCH($A36,vvod!AU$3:AU$102,0)),IF(ISNA(MATCH(CONCATENATE($A36,spor!$F$2,AX$2),spor!$A$2:$A$541,0)),"",VLOOKUP(CONCATENATE($A36,spor!$F$2,AX$2),spor!$A$2:$D$528,4,0)),1)</f>
        <v/>
      </c>
      <c r="AY36" s="39" t="str">
        <f aca="false">IF(ISNA(MATCH($A36,vvod!AV$3:AV$102,0)),IF(ISNA(MATCH(CONCATENATE($A36,spor!$F$2,AY$2),spor!$A$2:$A$541,0)),"",VLOOKUP(CONCATENATE($A36,spor!$F$2,AY$2),spor!$A$2:$D$528,4,0)),1)</f>
        <v/>
      </c>
      <c r="AZ36" s="39" t="str">
        <f aca="false">IF(ISNA(MATCH($A36,vvod!AW$3:AW$102,0)),IF(ISNA(MATCH(CONCATENATE($A36,spor!$F$2,AZ$2),spor!$A$2:$A$541,0)),"",VLOOKUP(CONCATENATE($A36,spor!$F$2,AZ$2),spor!$A$2:$D$528,4,0)),1)</f>
        <v/>
      </c>
      <c r="BA36" s="39" t="str">
        <f aca="false">IF(ISNA(MATCH($A36,vvod!AX$3:AX$102,0)),IF(ISNA(MATCH(CONCATENATE($A36,spor!$F$2,BA$2),spor!$A$2:$A$541,0)),"",VLOOKUP(CONCATENATE($A36,spor!$F$2,BA$2),spor!$A$2:$D$528,4,0)),1)</f>
        <v/>
      </c>
      <c r="BB36" s="39" t="str">
        <f aca="false">IF(ISNA(MATCH($A36,vvod!AY$3:AY$102,0)),IF(ISNA(MATCH(CONCATENATE($A36,spor!$F$2,BB$2),spor!$A$2:$A$541,0)),"",VLOOKUP(CONCATENATE($A36,spor!$F$2,BB$2),spor!$A$2:$D$528,4,0)),1)</f>
        <v/>
      </c>
      <c r="BC36" s="39" t="str">
        <f aca="false">IF(ISNA(MATCH($A36,vvod!AZ$3:AZ$102,0)),IF(ISNA(MATCH(CONCATENATE($A36,spor!$F$2,BC$2),spor!$A$2:$A$541,0)),"",VLOOKUP(CONCATENATE($A36,spor!$F$2,BC$2),spor!$A$2:$D$528,4,0)),1)</f>
        <v/>
      </c>
      <c r="BD36" s="40" t="str">
        <f aca="false">IF(sved!C36="","",SUM(AR36:BC36))</f>
        <v/>
      </c>
      <c r="BE36" s="40" t="str">
        <f aca="false">IF(sved!C36="","",SUM(O36,AB36,AP36,BD36))</f>
        <v/>
      </c>
    </row>
    <row r="37" customFormat="false" ht="15.75" hidden="false" customHeight="false" outlineLevel="0" collapsed="false">
      <c r="A37" s="38" t="str">
        <f aca="false">IF(sved!C37="","",sved!A37)</f>
        <v/>
      </c>
      <c r="B37" s="38" t="str">
        <f aca="false">IF(sved!C37="","",sved!C37)</f>
        <v/>
      </c>
      <c r="C37" s="39" t="str">
        <f aca="false">IF(ISNA(MATCH($A37,vvod!A$3:A$102,0)),IF(ISNA(MATCH(CONCATENATE($A37,spor!$F$2,C$2),spor!$A$2:$A$541,0)),"",VLOOKUP(CONCATENATE($A37,spor!$F$2,C$2),spor!$A$2:$D$528,4,0)),1)</f>
        <v/>
      </c>
      <c r="D37" s="39" t="str">
        <f aca="false">IF(ISNA(MATCH($A37,vvod!B$3:B$102,0)),IF(ISNA(MATCH(CONCATENATE($A37,spor!$F$2,D$2),spor!$A$2:$A$541,0)),"",VLOOKUP(CONCATENATE($A37,spor!$F$2,D$2),spor!$A$2:$D$528,4,0)),1)</f>
        <v/>
      </c>
      <c r="E37" s="39" t="str">
        <f aca="false">IF(ISNA(MATCH($A37,vvod!C$3:C$102,0)),IF(ISNA(MATCH(CONCATENATE($A37,spor!$F$2,E$2),spor!$A$2:$A$541,0)),"",VLOOKUP(CONCATENATE($A37,spor!$F$2,E$2),spor!$A$2:$D$528,4,0)),1)</f>
        <v/>
      </c>
      <c r="F37" s="39" t="str">
        <f aca="false">IF(ISNA(MATCH($A37,vvod!D$3:D$102,0)),IF(ISNA(MATCH(CONCATENATE($A37,spor!$F$2,F$2),spor!$A$2:$A$541,0)),"",VLOOKUP(CONCATENATE($A37,spor!$F$2,F$2),spor!$A$2:$D$528,4,0)),1)</f>
        <v/>
      </c>
      <c r="G37" s="39" t="str">
        <f aca="false">IF(ISNA(MATCH($A37,vvod!E$3:E$102,0)),IF(ISNA(MATCH(CONCATENATE($A37,spor!$F$2,G$2),spor!$A$2:$A$541,0)),"",VLOOKUP(CONCATENATE($A37,spor!$F$2,G$2),spor!$A$2:$D$528,4,0)),1)</f>
        <v/>
      </c>
      <c r="H37" s="39" t="str">
        <f aca="false">IF(ISNA(MATCH($A37,vvod!F$3:F$102,0)),IF(ISNA(MATCH(CONCATENATE($A37,spor!$F$2,H$2),spor!$A$2:$A$541,0)),"",VLOOKUP(CONCATENATE($A37,spor!$F$2,H$2),spor!$A$2:$D$528,4,0)),1)</f>
        <v/>
      </c>
      <c r="I37" s="39" t="str">
        <f aca="false">IF(ISNA(MATCH($A37,vvod!G$3:G$102,0)),IF(ISNA(MATCH(CONCATENATE($A37,spor!$F$2,I$2),spor!$A$2:$A$541,0)),"",VLOOKUP(CONCATENATE($A37,spor!$F$2,I$2),spor!$A$2:$D$528,4,0)),1)</f>
        <v/>
      </c>
      <c r="J37" s="39" t="str">
        <f aca="false">IF(ISNA(MATCH($A37,vvod!H$3:H$102,0)),IF(ISNA(MATCH(CONCATENATE($A37,spor!$F$2,J$2),spor!$A$2:$A$541,0)),"",VLOOKUP(CONCATENATE($A37,spor!$F$2,J$2),spor!$A$2:$D$528,4,0)),1)</f>
        <v/>
      </c>
      <c r="K37" s="39" t="str">
        <f aca="false">IF(ISNA(MATCH($A37,vvod!I$3:I$102,0)),IF(ISNA(MATCH(CONCATENATE($A37,spor!$F$2,K$2),spor!$A$2:$A$541,0)),"",VLOOKUP(CONCATENATE($A37,spor!$F$2,K$2),spor!$A$2:$D$528,4,0)),1)</f>
        <v/>
      </c>
      <c r="L37" s="39" t="str">
        <f aca="false">IF(ISNA(MATCH($A37,vvod!J$3:J$102,0)),IF(ISNA(MATCH(CONCATENATE($A37,spor!$F$2,L$2),spor!$A$2:$A$541,0)),"",VLOOKUP(CONCATENATE($A37,spor!$F$2,L$2),spor!$A$2:$D$528,4,0)),1)</f>
        <v/>
      </c>
      <c r="M37" s="39" t="str">
        <f aca="false">IF(ISNA(MATCH($A37,vvod!K$3:K$102,0)),IF(ISNA(MATCH(CONCATENATE($A37,spor!$F$2,M$2),spor!$A$2:$A$541,0)),"",VLOOKUP(CONCATENATE($A37,spor!$F$2,M$2),spor!$A$2:$D$528,4,0)),1)</f>
        <v/>
      </c>
      <c r="N37" s="39" t="str">
        <f aca="false">IF(ISNA(MATCH($A37,vvod!L$3:L$102,0)),IF(ISNA(MATCH(CONCATENATE($A37,spor!$F$2,N$2),spor!$A$2:$A$541,0)),"",VLOOKUP(CONCATENATE($A37,spor!$F$2,N$2),spor!$A$2:$D$528,4,0)),1)</f>
        <v/>
      </c>
      <c r="O37" s="40" t="str">
        <f aca="false">IF(sved!C37="","",SUM(C37:N37))</f>
        <v/>
      </c>
      <c r="P37" s="39" t="str">
        <f aca="false">IF(ISNA(MATCH($A37,vvod!N$3:N$102,0)),IF(ISNA(MATCH(CONCATENATE($A37,spor!$F$2,P$2),spor!$A$2:$A$541,0)),"",VLOOKUP(CONCATENATE($A37,spor!$F$2,P$2),spor!$A$2:$D$528,4,0)),1)</f>
        <v/>
      </c>
      <c r="Q37" s="39" t="str">
        <f aca="false">IF(ISNA(MATCH($A37,vvod!O$3:O$102,0)),IF(ISNA(MATCH(CONCATENATE($A37,spor!$F$2,Q$2),spor!$A$2:$A$541,0)),"",VLOOKUP(CONCATENATE($A37,spor!$F$2,Q$2),spor!$A$2:$D$528,4,0)),1)</f>
        <v/>
      </c>
      <c r="R37" s="39" t="str">
        <f aca="false">IF(ISNA(MATCH($A37,vvod!P$3:P$102,0)),IF(ISNA(MATCH(CONCATENATE($A37,spor!$F$2,R$2),spor!$A$2:$A$541,0)),"",VLOOKUP(CONCATENATE($A37,spor!$F$2,R$2),spor!$A$2:$D$528,4,0)),1)</f>
        <v/>
      </c>
      <c r="S37" s="39" t="str">
        <f aca="false">IF(ISNA(MATCH($A37,vvod!Q$3:Q$102,0)),IF(ISNA(MATCH(CONCATENATE($A37,spor!$F$2,S$2),spor!$A$2:$A$541,0)),"",VLOOKUP(CONCATENATE($A37,spor!$F$2,S$2),spor!$A$2:$D$528,4,0)),1)</f>
        <v/>
      </c>
      <c r="T37" s="39" t="str">
        <f aca="false">IF(ISNA(MATCH($A37,vvod!R$3:R$102,0)),IF(ISNA(MATCH(CONCATENATE($A37,spor!$F$2,T$2),spor!$A$2:$A$541,0)),"",VLOOKUP(CONCATENATE($A37,spor!$F$2,T$2),spor!$A$2:$D$528,4,0)),1)</f>
        <v/>
      </c>
      <c r="U37" s="39" t="str">
        <f aca="false">IF(ISNA(MATCH($A37,vvod!S$3:S$102,0)),IF(ISNA(MATCH(CONCATENATE($A37,spor!$F$2,U$2),spor!$A$2:$A$541,0)),"",VLOOKUP(CONCATENATE($A37,spor!$F$2,U$2),spor!$A$2:$D$528,4,0)),1)</f>
        <v/>
      </c>
      <c r="V37" s="39" t="str">
        <f aca="false">IF(ISNA(MATCH($A37,vvod!T$3:T$102,0)),IF(ISNA(MATCH(CONCATENATE($A37,spor!$F$2,V$2),spor!$A$2:$A$541,0)),"",VLOOKUP(CONCATENATE($A37,spor!$F$2,V$2),spor!$A$2:$D$528,4,0)),1)</f>
        <v/>
      </c>
      <c r="W37" s="39" t="str">
        <f aca="false">IF(ISNA(MATCH($A37,vvod!U$3:U$102,0)),IF(ISNA(MATCH(CONCATENATE($A37,spor!$F$2,W$2),spor!$A$2:$A$541,0)),"",VLOOKUP(CONCATENATE($A37,spor!$F$2,W$2),spor!$A$2:$D$528,4,0)),1)</f>
        <v/>
      </c>
      <c r="X37" s="39" t="str">
        <f aca="false">IF(ISNA(MATCH($A37,vvod!V$3:V$102,0)),IF(ISNA(MATCH(CONCATENATE($A37,spor!$F$2,X$2),spor!$A$2:$A$541,0)),"",VLOOKUP(CONCATENATE($A37,spor!$F$2,X$2),spor!$A$2:$D$528,4,0)),1)</f>
        <v/>
      </c>
      <c r="Y37" s="39" t="str">
        <f aca="false">IF(ISNA(MATCH($A37,vvod!W$3:W$102,0)),IF(ISNA(MATCH(CONCATENATE($A37,spor!$F$2,Y$2),spor!$A$2:$A$541,0)),"",VLOOKUP(CONCATENATE($A37,spor!$F$2,Y$2),spor!$A$2:$D$528,4,0)),1)</f>
        <v/>
      </c>
      <c r="Z37" s="39" t="str">
        <f aca="false">IF(ISNA(MATCH($A37,vvod!X$3:X$102,0)),IF(ISNA(MATCH(CONCATENATE($A37,spor!$F$2,Z$2),spor!$A$2:$A$541,0)),"",VLOOKUP(CONCATENATE($A37,spor!$F$2,Z$2),spor!$A$2:$D$528,4,0)),1)</f>
        <v/>
      </c>
      <c r="AA37" s="39" t="str">
        <f aca="false">IF(ISNA(MATCH($A37,vvod!Y$3:Y$102,0)),IF(ISNA(MATCH(CONCATENATE($A37,spor!$F$2,AA$2),spor!$A$2:$A$541,0)),"",VLOOKUP(CONCATENATE($A37,spor!$F$2,AA$2),spor!$A$2:$D$528,4,0)),1)</f>
        <v/>
      </c>
      <c r="AB37" s="40" t="str">
        <f aca="false">IF(sved!C37="","",SUM(P37:AA37))</f>
        <v/>
      </c>
      <c r="AC37" s="40" t="str">
        <f aca="false">IF(sved!C37="","",SUM(O37,AB37))</f>
        <v/>
      </c>
      <c r="AD37" s="39" t="str">
        <f aca="false">IF(ISNA(MATCH($A37,vvod!AA$3:AA$102,0)),IF(ISNA(MATCH(CONCATENATE($A37,spor!$F$2,AD$2),spor!$A$2:$A$541,0)),"",VLOOKUP(CONCATENATE($A37,spor!$F$2,AD$2),spor!$A$2:$D$528,4,0)),1)</f>
        <v/>
      </c>
      <c r="AE37" s="39" t="str">
        <f aca="false">IF(ISNA(MATCH($A37,vvod!AB$3:AB$102,0)),IF(ISNA(MATCH(CONCATENATE($A37,spor!$F$2,AE$2),spor!$A$2:$A$541,0)),"",VLOOKUP(CONCATENATE($A37,spor!$F$2,AE$2),spor!$A$2:$D$528,4,0)),1)</f>
        <v/>
      </c>
      <c r="AF37" s="39" t="str">
        <f aca="false">IF(ISNA(MATCH($A37,vvod!AC$3:AC$102,0)),IF(ISNA(MATCH(CONCATENATE($A37,spor!$F$2,AF$2),spor!$A$2:$A$541,0)),"",VLOOKUP(CONCATENATE($A37,spor!$F$2,AF$2),spor!$A$2:$D$528,4,0)),1)</f>
        <v/>
      </c>
      <c r="AG37" s="39" t="str">
        <f aca="false">IF(ISNA(MATCH($A37,vvod!AD$3:AD$102,0)),IF(ISNA(MATCH(CONCATENATE($A37,spor!$F$2,AG$2),spor!$A$2:$A$541,0)),"",VLOOKUP(CONCATENATE($A37,spor!$F$2,AG$2),spor!$A$2:$D$528,4,0)),1)</f>
        <v/>
      </c>
      <c r="AH37" s="39" t="str">
        <f aca="false">IF(ISNA(MATCH($A37,vvod!AE$3:AE$102,0)),IF(ISNA(MATCH(CONCATENATE($A37,spor!$F$2,AH$2),spor!$A$2:$A$541,0)),"",VLOOKUP(CONCATENATE($A37,spor!$F$2,AH$2),spor!$A$2:$D$528,4,0)),1)</f>
        <v/>
      </c>
      <c r="AI37" s="39" t="str">
        <f aca="false">IF(ISNA(MATCH($A37,vvod!AF$3:AF$102,0)),IF(ISNA(MATCH(CONCATENATE($A37,spor!$F$2,AI$2),spor!$A$2:$A$541,0)),"",VLOOKUP(CONCATENATE($A37,spor!$F$2,AI$2),spor!$A$2:$D$528,4,0)),1)</f>
        <v/>
      </c>
      <c r="AJ37" s="39" t="str">
        <f aca="false">IF(ISNA(MATCH($A37,vvod!AG$3:AG$102,0)),IF(ISNA(MATCH(CONCATENATE($A37,spor!$F$2,AJ$2),spor!$A$2:$A$541,0)),"",VLOOKUP(CONCATENATE($A37,spor!$F$2,AJ$2),spor!$A$2:$D$528,4,0)),1)</f>
        <v/>
      </c>
      <c r="AK37" s="39" t="str">
        <f aca="false">IF(ISNA(MATCH($A37,vvod!AH$3:AH$102,0)),IF(ISNA(MATCH(CONCATENATE($A37,spor!$F$2,AK$2),spor!$A$2:$A$541,0)),"",VLOOKUP(CONCATENATE($A37,spor!$F$2,AK$2),spor!$A$2:$D$528,4,0)),1)</f>
        <v/>
      </c>
      <c r="AL37" s="39" t="str">
        <f aca="false">IF(ISNA(MATCH($A37,vvod!AI$3:AI$102,0)),IF(ISNA(MATCH(CONCATENATE($A37,spor!$F$2,AL$2),spor!$A$2:$A$541,0)),"",VLOOKUP(CONCATENATE($A37,spor!$F$2,AL$2),spor!$A$2:$D$528,4,0)),1)</f>
        <v/>
      </c>
      <c r="AM37" s="39" t="str">
        <f aca="false">IF(ISNA(MATCH($A37,vvod!AJ$3:AJ$102,0)),IF(ISNA(MATCH(CONCATENATE($A37,spor!$F$2,AM$2),spor!$A$2:$A$541,0)),"",VLOOKUP(CONCATENATE($A37,spor!$F$2,AM$2),spor!$A$2:$D$528,4,0)),1)</f>
        <v/>
      </c>
      <c r="AN37" s="39" t="str">
        <f aca="false">IF(ISNA(MATCH($A37,vvod!AK$3:AK$102,0)),IF(ISNA(MATCH(CONCATENATE($A37,spor!$F$2,AN$2),spor!$A$2:$A$541,0)),"",VLOOKUP(CONCATENATE($A37,spor!$F$2,AN$2),spor!$A$2:$D$528,4,0)),1)</f>
        <v/>
      </c>
      <c r="AO37" s="39" t="str">
        <f aca="false">IF(ISNA(MATCH($A37,vvod!AL$3:AL$102,0)),IF(ISNA(MATCH(CONCATENATE($A37,spor!$F$2,AO$2),spor!$A$2:$A$541,0)),"",VLOOKUP(CONCATENATE($A37,spor!$F$2,AO$2),spor!$A$2:$D$528,4,0)),1)</f>
        <v/>
      </c>
      <c r="AP37" s="40" t="str">
        <f aca="false">IF(sved!C37="","",SUM(AD37:AO37))</f>
        <v/>
      </c>
      <c r="AQ37" s="40" t="str">
        <f aca="false">IF(sved!C37="","",SUM(O37,AB37,AP37))</f>
        <v/>
      </c>
      <c r="AR37" s="39" t="str">
        <f aca="false">IF(ISNA(MATCH($A37,vvod!AO$3:AO$102,0)),IF(ISNA(MATCH(CONCATENATE($A37,spor!$F$2,AR$2),spor!$A$2:$A$541,0)),"",VLOOKUP(CONCATENATE($A37,spor!$F$2,AR$2),spor!$A$2:$D$528,4,0)),1)</f>
        <v/>
      </c>
      <c r="AS37" s="39" t="str">
        <f aca="false">IF(ISNA(MATCH($A37,vvod!AP$3:AP$102,0)),IF(ISNA(MATCH(CONCATENATE($A37,spor!$F$2,AS$2),spor!$A$2:$A$541,0)),"",VLOOKUP(CONCATENATE($A37,spor!$F$2,AS$2),spor!$A$2:$D$528,4,0)),1)</f>
        <v/>
      </c>
      <c r="AT37" s="39" t="str">
        <f aca="false">IF(ISNA(MATCH($A37,vvod!AQ$3:AQ$102,0)),IF(ISNA(MATCH(CONCATENATE($A37,spor!$F$2,AT$2),spor!$A$2:$A$541,0)),"",VLOOKUP(CONCATENATE($A37,spor!$F$2,AT$2),spor!$A$2:$D$528,4,0)),1)</f>
        <v/>
      </c>
      <c r="AU37" s="39" t="str">
        <f aca="false">IF(ISNA(MATCH($A37,vvod!AR$3:AR$102,0)),IF(ISNA(MATCH(CONCATENATE($A37,spor!$F$2,AU$2),spor!$A$2:$A$541,0)),"",VLOOKUP(CONCATENATE($A37,spor!$F$2,AU$2),spor!$A$2:$D$528,4,0)),1)</f>
        <v/>
      </c>
      <c r="AV37" s="39" t="str">
        <f aca="false">IF(ISNA(MATCH($A37,vvod!AS$3:AS$102,0)),IF(ISNA(MATCH(CONCATENATE($A37,spor!$F$2,AV$2),spor!$A$2:$A$541,0)),"",VLOOKUP(CONCATENATE($A37,spor!$F$2,AV$2),spor!$A$2:$D$528,4,0)),1)</f>
        <v/>
      </c>
      <c r="AW37" s="39" t="str">
        <f aca="false">IF(ISNA(MATCH($A37,vvod!AT$3:AT$102,0)),IF(ISNA(MATCH(CONCATENATE($A37,spor!$F$2,AW$2),spor!$A$2:$A$541,0)),"",VLOOKUP(CONCATENATE($A37,spor!$F$2,AW$2),spor!$A$2:$D$528,4,0)),1)</f>
        <v/>
      </c>
      <c r="AX37" s="39" t="str">
        <f aca="false">IF(ISNA(MATCH($A37,vvod!AU$3:AU$102,0)),IF(ISNA(MATCH(CONCATENATE($A37,spor!$F$2,AX$2),spor!$A$2:$A$541,0)),"",VLOOKUP(CONCATENATE($A37,spor!$F$2,AX$2),spor!$A$2:$D$528,4,0)),1)</f>
        <v/>
      </c>
      <c r="AY37" s="39" t="str">
        <f aca="false">IF(ISNA(MATCH($A37,vvod!AV$3:AV$102,0)),IF(ISNA(MATCH(CONCATENATE($A37,spor!$F$2,AY$2),spor!$A$2:$A$541,0)),"",VLOOKUP(CONCATENATE($A37,spor!$F$2,AY$2),spor!$A$2:$D$528,4,0)),1)</f>
        <v/>
      </c>
      <c r="AZ37" s="39" t="str">
        <f aca="false">IF(ISNA(MATCH($A37,vvod!AW$3:AW$102,0)),IF(ISNA(MATCH(CONCATENATE($A37,spor!$F$2,AZ$2),spor!$A$2:$A$541,0)),"",VLOOKUP(CONCATENATE($A37,spor!$F$2,AZ$2),spor!$A$2:$D$528,4,0)),1)</f>
        <v/>
      </c>
      <c r="BA37" s="39" t="str">
        <f aca="false">IF(ISNA(MATCH($A37,vvod!AX$3:AX$102,0)),IF(ISNA(MATCH(CONCATENATE($A37,spor!$F$2,BA$2),spor!$A$2:$A$541,0)),"",VLOOKUP(CONCATENATE($A37,spor!$F$2,BA$2),spor!$A$2:$D$528,4,0)),1)</f>
        <v/>
      </c>
      <c r="BB37" s="39" t="str">
        <f aca="false">IF(ISNA(MATCH($A37,vvod!AY$3:AY$102,0)),IF(ISNA(MATCH(CONCATENATE($A37,spor!$F$2,BB$2),spor!$A$2:$A$541,0)),"",VLOOKUP(CONCATENATE($A37,spor!$F$2,BB$2),spor!$A$2:$D$528,4,0)),1)</f>
        <v/>
      </c>
      <c r="BC37" s="39" t="str">
        <f aca="false">IF(ISNA(MATCH($A37,vvod!AZ$3:AZ$102,0)),IF(ISNA(MATCH(CONCATENATE($A37,spor!$F$2,BC$2),spor!$A$2:$A$541,0)),"",VLOOKUP(CONCATENATE($A37,spor!$F$2,BC$2),spor!$A$2:$D$528,4,0)),1)</f>
        <v/>
      </c>
      <c r="BD37" s="40" t="str">
        <f aca="false">IF(sved!C37="","",SUM(AR37:BC37))</f>
        <v/>
      </c>
      <c r="BE37" s="40" t="str">
        <f aca="false">IF(sved!C37="","",SUM(O37,AB37,AP37,BD37))</f>
        <v/>
      </c>
    </row>
    <row r="38" customFormat="false" ht="15.75" hidden="false" customHeight="false" outlineLevel="0" collapsed="false">
      <c r="A38" s="38" t="str">
        <f aca="false">IF(sved!C38="","",sved!A38)</f>
        <v/>
      </c>
      <c r="B38" s="38" t="str">
        <f aca="false">IF(sved!C38="","",sved!C38)</f>
        <v/>
      </c>
      <c r="C38" s="39" t="str">
        <f aca="false">IF(ISNA(MATCH($A38,vvod!A$3:A$102,0)),IF(ISNA(MATCH(CONCATENATE($A38,spor!$F$2,C$2),spor!$A$2:$A$541,0)),"",VLOOKUP(CONCATENATE($A38,spor!$F$2,C$2),spor!$A$2:$D$528,4,0)),1)</f>
        <v/>
      </c>
      <c r="D38" s="39" t="str">
        <f aca="false">IF(ISNA(MATCH($A38,vvod!B$3:B$102,0)),IF(ISNA(MATCH(CONCATENATE($A38,spor!$F$2,D$2),spor!$A$2:$A$541,0)),"",VLOOKUP(CONCATENATE($A38,spor!$F$2,D$2),spor!$A$2:$D$528,4,0)),1)</f>
        <v/>
      </c>
      <c r="E38" s="39" t="str">
        <f aca="false">IF(ISNA(MATCH($A38,vvod!C$3:C$102,0)),IF(ISNA(MATCH(CONCATENATE($A38,spor!$F$2,E$2),spor!$A$2:$A$541,0)),"",VLOOKUP(CONCATENATE($A38,spor!$F$2,E$2),spor!$A$2:$D$528,4,0)),1)</f>
        <v/>
      </c>
      <c r="F38" s="39" t="str">
        <f aca="false">IF(ISNA(MATCH($A38,vvod!D$3:D$102,0)),IF(ISNA(MATCH(CONCATENATE($A38,spor!$F$2,F$2),spor!$A$2:$A$541,0)),"",VLOOKUP(CONCATENATE($A38,spor!$F$2,F$2),spor!$A$2:$D$528,4,0)),1)</f>
        <v/>
      </c>
      <c r="G38" s="39" t="str">
        <f aca="false">IF(ISNA(MATCH($A38,vvod!E$3:E$102,0)),IF(ISNA(MATCH(CONCATENATE($A38,spor!$F$2,G$2),spor!$A$2:$A$541,0)),"",VLOOKUP(CONCATENATE($A38,spor!$F$2,G$2),spor!$A$2:$D$528,4,0)),1)</f>
        <v/>
      </c>
      <c r="H38" s="39" t="str">
        <f aca="false">IF(ISNA(MATCH($A38,vvod!F$3:F$102,0)),IF(ISNA(MATCH(CONCATENATE($A38,spor!$F$2,H$2),spor!$A$2:$A$541,0)),"",VLOOKUP(CONCATENATE($A38,spor!$F$2,H$2),spor!$A$2:$D$528,4,0)),1)</f>
        <v/>
      </c>
      <c r="I38" s="39" t="str">
        <f aca="false">IF(ISNA(MATCH($A38,vvod!G$3:G$102,0)),IF(ISNA(MATCH(CONCATENATE($A38,spor!$F$2,I$2),spor!$A$2:$A$541,0)),"",VLOOKUP(CONCATENATE($A38,spor!$F$2,I$2),spor!$A$2:$D$528,4,0)),1)</f>
        <v/>
      </c>
      <c r="J38" s="39" t="str">
        <f aca="false">IF(ISNA(MATCH($A38,vvod!H$3:H$102,0)),IF(ISNA(MATCH(CONCATENATE($A38,spor!$F$2,J$2),spor!$A$2:$A$541,0)),"",VLOOKUP(CONCATENATE($A38,spor!$F$2,J$2),spor!$A$2:$D$528,4,0)),1)</f>
        <v/>
      </c>
      <c r="K38" s="39" t="str">
        <f aca="false">IF(ISNA(MATCH($A38,vvod!I$3:I$102,0)),IF(ISNA(MATCH(CONCATENATE($A38,spor!$F$2,K$2),spor!$A$2:$A$541,0)),"",VLOOKUP(CONCATENATE($A38,spor!$F$2,K$2),spor!$A$2:$D$528,4,0)),1)</f>
        <v/>
      </c>
      <c r="L38" s="39" t="str">
        <f aca="false">IF(ISNA(MATCH($A38,vvod!J$3:J$102,0)),IF(ISNA(MATCH(CONCATENATE($A38,spor!$F$2,L$2),spor!$A$2:$A$541,0)),"",VLOOKUP(CONCATENATE($A38,spor!$F$2,L$2),spor!$A$2:$D$528,4,0)),1)</f>
        <v/>
      </c>
      <c r="M38" s="39" t="str">
        <f aca="false">IF(ISNA(MATCH($A38,vvod!K$3:K$102,0)),IF(ISNA(MATCH(CONCATENATE($A38,spor!$F$2,M$2),spor!$A$2:$A$541,0)),"",VLOOKUP(CONCATENATE($A38,spor!$F$2,M$2),spor!$A$2:$D$528,4,0)),1)</f>
        <v/>
      </c>
      <c r="N38" s="39" t="str">
        <f aca="false">IF(ISNA(MATCH($A38,vvod!L$3:L$102,0)),IF(ISNA(MATCH(CONCATENATE($A38,spor!$F$2,N$2),spor!$A$2:$A$541,0)),"",VLOOKUP(CONCATENATE($A38,spor!$F$2,N$2),spor!$A$2:$D$528,4,0)),1)</f>
        <v/>
      </c>
      <c r="O38" s="40" t="str">
        <f aca="false">IF(sved!C38="","",SUM(C38:N38))</f>
        <v/>
      </c>
      <c r="P38" s="39" t="str">
        <f aca="false">IF(ISNA(MATCH($A38,vvod!N$3:N$102,0)),IF(ISNA(MATCH(CONCATENATE($A38,spor!$F$2,P$2),spor!$A$2:$A$541,0)),"",VLOOKUP(CONCATENATE($A38,spor!$F$2,P$2),spor!$A$2:$D$528,4,0)),1)</f>
        <v/>
      </c>
      <c r="Q38" s="39" t="str">
        <f aca="false">IF(ISNA(MATCH($A38,vvod!O$3:O$102,0)),IF(ISNA(MATCH(CONCATENATE($A38,spor!$F$2,Q$2),spor!$A$2:$A$541,0)),"",VLOOKUP(CONCATENATE($A38,spor!$F$2,Q$2),spor!$A$2:$D$528,4,0)),1)</f>
        <v/>
      </c>
      <c r="R38" s="39" t="str">
        <f aca="false">IF(ISNA(MATCH($A38,vvod!P$3:P$102,0)),IF(ISNA(MATCH(CONCATENATE($A38,spor!$F$2,R$2),spor!$A$2:$A$541,0)),"",VLOOKUP(CONCATENATE($A38,spor!$F$2,R$2),spor!$A$2:$D$528,4,0)),1)</f>
        <v/>
      </c>
      <c r="S38" s="39" t="str">
        <f aca="false">IF(ISNA(MATCH($A38,vvod!Q$3:Q$102,0)),IF(ISNA(MATCH(CONCATENATE($A38,spor!$F$2,S$2),spor!$A$2:$A$541,0)),"",VLOOKUP(CONCATENATE($A38,spor!$F$2,S$2),spor!$A$2:$D$528,4,0)),1)</f>
        <v/>
      </c>
      <c r="T38" s="39" t="str">
        <f aca="false">IF(ISNA(MATCH($A38,vvod!R$3:R$102,0)),IF(ISNA(MATCH(CONCATENATE($A38,spor!$F$2,T$2),spor!$A$2:$A$541,0)),"",VLOOKUP(CONCATENATE($A38,spor!$F$2,T$2),spor!$A$2:$D$528,4,0)),1)</f>
        <v/>
      </c>
      <c r="U38" s="39" t="str">
        <f aca="false">IF(ISNA(MATCH($A38,vvod!S$3:S$102,0)),IF(ISNA(MATCH(CONCATENATE($A38,spor!$F$2,U$2),spor!$A$2:$A$541,0)),"",VLOOKUP(CONCATENATE($A38,spor!$F$2,U$2),spor!$A$2:$D$528,4,0)),1)</f>
        <v/>
      </c>
      <c r="V38" s="39" t="str">
        <f aca="false">IF(ISNA(MATCH($A38,vvod!T$3:T$102,0)),IF(ISNA(MATCH(CONCATENATE($A38,spor!$F$2,V$2),spor!$A$2:$A$541,0)),"",VLOOKUP(CONCATENATE($A38,spor!$F$2,V$2),spor!$A$2:$D$528,4,0)),1)</f>
        <v/>
      </c>
      <c r="W38" s="39" t="str">
        <f aca="false">IF(ISNA(MATCH($A38,vvod!U$3:U$102,0)),IF(ISNA(MATCH(CONCATENATE($A38,spor!$F$2,W$2),spor!$A$2:$A$541,0)),"",VLOOKUP(CONCATENATE($A38,spor!$F$2,W$2),spor!$A$2:$D$528,4,0)),1)</f>
        <v/>
      </c>
      <c r="X38" s="39" t="str">
        <f aca="false">IF(ISNA(MATCH($A38,vvod!V$3:V$102,0)),IF(ISNA(MATCH(CONCATENATE($A38,spor!$F$2,X$2),spor!$A$2:$A$541,0)),"",VLOOKUP(CONCATENATE($A38,spor!$F$2,X$2),spor!$A$2:$D$528,4,0)),1)</f>
        <v/>
      </c>
      <c r="Y38" s="39" t="str">
        <f aca="false">IF(ISNA(MATCH($A38,vvod!W$3:W$102,0)),IF(ISNA(MATCH(CONCATENATE($A38,spor!$F$2,Y$2),spor!$A$2:$A$541,0)),"",VLOOKUP(CONCATENATE($A38,spor!$F$2,Y$2),spor!$A$2:$D$528,4,0)),1)</f>
        <v/>
      </c>
      <c r="Z38" s="39" t="str">
        <f aca="false">IF(ISNA(MATCH($A38,vvod!X$3:X$102,0)),IF(ISNA(MATCH(CONCATENATE($A38,spor!$F$2,Z$2),spor!$A$2:$A$541,0)),"",VLOOKUP(CONCATENATE($A38,spor!$F$2,Z$2),spor!$A$2:$D$528,4,0)),1)</f>
        <v/>
      </c>
      <c r="AA38" s="39" t="str">
        <f aca="false">IF(ISNA(MATCH($A38,vvod!Y$3:Y$102,0)),IF(ISNA(MATCH(CONCATENATE($A38,spor!$F$2,AA$2),spor!$A$2:$A$541,0)),"",VLOOKUP(CONCATENATE($A38,spor!$F$2,AA$2),spor!$A$2:$D$528,4,0)),1)</f>
        <v/>
      </c>
      <c r="AB38" s="40" t="str">
        <f aca="false">IF(sved!C38="","",SUM(P38:AA38))</f>
        <v/>
      </c>
      <c r="AC38" s="40" t="str">
        <f aca="false">IF(sved!C38="","",SUM(O38,AB38))</f>
        <v/>
      </c>
      <c r="AD38" s="39" t="str">
        <f aca="false">IF(ISNA(MATCH($A38,vvod!AA$3:AA$102,0)),IF(ISNA(MATCH(CONCATENATE($A38,spor!$F$2,AD$2),spor!$A$2:$A$541,0)),"",VLOOKUP(CONCATENATE($A38,spor!$F$2,AD$2),spor!$A$2:$D$528,4,0)),1)</f>
        <v/>
      </c>
      <c r="AE38" s="39" t="str">
        <f aca="false">IF(ISNA(MATCH($A38,vvod!AB$3:AB$102,0)),IF(ISNA(MATCH(CONCATENATE($A38,spor!$F$2,AE$2),spor!$A$2:$A$541,0)),"",VLOOKUP(CONCATENATE($A38,spor!$F$2,AE$2),spor!$A$2:$D$528,4,0)),1)</f>
        <v/>
      </c>
      <c r="AF38" s="39" t="str">
        <f aca="false">IF(ISNA(MATCH($A38,vvod!AC$3:AC$102,0)),IF(ISNA(MATCH(CONCATENATE($A38,spor!$F$2,AF$2),spor!$A$2:$A$541,0)),"",VLOOKUP(CONCATENATE($A38,spor!$F$2,AF$2),spor!$A$2:$D$528,4,0)),1)</f>
        <v/>
      </c>
      <c r="AG38" s="39" t="str">
        <f aca="false">IF(ISNA(MATCH($A38,vvod!AD$3:AD$102,0)),IF(ISNA(MATCH(CONCATENATE($A38,spor!$F$2,AG$2),spor!$A$2:$A$541,0)),"",VLOOKUP(CONCATENATE($A38,spor!$F$2,AG$2),spor!$A$2:$D$528,4,0)),1)</f>
        <v/>
      </c>
      <c r="AH38" s="39" t="str">
        <f aca="false">IF(ISNA(MATCH($A38,vvod!AE$3:AE$102,0)),IF(ISNA(MATCH(CONCATENATE($A38,spor!$F$2,AH$2),spor!$A$2:$A$541,0)),"",VLOOKUP(CONCATENATE($A38,spor!$F$2,AH$2),spor!$A$2:$D$528,4,0)),1)</f>
        <v/>
      </c>
      <c r="AI38" s="39" t="str">
        <f aca="false">IF(ISNA(MATCH($A38,vvod!AF$3:AF$102,0)),IF(ISNA(MATCH(CONCATENATE($A38,spor!$F$2,AI$2),spor!$A$2:$A$541,0)),"",VLOOKUP(CONCATENATE($A38,spor!$F$2,AI$2),spor!$A$2:$D$528,4,0)),1)</f>
        <v/>
      </c>
      <c r="AJ38" s="39" t="str">
        <f aca="false">IF(ISNA(MATCH($A38,vvod!AG$3:AG$102,0)),IF(ISNA(MATCH(CONCATENATE($A38,spor!$F$2,AJ$2),spor!$A$2:$A$541,0)),"",VLOOKUP(CONCATENATE($A38,spor!$F$2,AJ$2),spor!$A$2:$D$528,4,0)),1)</f>
        <v/>
      </c>
      <c r="AK38" s="39" t="str">
        <f aca="false">IF(ISNA(MATCH($A38,vvod!AH$3:AH$102,0)),IF(ISNA(MATCH(CONCATENATE($A38,spor!$F$2,AK$2),spor!$A$2:$A$541,0)),"",VLOOKUP(CONCATENATE($A38,spor!$F$2,AK$2),spor!$A$2:$D$528,4,0)),1)</f>
        <v/>
      </c>
      <c r="AL38" s="39" t="str">
        <f aca="false">IF(ISNA(MATCH($A38,vvod!AI$3:AI$102,0)),IF(ISNA(MATCH(CONCATENATE($A38,spor!$F$2,AL$2),spor!$A$2:$A$541,0)),"",VLOOKUP(CONCATENATE($A38,spor!$F$2,AL$2),spor!$A$2:$D$528,4,0)),1)</f>
        <v/>
      </c>
      <c r="AM38" s="39" t="str">
        <f aca="false">IF(ISNA(MATCH($A38,vvod!AJ$3:AJ$102,0)),IF(ISNA(MATCH(CONCATENATE($A38,spor!$F$2,AM$2),spor!$A$2:$A$541,0)),"",VLOOKUP(CONCATENATE($A38,spor!$F$2,AM$2),spor!$A$2:$D$528,4,0)),1)</f>
        <v/>
      </c>
      <c r="AN38" s="39" t="str">
        <f aca="false">IF(ISNA(MATCH($A38,vvod!AK$3:AK$102,0)),IF(ISNA(MATCH(CONCATENATE($A38,spor!$F$2,AN$2),spor!$A$2:$A$541,0)),"",VLOOKUP(CONCATENATE($A38,spor!$F$2,AN$2),spor!$A$2:$D$528,4,0)),1)</f>
        <v/>
      </c>
      <c r="AO38" s="39" t="str">
        <f aca="false">IF(ISNA(MATCH($A38,vvod!AL$3:AL$102,0)),IF(ISNA(MATCH(CONCATENATE($A38,spor!$F$2,AO$2),spor!$A$2:$A$541,0)),"",VLOOKUP(CONCATENATE($A38,spor!$F$2,AO$2),spor!$A$2:$D$528,4,0)),1)</f>
        <v/>
      </c>
      <c r="AP38" s="40" t="str">
        <f aca="false">IF(sved!C38="","",SUM(AD38:AO38))</f>
        <v/>
      </c>
      <c r="AQ38" s="40" t="str">
        <f aca="false">IF(sved!C38="","",SUM(O38,AB38,AP38))</f>
        <v/>
      </c>
      <c r="AR38" s="39" t="str">
        <f aca="false">IF(ISNA(MATCH($A38,vvod!AO$3:AO$102,0)),IF(ISNA(MATCH(CONCATENATE($A38,spor!$F$2,AR$2),spor!$A$2:$A$541,0)),"",VLOOKUP(CONCATENATE($A38,spor!$F$2,AR$2),spor!$A$2:$D$528,4,0)),1)</f>
        <v/>
      </c>
      <c r="AS38" s="39" t="str">
        <f aca="false">IF(ISNA(MATCH($A38,vvod!AP$3:AP$102,0)),IF(ISNA(MATCH(CONCATENATE($A38,spor!$F$2,AS$2),spor!$A$2:$A$541,0)),"",VLOOKUP(CONCATENATE($A38,spor!$F$2,AS$2),spor!$A$2:$D$528,4,0)),1)</f>
        <v/>
      </c>
      <c r="AT38" s="39" t="str">
        <f aca="false">IF(ISNA(MATCH($A38,vvod!AQ$3:AQ$102,0)),IF(ISNA(MATCH(CONCATENATE($A38,spor!$F$2,AT$2),spor!$A$2:$A$541,0)),"",VLOOKUP(CONCATENATE($A38,spor!$F$2,AT$2),spor!$A$2:$D$528,4,0)),1)</f>
        <v/>
      </c>
      <c r="AU38" s="39" t="str">
        <f aca="false">IF(ISNA(MATCH($A38,vvod!AR$3:AR$102,0)),IF(ISNA(MATCH(CONCATENATE($A38,spor!$F$2,AU$2),spor!$A$2:$A$541,0)),"",VLOOKUP(CONCATENATE($A38,spor!$F$2,AU$2),spor!$A$2:$D$528,4,0)),1)</f>
        <v/>
      </c>
      <c r="AV38" s="39" t="str">
        <f aca="false">IF(ISNA(MATCH($A38,vvod!AS$3:AS$102,0)),IF(ISNA(MATCH(CONCATENATE($A38,spor!$F$2,AV$2),spor!$A$2:$A$541,0)),"",VLOOKUP(CONCATENATE($A38,spor!$F$2,AV$2),spor!$A$2:$D$528,4,0)),1)</f>
        <v/>
      </c>
      <c r="AW38" s="39" t="str">
        <f aca="false">IF(ISNA(MATCH($A38,vvod!AT$3:AT$102,0)),IF(ISNA(MATCH(CONCATENATE($A38,spor!$F$2,AW$2),spor!$A$2:$A$541,0)),"",VLOOKUP(CONCATENATE($A38,spor!$F$2,AW$2),spor!$A$2:$D$528,4,0)),1)</f>
        <v/>
      </c>
      <c r="AX38" s="39" t="str">
        <f aca="false">IF(ISNA(MATCH($A38,vvod!AU$3:AU$102,0)),IF(ISNA(MATCH(CONCATENATE($A38,spor!$F$2,AX$2),spor!$A$2:$A$541,0)),"",VLOOKUP(CONCATENATE($A38,spor!$F$2,AX$2),spor!$A$2:$D$528,4,0)),1)</f>
        <v/>
      </c>
      <c r="AY38" s="39" t="str">
        <f aca="false">IF(ISNA(MATCH($A38,vvod!AV$3:AV$102,0)),IF(ISNA(MATCH(CONCATENATE($A38,spor!$F$2,AY$2),spor!$A$2:$A$541,0)),"",VLOOKUP(CONCATENATE($A38,spor!$F$2,AY$2),spor!$A$2:$D$528,4,0)),1)</f>
        <v/>
      </c>
      <c r="AZ38" s="39" t="str">
        <f aca="false">IF(ISNA(MATCH($A38,vvod!AW$3:AW$102,0)),IF(ISNA(MATCH(CONCATENATE($A38,spor!$F$2,AZ$2),spor!$A$2:$A$541,0)),"",VLOOKUP(CONCATENATE($A38,spor!$F$2,AZ$2),spor!$A$2:$D$528,4,0)),1)</f>
        <v/>
      </c>
      <c r="BA38" s="39" t="str">
        <f aca="false">IF(ISNA(MATCH($A38,vvod!AX$3:AX$102,0)),IF(ISNA(MATCH(CONCATENATE($A38,spor!$F$2,BA$2),spor!$A$2:$A$541,0)),"",VLOOKUP(CONCATENATE($A38,spor!$F$2,BA$2),spor!$A$2:$D$528,4,0)),1)</f>
        <v/>
      </c>
      <c r="BB38" s="39" t="str">
        <f aca="false">IF(ISNA(MATCH($A38,vvod!AY$3:AY$102,0)),IF(ISNA(MATCH(CONCATENATE($A38,spor!$F$2,BB$2),spor!$A$2:$A$541,0)),"",VLOOKUP(CONCATENATE($A38,spor!$F$2,BB$2),spor!$A$2:$D$528,4,0)),1)</f>
        <v/>
      </c>
      <c r="BC38" s="39" t="str">
        <f aca="false">IF(ISNA(MATCH($A38,vvod!AZ$3:AZ$102,0)),IF(ISNA(MATCH(CONCATENATE($A38,spor!$F$2,BC$2),spor!$A$2:$A$541,0)),"",VLOOKUP(CONCATENATE($A38,spor!$F$2,BC$2),spor!$A$2:$D$528,4,0)),1)</f>
        <v/>
      </c>
      <c r="BD38" s="40" t="str">
        <f aca="false">IF(sved!C38="","",SUM(AR38:BC38))</f>
        <v/>
      </c>
      <c r="BE38" s="40" t="str">
        <f aca="false">IF(sved!C38="","",SUM(O38,AB38,AP38,BD38))</f>
        <v/>
      </c>
    </row>
    <row r="39" customFormat="false" ht="15.75" hidden="false" customHeight="false" outlineLevel="0" collapsed="false">
      <c r="A39" s="38" t="str">
        <f aca="false">IF(sved!C39="","",sved!A39)</f>
        <v/>
      </c>
      <c r="B39" s="38" t="str">
        <f aca="false">IF(sved!C39="","",sved!C39)</f>
        <v/>
      </c>
      <c r="C39" s="39" t="str">
        <f aca="false">IF(ISNA(MATCH($A39,vvod!A$3:A$102,0)),IF(ISNA(MATCH(CONCATENATE($A39,spor!$F$2,C$2),spor!$A$2:$A$541,0)),"",VLOOKUP(CONCATENATE($A39,spor!$F$2,C$2),spor!$A$2:$D$528,4,0)),1)</f>
        <v/>
      </c>
      <c r="D39" s="39" t="str">
        <f aca="false">IF(ISNA(MATCH($A39,vvod!B$3:B$102,0)),IF(ISNA(MATCH(CONCATENATE($A39,spor!$F$2,D$2),spor!$A$2:$A$541,0)),"",VLOOKUP(CONCATENATE($A39,spor!$F$2,D$2),spor!$A$2:$D$528,4,0)),1)</f>
        <v/>
      </c>
      <c r="E39" s="39" t="str">
        <f aca="false">IF(ISNA(MATCH($A39,vvod!C$3:C$102,0)),IF(ISNA(MATCH(CONCATENATE($A39,spor!$F$2,E$2),spor!$A$2:$A$541,0)),"",VLOOKUP(CONCATENATE($A39,spor!$F$2,E$2),spor!$A$2:$D$528,4,0)),1)</f>
        <v/>
      </c>
      <c r="F39" s="39" t="str">
        <f aca="false">IF(ISNA(MATCH($A39,vvod!D$3:D$102,0)),IF(ISNA(MATCH(CONCATENATE($A39,spor!$F$2,F$2),spor!$A$2:$A$541,0)),"",VLOOKUP(CONCATENATE($A39,spor!$F$2,F$2),spor!$A$2:$D$528,4,0)),1)</f>
        <v/>
      </c>
      <c r="G39" s="39" t="str">
        <f aca="false">IF(ISNA(MATCH($A39,vvod!E$3:E$102,0)),IF(ISNA(MATCH(CONCATENATE($A39,spor!$F$2,G$2),spor!$A$2:$A$541,0)),"",VLOOKUP(CONCATENATE($A39,spor!$F$2,G$2),spor!$A$2:$D$528,4,0)),1)</f>
        <v/>
      </c>
      <c r="H39" s="39" t="str">
        <f aca="false">IF(ISNA(MATCH($A39,vvod!F$3:F$102,0)),IF(ISNA(MATCH(CONCATENATE($A39,spor!$F$2,H$2),spor!$A$2:$A$541,0)),"",VLOOKUP(CONCATENATE($A39,spor!$F$2,H$2),spor!$A$2:$D$528,4,0)),1)</f>
        <v/>
      </c>
      <c r="I39" s="39" t="str">
        <f aca="false">IF(ISNA(MATCH($A39,vvod!G$3:G$102,0)),IF(ISNA(MATCH(CONCATENATE($A39,spor!$F$2,I$2),spor!$A$2:$A$541,0)),"",VLOOKUP(CONCATENATE($A39,spor!$F$2,I$2),spor!$A$2:$D$528,4,0)),1)</f>
        <v/>
      </c>
      <c r="J39" s="39" t="str">
        <f aca="false">IF(ISNA(MATCH($A39,vvod!H$3:H$102,0)),IF(ISNA(MATCH(CONCATENATE($A39,spor!$F$2,J$2),spor!$A$2:$A$541,0)),"",VLOOKUP(CONCATENATE($A39,spor!$F$2,J$2),spor!$A$2:$D$528,4,0)),1)</f>
        <v/>
      </c>
      <c r="K39" s="39" t="str">
        <f aca="false">IF(ISNA(MATCH($A39,vvod!I$3:I$102,0)),IF(ISNA(MATCH(CONCATENATE($A39,spor!$F$2,K$2),spor!$A$2:$A$541,0)),"",VLOOKUP(CONCATENATE($A39,spor!$F$2,K$2),spor!$A$2:$D$528,4,0)),1)</f>
        <v/>
      </c>
      <c r="L39" s="39" t="str">
        <f aca="false">IF(ISNA(MATCH($A39,vvod!J$3:J$102,0)),IF(ISNA(MATCH(CONCATENATE($A39,spor!$F$2,L$2),spor!$A$2:$A$541,0)),"",VLOOKUP(CONCATENATE($A39,spor!$F$2,L$2),spor!$A$2:$D$528,4,0)),1)</f>
        <v/>
      </c>
      <c r="M39" s="39" t="str">
        <f aca="false">IF(ISNA(MATCH($A39,vvod!K$3:K$102,0)),IF(ISNA(MATCH(CONCATENATE($A39,spor!$F$2,M$2),spor!$A$2:$A$541,0)),"",VLOOKUP(CONCATENATE($A39,spor!$F$2,M$2),spor!$A$2:$D$528,4,0)),1)</f>
        <v/>
      </c>
      <c r="N39" s="39" t="str">
        <f aca="false">IF(ISNA(MATCH($A39,vvod!L$3:L$102,0)),IF(ISNA(MATCH(CONCATENATE($A39,spor!$F$2,N$2),spor!$A$2:$A$541,0)),"",VLOOKUP(CONCATENATE($A39,spor!$F$2,N$2),spor!$A$2:$D$528,4,0)),1)</f>
        <v/>
      </c>
      <c r="O39" s="40" t="str">
        <f aca="false">IF(sved!C39="","",SUM(C39:N39))</f>
        <v/>
      </c>
      <c r="P39" s="39" t="str">
        <f aca="false">IF(ISNA(MATCH($A39,vvod!N$3:N$102,0)),IF(ISNA(MATCH(CONCATENATE($A39,spor!$F$2,P$2),spor!$A$2:$A$541,0)),"",VLOOKUP(CONCATENATE($A39,spor!$F$2,P$2),spor!$A$2:$D$528,4,0)),1)</f>
        <v/>
      </c>
      <c r="Q39" s="39" t="str">
        <f aca="false">IF(ISNA(MATCH($A39,vvod!O$3:O$102,0)),IF(ISNA(MATCH(CONCATENATE($A39,spor!$F$2,Q$2),spor!$A$2:$A$541,0)),"",VLOOKUP(CONCATENATE($A39,spor!$F$2,Q$2),spor!$A$2:$D$528,4,0)),1)</f>
        <v/>
      </c>
      <c r="R39" s="39" t="str">
        <f aca="false">IF(ISNA(MATCH($A39,vvod!P$3:P$102,0)),IF(ISNA(MATCH(CONCATENATE($A39,spor!$F$2,R$2),spor!$A$2:$A$541,0)),"",VLOOKUP(CONCATENATE($A39,spor!$F$2,R$2),spor!$A$2:$D$528,4,0)),1)</f>
        <v/>
      </c>
      <c r="S39" s="39" t="str">
        <f aca="false">IF(ISNA(MATCH($A39,vvod!Q$3:Q$102,0)),IF(ISNA(MATCH(CONCATENATE($A39,spor!$F$2,S$2),spor!$A$2:$A$541,0)),"",VLOOKUP(CONCATENATE($A39,spor!$F$2,S$2),spor!$A$2:$D$528,4,0)),1)</f>
        <v/>
      </c>
      <c r="T39" s="39" t="str">
        <f aca="false">IF(ISNA(MATCH($A39,vvod!R$3:R$102,0)),IF(ISNA(MATCH(CONCATENATE($A39,spor!$F$2,T$2),spor!$A$2:$A$541,0)),"",VLOOKUP(CONCATENATE($A39,spor!$F$2,T$2),spor!$A$2:$D$528,4,0)),1)</f>
        <v/>
      </c>
      <c r="U39" s="39" t="str">
        <f aca="false">IF(ISNA(MATCH($A39,vvod!S$3:S$102,0)),IF(ISNA(MATCH(CONCATENATE($A39,spor!$F$2,U$2),spor!$A$2:$A$541,0)),"",VLOOKUP(CONCATENATE($A39,spor!$F$2,U$2),spor!$A$2:$D$528,4,0)),1)</f>
        <v/>
      </c>
      <c r="V39" s="39" t="str">
        <f aca="false">IF(ISNA(MATCH($A39,vvod!T$3:T$102,0)),IF(ISNA(MATCH(CONCATENATE($A39,spor!$F$2,V$2),spor!$A$2:$A$541,0)),"",VLOOKUP(CONCATENATE($A39,spor!$F$2,V$2),spor!$A$2:$D$528,4,0)),1)</f>
        <v/>
      </c>
      <c r="W39" s="39" t="str">
        <f aca="false">IF(ISNA(MATCH($A39,vvod!U$3:U$102,0)),IF(ISNA(MATCH(CONCATENATE($A39,spor!$F$2,W$2),spor!$A$2:$A$541,0)),"",VLOOKUP(CONCATENATE($A39,spor!$F$2,W$2),spor!$A$2:$D$528,4,0)),1)</f>
        <v/>
      </c>
      <c r="X39" s="39" t="str">
        <f aca="false">IF(ISNA(MATCH($A39,vvod!V$3:V$102,0)),IF(ISNA(MATCH(CONCATENATE($A39,spor!$F$2,X$2),spor!$A$2:$A$541,0)),"",VLOOKUP(CONCATENATE($A39,spor!$F$2,X$2),spor!$A$2:$D$528,4,0)),1)</f>
        <v/>
      </c>
      <c r="Y39" s="39" t="str">
        <f aca="false">IF(ISNA(MATCH($A39,vvod!W$3:W$102,0)),IF(ISNA(MATCH(CONCATENATE($A39,spor!$F$2,Y$2),spor!$A$2:$A$541,0)),"",VLOOKUP(CONCATENATE($A39,spor!$F$2,Y$2),spor!$A$2:$D$528,4,0)),1)</f>
        <v/>
      </c>
      <c r="Z39" s="39" t="str">
        <f aca="false">IF(ISNA(MATCH($A39,vvod!X$3:X$102,0)),IF(ISNA(MATCH(CONCATENATE($A39,spor!$F$2,Z$2),spor!$A$2:$A$541,0)),"",VLOOKUP(CONCATENATE($A39,spor!$F$2,Z$2),spor!$A$2:$D$528,4,0)),1)</f>
        <v/>
      </c>
      <c r="AA39" s="39" t="str">
        <f aca="false">IF(ISNA(MATCH($A39,vvod!Y$3:Y$102,0)),IF(ISNA(MATCH(CONCATENATE($A39,spor!$F$2,AA$2),spor!$A$2:$A$541,0)),"",VLOOKUP(CONCATENATE($A39,spor!$F$2,AA$2),spor!$A$2:$D$528,4,0)),1)</f>
        <v/>
      </c>
      <c r="AB39" s="40" t="str">
        <f aca="false">IF(sved!C39="","",SUM(P39:AA39))</f>
        <v/>
      </c>
      <c r="AC39" s="40" t="str">
        <f aca="false">IF(sved!C39="","",SUM(O39,AB39))</f>
        <v/>
      </c>
      <c r="AD39" s="39" t="str">
        <f aca="false">IF(ISNA(MATCH($A39,vvod!AA$3:AA$102,0)),IF(ISNA(MATCH(CONCATENATE($A39,spor!$F$2,AD$2),spor!$A$2:$A$541,0)),"",VLOOKUP(CONCATENATE($A39,spor!$F$2,AD$2),spor!$A$2:$D$528,4,0)),1)</f>
        <v/>
      </c>
      <c r="AE39" s="39" t="str">
        <f aca="false">IF(ISNA(MATCH($A39,vvod!AB$3:AB$102,0)),IF(ISNA(MATCH(CONCATENATE($A39,spor!$F$2,AE$2),spor!$A$2:$A$541,0)),"",VLOOKUP(CONCATENATE($A39,spor!$F$2,AE$2),spor!$A$2:$D$528,4,0)),1)</f>
        <v/>
      </c>
      <c r="AF39" s="39" t="str">
        <f aca="false">IF(ISNA(MATCH($A39,vvod!AC$3:AC$102,0)),IF(ISNA(MATCH(CONCATENATE($A39,spor!$F$2,AF$2),spor!$A$2:$A$541,0)),"",VLOOKUP(CONCATENATE($A39,spor!$F$2,AF$2),spor!$A$2:$D$528,4,0)),1)</f>
        <v/>
      </c>
      <c r="AG39" s="39" t="str">
        <f aca="false">IF(ISNA(MATCH($A39,vvod!AD$3:AD$102,0)),IF(ISNA(MATCH(CONCATENATE($A39,spor!$F$2,AG$2),spor!$A$2:$A$541,0)),"",VLOOKUP(CONCATENATE($A39,spor!$F$2,AG$2),spor!$A$2:$D$528,4,0)),1)</f>
        <v/>
      </c>
      <c r="AH39" s="39" t="str">
        <f aca="false">IF(ISNA(MATCH($A39,vvod!AE$3:AE$102,0)),IF(ISNA(MATCH(CONCATENATE($A39,spor!$F$2,AH$2),spor!$A$2:$A$541,0)),"",VLOOKUP(CONCATENATE($A39,spor!$F$2,AH$2),spor!$A$2:$D$528,4,0)),1)</f>
        <v/>
      </c>
      <c r="AI39" s="39" t="str">
        <f aca="false">IF(ISNA(MATCH($A39,vvod!AF$3:AF$102,0)),IF(ISNA(MATCH(CONCATENATE($A39,spor!$F$2,AI$2),spor!$A$2:$A$541,0)),"",VLOOKUP(CONCATENATE($A39,spor!$F$2,AI$2),spor!$A$2:$D$528,4,0)),1)</f>
        <v/>
      </c>
      <c r="AJ39" s="39" t="str">
        <f aca="false">IF(ISNA(MATCH($A39,vvod!AG$3:AG$102,0)),IF(ISNA(MATCH(CONCATENATE($A39,spor!$F$2,AJ$2),spor!$A$2:$A$541,0)),"",VLOOKUP(CONCATENATE($A39,spor!$F$2,AJ$2),spor!$A$2:$D$528,4,0)),1)</f>
        <v/>
      </c>
      <c r="AK39" s="39" t="str">
        <f aca="false">IF(ISNA(MATCH($A39,vvod!AH$3:AH$102,0)),IF(ISNA(MATCH(CONCATENATE($A39,spor!$F$2,AK$2),spor!$A$2:$A$541,0)),"",VLOOKUP(CONCATENATE($A39,spor!$F$2,AK$2),spor!$A$2:$D$528,4,0)),1)</f>
        <v/>
      </c>
      <c r="AL39" s="39" t="str">
        <f aca="false">IF(ISNA(MATCH($A39,vvod!AI$3:AI$102,0)),IF(ISNA(MATCH(CONCATENATE($A39,spor!$F$2,AL$2),spor!$A$2:$A$541,0)),"",VLOOKUP(CONCATENATE($A39,spor!$F$2,AL$2),spor!$A$2:$D$528,4,0)),1)</f>
        <v/>
      </c>
      <c r="AM39" s="39" t="str">
        <f aca="false">IF(ISNA(MATCH($A39,vvod!AJ$3:AJ$102,0)),IF(ISNA(MATCH(CONCATENATE($A39,spor!$F$2,AM$2),spor!$A$2:$A$541,0)),"",VLOOKUP(CONCATENATE($A39,spor!$F$2,AM$2),spor!$A$2:$D$528,4,0)),1)</f>
        <v/>
      </c>
      <c r="AN39" s="39" t="str">
        <f aca="false">IF(ISNA(MATCH($A39,vvod!AK$3:AK$102,0)),IF(ISNA(MATCH(CONCATENATE($A39,spor!$F$2,AN$2),spor!$A$2:$A$541,0)),"",VLOOKUP(CONCATENATE($A39,spor!$F$2,AN$2),spor!$A$2:$D$528,4,0)),1)</f>
        <v/>
      </c>
      <c r="AO39" s="39" t="str">
        <f aca="false">IF(ISNA(MATCH($A39,vvod!AL$3:AL$102,0)),IF(ISNA(MATCH(CONCATENATE($A39,spor!$F$2,AO$2),spor!$A$2:$A$541,0)),"",VLOOKUP(CONCATENATE($A39,spor!$F$2,AO$2),spor!$A$2:$D$528,4,0)),1)</f>
        <v/>
      </c>
      <c r="AP39" s="40" t="str">
        <f aca="false">IF(sved!C39="","",SUM(AD39:AO39))</f>
        <v/>
      </c>
      <c r="AQ39" s="40" t="str">
        <f aca="false">IF(sved!C39="","",SUM(O39,AB39,AP39))</f>
        <v/>
      </c>
      <c r="AR39" s="39" t="str">
        <f aca="false">IF(ISNA(MATCH($A39,vvod!AO$3:AO$102,0)),IF(ISNA(MATCH(CONCATENATE($A39,spor!$F$2,AR$2),spor!$A$2:$A$541,0)),"",VLOOKUP(CONCATENATE($A39,spor!$F$2,AR$2),spor!$A$2:$D$528,4,0)),1)</f>
        <v/>
      </c>
      <c r="AS39" s="39" t="str">
        <f aca="false">IF(ISNA(MATCH($A39,vvod!AP$3:AP$102,0)),IF(ISNA(MATCH(CONCATENATE($A39,spor!$F$2,AS$2),spor!$A$2:$A$541,0)),"",VLOOKUP(CONCATENATE($A39,spor!$F$2,AS$2),spor!$A$2:$D$528,4,0)),1)</f>
        <v/>
      </c>
      <c r="AT39" s="39" t="str">
        <f aca="false">IF(ISNA(MATCH($A39,vvod!AQ$3:AQ$102,0)),IF(ISNA(MATCH(CONCATENATE($A39,spor!$F$2,AT$2),spor!$A$2:$A$541,0)),"",VLOOKUP(CONCATENATE($A39,spor!$F$2,AT$2),spor!$A$2:$D$528,4,0)),1)</f>
        <v/>
      </c>
      <c r="AU39" s="39" t="str">
        <f aca="false">IF(ISNA(MATCH($A39,vvod!AR$3:AR$102,0)),IF(ISNA(MATCH(CONCATENATE($A39,spor!$F$2,AU$2),spor!$A$2:$A$541,0)),"",VLOOKUP(CONCATENATE($A39,spor!$F$2,AU$2),spor!$A$2:$D$528,4,0)),1)</f>
        <v/>
      </c>
      <c r="AV39" s="39" t="str">
        <f aca="false">IF(ISNA(MATCH($A39,vvod!AS$3:AS$102,0)),IF(ISNA(MATCH(CONCATENATE($A39,spor!$F$2,AV$2),spor!$A$2:$A$541,0)),"",VLOOKUP(CONCATENATE($A39,spor!$F$2,AV$2),spor!$A$2:$D$528,4,0)),1)</f>
        <v/>
      </c>
      <c r="AW39" s="39" t="str">
        <f aca="false">IF(ISNA(MATCH($A39,vvod!AT$3:AT$102,0)),IF(ISNA(MATCH(CONCATENATE($A39,spor!$F$2,AW$2),spor!$A$2:$A$541,0)),"",VLOOKUP(CONCATENATE($A39,spor!$F$2,AW$2),spor!$A$2:$D$528,4,0)),1)</f>
        <v/>
      </c>
      <c r="AX39" s="39" t="str">
        <f aca="false">IF(ISNA(MATCH($A39,vvod!AU$3:AU$102,0)),IF(ISNA(MATCH(CONCATENATE($A39,spor!$F$2,AX$2),spor!$A$2:$A$541,0)),"",VLOOKUP(CONCATENATE($A39,spor!$F$2,AX$2),spor!$A$2:$D$528,4,0)),1)</f>
        <v/>
      </c>
      <c r="AY39" s="39" t="str">
        <f aca="false">IF(ISNA(MATCH($A39,vvod!AV$3:AV$102,0)),IF(ISNA(MATCH(CONCATENATE($A39,spor!$F$2,AY$2),spor!$A$2:$A$541,0)),"",VLOOKUP(CONCATENATE($A39,spor!$F$2,AY$2),spor!$A$2:$D$528,4,0)),1)</f>
        <v/>
      </c>
      <c r="AZ39" s="39" t="str">
        <f aca="false">IF(ISNA(MATCH($A39,vvod!AW$3:AW$102,0)),IF(ISNA(MATCH(CONCATENATE($A39,spor!$F$2,AZ$2),spor!$A$2:$A$541,0)),"",VLOOKUP(CONCATENATE($A39,spor!$F$2,AZ$2),spor!$A$2:$D$528,4,0)),1)</f>
        <v/>
      </c>
      <c r="BA39" s="39" t="str">
        <f aca="false">IF(ISNA(MATCH($A39,vvod!AX$3:AX$102,0)),IF(ISNA(MATCH(CONCATENATE($A39,spor!$F$2,BA$2),spor!$A$2:$A$541,0)),"",VLOOKUP(CONCATENATE($A39,spor!$F$2,BA$2),spor!$A$2:$D$528,4,0)),1)</f>
        <v/>
      </c>
      <c r="BB39" s="39" t="str">
        <f aca="false">IF(ISNA(MATCH($A39,vvod!AY$3:AY$102,0)),IF(ISNA(MATCH(CONCATENATE($A39,spor!$F$2,BB$2),spor!$A$2:$A$541,0)),"",VLOOKUP(CONCATENATE($A39,spor!$F$2,BB$2),spor!$A$2:$D$528,4,0)),1)</f>
        <v/>
      </c>
      <c r="BC39" s="39" t="str">
        <f aca="false">IF(ISNA(MATCH($A39,vvod!AZ$3:AZ$102,0)),IF(ISNA(MATCH(CONCATENATE($A39,spor!$F$2,BC$2),spor!$A$2:$A$541,0)),"",VLOOKUP(CONCATENATE($A39,spor!$F$2,BC$2),spor!$A$2:$D$528,4,0)),1)</f>
        <v/>
      </c>
      <c r="BD39" s="40" t="str">
        <f aca="false">IF(sved!C39="","",SUM(AR39:BC39))</f>
        <v/>
      </c>
      <c r="BE39" s="40" t="str">
        <f aca="false">IF(sved!C39="","",SUM(O39,AB39,AP39,BD39))</f>
        <v/>
      </c>
    </row>
    <row r="40" customFormat="false" ht="15.75" hidden="false" customHeight="false" outlineLevel="0" collapsed="false">
      <c r="A40" s="38" t="str">
        <f aca="false">IF(sved!C40="","",sved!A40)</f>
        <v/>
      </c>
      <c r="B40" s="38" t="str">
        <f aca="false">IF(sved!C40="","",sved!C40)</f>
        <v/>
      </c>
      <c r="C40" s="39" t="str">
        <f aca="false">IF(ISNA(MATCH($A40,vvod!A$3:A$102,0)),IF(ISNA(MATCH(CONCATENATE($A40,spor!$F$2,C$2),spor!$A$2:$A$541,0)),"",VLOOKUP(CONCATENATE($A40,spor!$F$2,C$2),spor!$A$2:$D$528,4,0)),1)</f>
        <v/>
      </c>
      <c r="D40" s="39" t="str">
        <f aca="false">IF(ISNA(MATCH($A40,vvod!B$3:B$102,0)),IF(ISNA(MATCH(CONCATENATE($A40,spor!$F$2,D$2),spor!$A$2:$A$541,0)),"",VLOOKUP(CONCATENATE($A40,spor!$F$2,D$2),spor!$A$2:$D$528,4,0)),1)</f>
        <v/>
      </c>
      <c r="E40" s="39" t="str">
        <f aca="false">IF(ISNA(MATCH($A40,vvod!C$3:C$102,0)),IF(ISNA(MATCH(CONCATENATE($A40,spor!$F$2,E$2),spor!$A$2:$A$541,0)),"",VLOOKUP(CONCATENATE($A40,spor!$F$2,E$2),spor!$A$2:$D$528,4,0)),1)</f>
        <v/>
      </c>
      <c r="F40" s="39" t="str">
        <f aca="false">IF(ISNA(MATCH($A40,vvod!D$3:D$102,0)),IF(ISNA(MATCH(CONCATENATE($A40,spor!$F$2,F$2),spor!$A$2:$A$541,0)),"",VLOOKUP(CONCATENATE($A40,spor!$F$2,F$2),spor!$A$2:$D$528,4,0)),1)</f>
        <v/>
      </c>
      <c r="G40" s="39" t="str">
        <f aca="false">IF(ISNA(MATCH($A40,vvod!E$3:E$102,0)),IF(ISNA(MATCH(CONCATENATE($A40,spor!$F$2,G$2),spor!$A$2:$A$541,0)),"",VLOOKUP(CONCATENATE($A40,spor!$F$2,G$2),spor!$A$2:$D$528,4,0)),1)</f>
        <v/>
      </c>
      <c r="H40" s="39" t="str">
        <f aca="false">IF(ISNA(MATCH($A40,vvod!F$3:F$102,0)),IF(ISNA(MATCH(CONCATENATE($A40,spor!$F$2,H$2),spor!$A$2:$A$541,0)),"",VLOOKUP(CONCATENATE($A40,spor!$F$2,H$2),spor!$A$2:$D$528,4,0)),1)</f>
        <v/>
      </c>
      <c r="I40" s="39" t="str">
        <f aca="false">IF(ISNA(MATCH($A40,vvod!G$3:G$102,0)),IF(ISNA(MATCH(CONCATENATE($A40,spor!$F$2,I$2),spor!$A$2:$A$541,0)),"",VLOOKUP(CONCATENATE($A40,spor!$F$2,I$2),spor!$A$2:$D$528,4,0)),1)</f>
        <v/>
      </c>
      <c r="J40" s="39" t="str">
        <f aca="false">IF(ISNA(MATCH($A40,vvod!H$3:H$102,0)),IF(ISNA(MATCH(CONCATENATE($A40,spor!$F$2,J$2),spor!$A$2:$A$541,0)),"",VLOOKUP(CONCATENATE($A40,spor!$F$2,J$2),spor!$A$2:$D$528,4,0)),1)</f>
        <v/>
      </c>
      <c r="K40" s="39" t="str">
        <f aca="false">IF(ISNA(MATCH($A40,vvod!I$3:I$102,0)),IF(ISNA(MATCH(CONCATENATE($A40,spor!$F$2,K$2),spor!$A$2:$A$541,0)),"",VLOOKUP(CONCATENATE($A40,spor!$F$2,K$2),spor!$A$2:$D$528,4,0)),1)</f>
        <v/>
      </c>
      <c r="L40" s="39" t="str">
        <f aca="false">IF(ISNA(MATCH($A40,vvod!J$3:J$102,0)),IF(ISNA(MATCH(CONCATENATE($A40,spor!$F$2,L$2),spor!$A$2:$A$541,0)),"",VLOOKUP(CONCATENATE($A40,spor!$F$2,L$2),spor!$A$2:$D$528,4,0)),1)</f>
        <v/>
      </c>
      <c r="M40" s="39" t="str">
        <f aca="false">IF(ISNA(MATCH($A40,vvod!K$3:K$102,0)),IF(ISNA(MATCH(CONCATENATE($A40,spor!$F$2,M$2),spor!$A$2:$A$541,0)),"",VLOOKUP(CONCATENATE($A40,spor!$F$2,M$2),spor!$A$2:$D$528,4,0)),1)</f>
        <v/>
      </c>
      <c r="N40" s="39" t="str">
        <f aca="false">IF(ISNA(MATCH($A40,vvod!L$3:L$102,0)),IF(ISNA(MATCH(CONCATENATE($A40,spor!$F$2,N$2),spor!$A$2:$A$541,0)),"",VLOOKUP(CONCATENATE($A40,spor!$F$2,N$2),spor!$A$2:$D$528,4,0)),1)</f>
        <v/>
      </c>
      <c r="O40" s="40" t="str">
        <f aca="false">IF(sved!C40="","",SUM(C40:N40))</f>
        <v/>
      </c>
      <c r="P40" s="39" t="str">
        <f aca="false">IF(ISNA(MATCH($A40,vvod!N$3:N$102,0)),IF(ISNA(MATCH(CONCATENATE($A40,spor!$F$2,P$2),spor!$A$2:$A$541,0)),"",VLOOKUP(CONCATENATE($A40,spor!$F$2,P$2),spor!$A$2:$D$528,4,0)),1)</f>
        <v/>
      </c>
      <c r="Q40" s="39" t="str">
        <f aca="false">IF(ISNA(MATCH($A40,vvod!O$3:O$102,0)),IF(ISNA(MATCH(CONCATENATE($A40,spor!$F$2,Q$2),spor!$A$2:$A$541,0)),"",VLOOKUP(CONCATENATE($A40,spor!$F$2,Q$2),spor!$A$2:$D$528,4,0)),1)</f>
        <v/>
      </c>
      <c r="R40" s="39" t="str">
        <f aca="false">IF(ISNA(MATCH($A40,vvod!P$3:P$102,0)),IF(ISNA(MATCH(CONCATENATE($A40,spor!$F$2,R$2),spor!$A$2:$A$541,0)),"",VLOOKUP(CONCATENATE($A40,spor!$F$2,R$2),spor!$A$2:$D$528,4,0)),1)</f>
        <v/>
      </c>
      <c r="S40" s="39" t="str">
        <f aca="false">IF(ISNA(MATCH($A40,vvod!Q$3:Q$102,0)),IF(ISNA(MATCH(CONCATENATE($A40,spor!$F$2,S$2),spor!$A$2:$A$541,0)),"",VLOOKUP(CONCATENATE($A40,spor!$F$2,S$2),spor!$A$2:$D$528,4,0)),1)</f>
        <v/>
      </c>
      <c r="T40" s="39" t="str">
        <f aca="false">IF(ISNA(MATCH($A40,vvod!R$3:R$102,0)),IF(ISNA(MATCH(CONCATENATE($A40,spor!$F$2,T$2),spor!$A$2:$A$541,0)),"",VLOOKUP(CONCATENATE($A40,spor!$F$2,T$2),spor!$A$2:$D$528,4,0)),1)</f>
        <v/>
      </c>
      <c r="U40" s="39" t="str">
        <f aca="false">IF(ISNA(MATCH($A40,vvod!S$3:S$102,0)),IF(ISNA(MATCH(CONCATENATE($A40,spor!$F$2,U$2),spor!$A$2:$A$541,0)),"",VLOOKUP(CONCATENATE($A40,spor!$F$2,U$2),spor!$A$2:$D$528,4,0)),1)</f>
        <v/>
      </c>
      <c r="V40" s="39" t="str">
        <f aca="false">IF(ISNA(MATCH($A40,vvod!T$3:T$102,0)),IF(ISNA(MATCH(CONCATENATE($A40,spor!$F$2,V$2),spor!$A$2:$A$541,0)),"",VLOOKUP(CONCATENATE($A40,spor!$F$2,V$2),spor!$A$2:$D$528,4,0)),1)</f>
        <v/>
      </c>
      <c r="W40" s="39" t="str">
        <f aca="false">IF(ISNA(MATCH($A40,vvod!U$3:U$102,0)),IF(ISNA(MATCH(CONCATENATE($A40,spor!$F$2,W$2),spor!$A$2:$A$541,0)),"",VLOOKUP(CONCATENATE($A40,spor!$F$2,W$2),spor!$A$2:$D$528,4,0)),1)</f>
        <v/>
      </c>
      <c r="X40" s="39" t="str">
        <f aca="false">IF(ISNA(MATCH($A40,vvod!V$3:V$102,0)),IF(ISNA(MATCH(CONCATENATE($A40,spor!$F$2,X$2),spor!$A$2:$A$541,0)),"",VLOOKUP(CONCATENATE($A40,spor!$F$2,X$2),spor!$A$2:$D$528,4,0)),1)</f>
        <v/>
      </c>
      <c r="Y40" s="39" t="str">
        <f aca="false">IF(ISNA(MATCH($A40,vvod!W$3:W$102,0)),IF(ISNA(MATCH(CONCATENATE($A40,spor!$F$2,Y$2),spor!$A$2:$A$541,0)),"",VLOOKUP(CONCATENATE($A40,spor!$F$2,Y$2),spor!$A$2:$D$528,4,0)),1)</f>
        <v/>
      </c>
      <c r="Z40" s="39" t="str">
        <f aca="false">IF(ISNA(MATCH($A40,vvod!X$3:X$102,0)),IF(ISNA(MATCH(CONCATENATE($A40,spor!$F$2,Z$2),spor!$A$2:$A$541,0)),"",VLOOKUP(CONCATENATE($A40,spor!$F$2,Z$2),spor!$A$2:$D$528,4,0)),1)</f>
        <v/>
      </c>
      <c r="AA40" s="39" t="str">
        <f aca="false">IF(ISNA(MATCH($A40,vvod!Y$3:Y$102,0)),IF(ISNA(MATCH(CONCATENATE($A40,spor!$F$2,AA$2),spor!$A$2:$A$541,0)),"",VLOOKUP(CONCATENATE($A40,spor!$F$2,AA$2),spor!$A$2:$D$528,4,0)),1)</f>
        <v/>
      </c>
      <c r="AB40" s="40" t="str">
        <f aca="false">IF(sved!C40="","",SUM(P40:AA40))</f>
        <v/>
      </c>
      <c r="AC40" s="40" t="str">
        <f aca="false">IF(sved!C40="","",SUM(O40,AB40))</f>
        <v/>
      </c>
      <c r="AD40" s="39" t="str">
        <f aca="false">IF(ISNA(MATCH($A40,vvod!AA$3:AA$102,0)),IF(ISNA(MATCH(CONCATENATE($A40,spor!$F$2,AD$2),spor!$A$2:$A$541,0)),"",VLOOKUP(CONCATENATE($A40,spor!$F$2,AD$2),spor!$A$2:$D$528,4,0)),1)</f>
        <v/>
      </c>
      <c r="AE40" s="39" t="str">
        <f aca="false">IF(ISNA(MATCH($A40,vvod!AB$3:AB$102,0)),IF(ISNA(MATCH(CONCATENATE($A40,spor!$F$2,AE$2),spor!$A$2:$A$541,0)),"",VLOOKUP(CONCATENATE($A40,spor!$F$2,AE$2),spor!$A$2:$D$528,4,0)),1)</f>
        <v/>
      </c>
      <c r="AF40" s="39" t="str">
        <f aca="false">IF(ISNA(MATCH($A40,vvod!AC$3:AC$102,0)),IF(ISNA(MATCH(CONCATENATE($A40,spor!$F$2,AF$2),spor!$A$2:$A$541,0)),"",VLOOKUP(CONCATENATE($A40,spor!$F$2,AF$2),spor!$A$2:$D$528,4,0)),1)</f>
        <v/>
      </c>
      <c r="AG40" s="39" t="str">
        <f aca="false">IF(ISNA(MATCH($A40,vvod!AD$3:AD$102,0)),IF(ISNA(MATCH(CONCATENATE($A40,spor!$F$2,AG$2),spor!$A$2:$A$541,0)),"",VLOOKUP(CONCATENATE($A40,spor!$F$2,AG$2),spor!$A$2:$D$528,4,0)),1)</f>
        <v/>
      </c>
      <c r="AH40" s="39" t="str">
        <f aca="false">IF(ISNA(MATCH($A40,vvod!AE$3:AE$102,0)),IF(ISNA(MATCH(CONCATENATE($A40,spor!$F$2,AH$2),spor!$A$2:$A$541,0)),"",VLOOKUP(CONCATENATE($A40,spor!$F$2,AH$2),spor!$A$2:$D$528,4,0)),1)</f>
        <v/>
      </c>
      <c r="AI40" s="39" t="str">
        <f aca="false">IF(ISNA(MATCH($A40,vvod!AF$3:AF$102,0)),IF(ISNA(MATCH(CONCATENATE($A40,spor!$F$2,AI$2),spor!$A$2:$A$541,0)),"",VLOOKUP(CONCATENATE($A40,spor!$F$2,AI$2),spor!$A$2:$D$528,4,0)),1)</f>
        <v/>
      </c>
      <c r="AJ40" s="39" t="str">
        <f aca="false">IF(ISNA(MATCH($A40,vvod!AG$3:AG$102,0)),IF(ISNA(MATCH(CONCATENATE($A40,spor!$F$2,AJ$2),spor!$A$2:$A$541,0)),"",VLOOKUP(CONCATENATE($A40,spor!$F$2,AJ$2),spor!$A$2:$D$528,4,0)),1)</f>
        <v/>
      </c>
      <c r="AK40" s="39" t="str">
        <f aca="false">IF(ISNA(MATCH($A40,vvod!AH$3:AH$102,0)),IF(ISNA(MATCH(CONCATENATE($A40,spor!$F$2,AK$2),spor!$A$2:$A$541,0)),"",VLOOKUP(CONCATENATE($A40,spor!$F$2,AK$2),spor!$A$2:$D$528,4,0)),1)</f>
        <v/>
      </c>
      <c r="AL40" s="39" t="str">
        <f aca="false">IF(ISNA(MATCH($A40,vvod!AI$3:AI$102,0)),IF(ISNA(MATCH(CONCATENATE($A40,spor!$F$2,AL$2),spor!$A$2:$A$541,0)),"",VLOOKUP(CONCATENATE($A40,spor!$F$2,AL$2),spor!$A$2:$D$528,4,0)),1)</f>
        <v/>
      </c>
      <c r="AM40" s="39" t="str">
        <f aca="false">IF(ISNA(MATCH($A40,vvod!AJ$3:AJ$102,0)),IF(ISNA(MATCH(CONCATENATE($A40,spor!$F$2,AM$2),spor!$A$2:$A$541,0)),"",VLOOKUP(CONCATENATE($A40,spor!$F$2,AM$2),spor!$A$2:$D$528,4,0)),1)</f>
        <v/>
      </c>
      <c r="AN40" s="39" t="str">
        <f aca="false">IF(ISNA(MATCH($A40,vvod!AK$3:AK$102,0)),IF(ISNA(MATCH(CONCATENATE($A40,spor!$F$2,AN$2),spor!$A$2:$A$541,0)),"",VLOOKUP(CONCATENATE($A40,spor!$F$2,AN$2),spor!$A$2:$D$528,4,0)),1)</f>
        <v/>
      </c>
      <c r="AO40" s="39" t="str">
        <f aca="false">IF(ISNA(MATCH($A40,vvod!AL$3:AL$102,0)),IF(ISNA(MATCH(CONCATENATE($A40,spor!$F$2,AO$2),spor!$A$2:$A$541,0)),"",VLOOKUP(CONCATENATE($A40,spor!$F$2,AO$2),spor!$A$2:$D$528,4,0)),1)</f>
        <v/>
      </c>
      <c r="AP40" s="40" t="str">
        <f aca="false">IF(sved!C40="","",SUM(AD40:AO40))</f>
        <v/>
      </c>
      <c r="AQ40" s="40" t="str">
        <f aca="false">IF(sved!C40="","",SUM(O40,AB40,AP40))</f>
        <v/>
      </c>
      <c r="AR40" s="39" t="str">
        <f aca="false">IF(ISNA(MATCH($A40,vvod!AO$3:AO$102,0)),IF(ISNA(MATCH(CONCATENATE($A40,spor!$F$2,AR$2),spor!$A$2:$A$541,0)),"",VLOOKUP(CONCATENATE($A40,spor!$F$2,AR$2),spor!$A$2:$D$528,4,0)),1)</f>
        <v/>
      </c>
      <c r="AS40" s="39" t="str">
        <f aca="false">IF(ISNA(MATCH($A40,vvod!AP$3:AP$102,0)),IF(ISNA(MATCH(CONCATENATE($A40,spor!$F$2,AS$2),spor!$A$2:$A$541,0)),"",VLOOKUP(CONCATENATE($A40,spor!$F$2,AS$2),spor!$A$2:$D$528,4,0)),1)</f>
        <v/>
      </c>
      <c r="AT40" s="39" t="str">
        <f aca="false">IF(ISNA(MATCH($A40,vvod!AQ$3:AQ$102,0)),IF(ISNA(MATCH(CONCATENATE($A40,spor!$F$2,AT$2),spor!$A$2:$A$541,0)),"",VLOOKUP(CONCATENATE($A40,spor!$F$2,AT$2),spor!$A$2:$D$528,4,0)),1)</f>
        <v/>
      </c>
      <c r="AU40" s="39" t="str">
        <f aca="false">IF(ISNA(MATCH($A40,vvod!AR$3:AR$102,0)),IF(ISNA(MATCH(CONCATENATE($A40,spor!$F$2,AU$2),spor!$A$2:$A$541,0)),"",VLOOKUP(CONCATENATE($A40,spor!$F$2,AU$2),spor!$A$2:$D$528,4,0)),1)</f>
        <v/>
      </c>
      <c r="AV40" s="39" t="str">
        <f aca="false">IF(ISNA(MATCH($A40,vvod!AS$3:AS$102,0)),IF(ISNA(MATCH(CONCATENATE($A40,spor!$F$2,AV$2),spor!$A$2:$A$541,0)),"",VLOOKUP(CONCATENATE($A40,spor!$F$2,AV$2),spor!$A$2:$D$528,4,0)),1)</f>
        <v/>
      </c>
      <c r="AW40" s="39" t="str">
        <f aca="false">IF(ISNA(MATCH($A40,vvod!AT$3:AT$102,0)),IF(ISNA(MATCH(CONCATENATE($A40,spor!$F$2,AW$2),spor!$A$2:$A$541,0)),"",VLOOKUP(CONCATENATE($A40,spor!$F$2,AW$2),spor!$A$2:$D$528,4,0)),1)</f>
        <v/>
      </c>
      <c r="AX40" s="39" t="str">
        <f aca="false">IF(ISNA(MATCH($A40,vvod!AU$3:AU$102,0)),IF(ISNA(MATCH(CONCATENATE($A40,spor!$F$2,AX$2),spor!$A$2:$A$541,0)),"",VLOOKUP(CONCATENATE($A40,spor!$F$2,AX$2),spor!$A$2:$D$528,4,0)),1)</f>
        <v/>
      </c>
      <c r="AY40" s="39" t="str">
        <f aca="false">IF(ISNA(MATCH($A40,vvod!AV$3:AV$102,0)),IF(ISNA(MATCH(CONCATENATE($A40,spor!$F$2,AY$2),spor!$A$2:$A$541,0)),"",VLOOKUP(CONCATENATE($A40,spor!$F$2,AY$2),spor!$A$2:$D$528,4,0)),1)</f>
        <v/>
      </c>
      <c r="AZ40" s="39" t="str">
        <f aca="false">IF(ISNA(MATCH($A40,vvod!AW$3:AW$102,0)),IF(ISNA(MATCH(CONCATENATE($A40,spor!$F$2,AZ$2),spor!$A$2:$A$541,0)),"",VLOOKUP(CONCATENATE($A40,spor!$F$2,AZ$2),spor!$A$2:$D$528,4,0)),1)</f>
        <v/>
      </c>
      <c r="BA40" s="39" t="str">
        <f aca="false">IF(ISNA(MATCH($A40,vvod!AX$3:AX$102,0)),IF(ISNA(MATCH(CONCATENATE($A40,spor!$F$2,BA$2),spor!$A$2:$A$541,0)),"",VLOOKUP(CONCATENATE($A40,spor!$F$2,BA$2),spor!$A$2:$D$528,4,0)),1)</f>
        <v/>
      </c>
      <c r="BB40" s="39" t="str">
        <f aca="false">IF(ISNA(MATCH($A40,vvod!AY$3:AY$102,0)),IF(ISNA(MATCH(CONCATENATE($A40,spor!$F$2,BB$2),spor!$A$2:$A$541,0)),"",VLOOKUP(CONCATENATE($A40,spor!$F$2,BB$2),spor!$A$2:$D$528,4,0)),1)</f>
        <v/>
      </c>
      <c r="BC40" s="39" t="str">
        <f aca="false">IF(ISNA(MATCH($A40,vvod!AZ$3:AZ$102,0)),IF(ISNA(MATCH(CONCATENATE($A40,spor!$F$2,BC$2),spor!$A$2:$A$541,0)),"",VLOOKUP(CONCATENATE($A40,spor!$F$2,BC$2),spor!$A$2:$D$528,4,0)),1)</f>
        <v/>
      </c>
      <c r="BD40" s="40" t="str">
        <f aca="false">IF(sved!C40="","",SUM(AR40:BC40))</f>
        <v/>
      </c>
      <c r="BE40" s="40" t="str">
        <f aca="false">IF(sved!C40="","",SUM(O40,AB40,AP40,BD40))</f>
        <v/>
      </c>
    </row>
    <row r="41" customFormat="false" ht="15.75" hidden="false" customHeight="false" outlineLevel="0" collapsed="false">
      <c r="A41" s="38" t="str">
        <f aca="false">IF(sved!C41="","",sved!A41)</f>
        <v/>
      </c>
      <c r="B41" s="38" t="str">
        <f aca="false">IF(sved!C41="","",sved!C41)</f>
        <v/>
      </c>
      <c r="C41" s="39" t="str">
        <f aca="false">IF(ISNA(MATCH($A41,vvod!A$3:A$102,0)),IF(ISNA(MATCH(CONCATENATE($A41,spor!$F$2,C$2),spor!$A$2:$A$541,0)),"",VLOOKUP(CONCATENATE($A41,spor!$F$2,C$2),spor!$A$2:$D$528,4,0)),1)</f>
        <v/>
      </c>
      <c r="D41" s="39" t="str">
        <f aca="false">IF(ISNA(MATCH($A41,vvod!B$3:B$102,0)),IF(ISNA(MATCH(CONCATENATE($A41,spor!$F$2,D$2),spor!$A$2:$A$541,0)),"",VLOOKUP(CONCATENATE($A41,spor!$F$2,D$2),spor!$A$2:$D$528,4,0)),1)</f>
        <v/>
      </c>
      <c r="E41" s="39" t="str">
        <f aca="false">IF(ISNA(MATCH($A41,vvod!C$3:C$102,0)),IF(ISNA(MATCH(CONCATENATE($A41,spor!$F$2,E$2),spor!$A$2:$A$541,0)),"",VLOOKUP(CONCATENATE($A41,spor!$F$2,E$2),spor!$A$2:$D$528,4,0)),1)</f>
        <v/>
      </c>
      <c r="F41" s="39" t="str">
        <f aca="false">IF(ISNA(MATCH($A41,vvod!D$3:D$102,0)),IF(ISNA(MATCH(CONCATENATE($A41,spor!$F$2,F$2),spor!$A$2:$A$541,0)),"",VLOOKUP(CONCATENATE($A41,spor!$F$2,F$2),spor!$A$2:$D$528,4,0)),1)</f>
        <v/>
      </c>
      <c r="G41" s="39" t="str">
        <f aca="false">IF(ISNA(MATCH($A41,vvod!E$3:E$102,0)),IF(ISNA(MATCH(CONCATENATE($A41,spor!$F$2,G$2),spor!$A$2:$A$541,0)),"",VLOOKUP(CONCATENATE($A41,spor!$F$2,G$2),spor!$A$2:$D$528,4,0)),1)</f>
        <v/>
      </c>
      <c r="H41" s="39" t="str">
        <f aca="false">IF(ISNA(MATCH($A41,vvod!F$3:F$102,0)),IF(ISNA(MATCH(CONCATENATE($A41,spor!$F$2,H$2),spor!$A$2:$A$541,0)),"",VLOOKUP(CONCATENATE($A41,spor!$F$2,H$2),spor!$A$2:$D$528,4,0)),1)</f>
        <v/>
      </c>
      <c r="I41" s="39" t="str">
        <f aca="false">IF(ISNA(MATCH($A41,vvod!G$3:G$102,0)),IF(ISNA(MATCH(CONCATENATE($A41,spor!$F$2,I$2),spor!$A$2:$A$541,0)),"",VLOOKUP(CONCATENATE($A41,spor!$F$2,I$2),spor!$A$2:$D$528,4,0)),1)</f>
        <v/>
      </c>
      <c r="J41" s="39" t="str">
        <f aca="false">IF(ISNA(MATCH($A41,vvod!H$3:H$102,0)),IF(ISNA(MATCH(CONCATENATE($A41,spor!$F$2,J$2),spor!$A$2:$A$541,0)),"",VLOOKUP(CONCATENATE($A41,spor!$F$2,J$2),spor!$A$2:$D$528,4,0)),1)</f>
        <v/>
      </c>
      <c r="K41" s="39" t="str">
        <f aca="false">IF(ISNA(MATCH($A41,vvod!I$3:I$102,0)),IF(ISNA(MATCH(CONCATENATE($A41,spor!$F$2,K$2),spor!$A$2:$A$541,0)),"",VLOOKUP(CONCATENATE($A41,spor!$F$2,K$2),spor!$A$2:$D$528,4,0)),1)</f>
        <v/>
      </c>
      <c r="L41" s="39" t="str">
        <f aca="false">IF(ISNA(MATCH($A41,vvod!J$3:J$102,0)),IF(ISNA(MATCH(CONCATENATE($A41,spor!$F$2,L$2),spor!$A$2:$A$541,0)),"",VLOOKUP(CONCATENATE($A41,spor!$F$2,L$2),spor!$A$2:$D$528,4,0)),1)</f>
        <v/>
      </c>
      <c r="M41" s="39" t="str">
        <f aca="false">IF(ISNA(MATCH($A41,vvod!K$3:K$102,0)),IF(ISNA(MATCH(CONCATENATE($A41,spor!$F$2,M$2),spor!$A$2:$A$541,0)),"",VLOOKUP(CONCATENATE($A41,spor!$F$2,M$2),spor!$A$2:$D$528,4,0)),1)</f>
        <v/>
      </c>
      <c r="N41" s="39" t="str">
        <f aca="false">IF(ISNA(MATCH($A41,vvod!L$3:L$102,0)),IF(ISNA(MATCH(CONCATENATE($A41,spor!$F$2,N$2),spor!$A$2:$A$541,0)),"",VLOOKUP(CONCATENATE($A41,spor!$F$2,N$2),spor!$A$2:$D$528,4,0)),1)</f>
        <v/>
      </c>
      <c r="O41" s="40" t="str">
        <f aca="false">IF(sved!C41="","",SUM(C41:N41))</f>
        <v/>
      </c>
      <c r="P41" s="39" t="str">
        <f aca="false">IF(ISNA(MATCH($A41,vvod!N$3:N$102,0)),IF(ISNA(MATCH(CONCATENATE($A41,spor!$F$2,P$2),spor!$A$2:$A$541,0)),"",VLOOKUP(CONCATENATE($A41,spor!$F$2,P$2),spor!$A$2:$D$528,4,0)),1)</f>
        <v/>
      </c>
      <c r="Q41" s="39" t="str">
        <f aca="false">IF(ISNA(MATCH($A41,vvod!O$3:O$102,0)),IF(ISNA(MATCH(CONCATENATE($A41,spor!$F$2,Q$2),spor!$A$2:$A$541,0)),"",VLOOKUP(CONCATENATE($A41,spor!$F$2,Q$2),spor!$A$2:$D$528,4,0)),1)</f>
        <v/>
      </c>
      <c r="R41" s="39" t="str">
        <f aca="false">IF(ISNA(MATCH($A41,vvod!P$3:P$102,0)),IF(ISNA(MATCH(CONCATENATE($A41,spor!$F$2,R$2),spor!$A$2:$A$541,0)),"",VLOOKUP(CONCATENATE($A41,spor!$F$2,R$2),spor!$A$2:$D$528,4,0)),1)</f>
        <v/>
      </c>
      <c r="S41" s="39" t="str">
        <f aca="false">IF(ISNA(MATCH($A41,vvod!Q$3:Q$102,0)),IF(ISNA(MATCH(CONCATENATE($A41,spor!$F$2,S$2),spor!$A$2:$A$541,0)),"",VLOOKUP(CONCATENATE($A41,spor!$F$2,S$2),spor!$A$2:$D$528,4,0)),1)</f>
        <v/>
      </c>
      <c r="T41" s="39" t="str">
        <f aca="false">IF(ISNA(MATCH($A41,vvod!R$3:R$102,0)),IF(ISNA(MATCH(CONCATENATE($A41,spor!$F$2,T$2),spor!$A$2:$A$541,0)),"",VLOOKUP(CONCATENATE($A41,spor!$F$2,T$2),spor!$A$2:$D$528,4,0)),1)</f>
        <v/>
      </c>
      <c r="U41" s="39" t="str">
        <f aca="false">IF(ISNA(MATCH($A41,vvod!S$3:S$102,0)),IF(ISNA(MATCH(CONCATENATE($A41,spor!$F$2,U$2),spor!$A$2:$A$541,0)),"",VLOOKUP(CONCATENATE($A41,spor!$F$2,U$2),spor!$A$2:$D$528,4,0)),1)</f>
        <v/>
      </c>
      <c r="V41" s="39" t="str">
        <f aca="false">IF(ISNA(MATCH($A41,vvod!T$3:T$102,0)),IF(ISNA(MATCH(CONCATENATE($A41,spor!$F$2,V$2),spor!$A$2:$A$541,0)),"",VLOOKUP(CONCATENATE($A41,spor!$F$2,V$2),spor!$A$2:$D$528,4,0)),1)</f>
        <v/>
      </c>
      <c r="W41" s="39" t="str">
        <f aca="false">IF(ISNA(MATCH($A41,vvod!U$3:U$102,0)),IF(ISNA(MATCH(CONCATENATE($A41,spor!$F$2,W$2),spor!$A$2:$A$541,0)),"",VLOOKUP(CONCATENATE($A41,spor!$F$2,W$2),spor!$A$2:$D$528,4,0)),1)</f>
        <v/>
      </c>
      <c r="X41" s="39" t="str">
        <f aca="false">IF(ISNA(MATCH($A41,vvod!V$3:V$102,0)),IF(ISNA(MATCH(CONCATENATE($A41,spor!$F$2,X$2),spor!$A$2:$A$541,0)),"",VLOOKUP(CONCATENATE($A41,spor!$F$2,X$2),spor!$A$2:$D$528,4,0)),1)</f>
        <v/>
      </c>
      <c r="Y41" s="39" t="str">
        <f aca="false">IF(ISNA(MATCH($A41,vvod!W$3:W$102,0)),IF(ISNA(MATCH(CONCATENATE($A41,spor!$F$2,Y$2),spor!$A$2:$A$541,0)),"",VLOOKUP(CONCATENATE($A41,spor!$F$2,Y$2),spor!$A$2:$D$528,4,0)),1)</f>
        <v/>
      </c>
      <c r="Z41" s="39" t="str">
        <f aca="false">IF(ISNA(MATCH($A41,vvod!X$3:X$102,0)),IF(ISNA(MATCH(CONCATENATE($A41,spor!$F$2,Z$2),spor!$A$2:$A$541,0)),"",VLOOKUP(CONCATENATE($A41,spor!$F$2,Z$2),spor!$A$2:$D$528,4,0)),1)</f>
        <v/>
      </c>
      <c r="AA41" s="39" t="str">
        <f aca="false">IF(ISNA(MATCH($A41,vvod!Y$3:Y$102,0)),IF(ISNA(MATCH(CONCATENATE($A41,spor!$F$2,AA$2),spor!$A$2:$A$541,0)),"",VLOOKUP(CONCATENATE($A41,spor!$F$2,AA$2),spor!$A$2:$D$528,4,0)),1)</f>
        <v/>
      </c>
      <c r="AB41" s="40" t="str">
        <f aca="false">IF(sved!C41="","",SUM(P41:AA41))</f>
        <v/>
      </c>
      <c r="AC41" s="40" t="str">
        <f aca="false">IF(sved!C41="","",SUM(O41,AB41))</f>
        <v/>
      </c>
      <c r="AD41" s="39" t="str">
        <f aca="false">IF(ISNA(MATCH($A41,vvod!AA$3:AA$102,0)),IF(ISNA(MATCH(CONCATENATE($A41,spor!$F$2,AD$2),spor!$A$2:$A$541,0)),"",VLOOKUP(CONCATENATE($A41,spor!$F$2,AD$2),spor!$A$2:$D$528,4,0)),1)</f>
        <v/>
      </c>
      <c r="AE41" s="39" t="str">
        <f aca="false">IF(ISNA(MATCH($A41,vvod!AB$3:AB$102,0)),IF(ISNA(MATCH(CONCATENATE($A41,spor!$F$2,AE$2),spor!$A$2:$A$541,0)),"",VLOOKUP(CONCATENATE($A41,spor!$F$2,AE$2),spor!$A$2:$D$528,4,0)),1)</f>
        <v/>
      </c>
      <c r="AF41" s="39" t="str">
        <f aca="false">IF(ISNA(MATCH($A41,vvod!AC$3:AC$102,0)),IF(ISNA(MATCH(CONCATENATE($A41,spor!$F$2,AF$2),spor!$A$2:$A$541,0)),"",VLOOKUP(CONCATENATE($A41,spor!$F$2,AF$2),spor!$A$2:$D$528,4,0)),1)</f>
        <v/>
      </c>
      <c r="AG41" s="39" t="str">
        <f aca="false">IF(ISNA(MATCH($A41,vvod!AD$3:AD$102,0)),IF(ISNA(MATCH(CONCATENATE($A41,spor!$F$2,AG$2),spor!$A$2:$A$541,0)),"",VLOOKUP(CONCATENATE($A41,spor!$F$2,AG$2),spor!$A$2:$D$528,4,0)),1)</f>
        <v/>
      </c>
      <c r="AH41" s="39" t="str">
        <f aca="false">IF(ISNA(MATCH($A41,vvod!AE$3:AE$102,0)),IF(ISNA(MATCH(CONCATENATE($A41,spor!$F$2,AH$2),spor!$A$2:$A$541,0)),"",VLOOKUP(CONCATENATE($A41,spor!$F$2,AH$2),spor!$A$2:$D$528,4,0)),1)</f>
        <v/>
      </c>
      <c r="AI41" s="39" t="str">
        <f aca="false">IF(ISNA(MATCH($A41,vvod!AF$3:AF$102,0)),IF(ISNA(MATCH(CONCATENATE($A41,spor!$F$2,AI$2),spor!$A$2:$A$541,0)),"",VLOOKUP(CONCATENATE($A41,spor!$F$2,AI$2),spor!$A$2:$D$528,4,0)),1)</f>
        <v/>
      </c>
      <c r="AJ41" s="39" t="str">
        <f aca="false">IF(ISNA(MATCH($A41,vvod!AG$3:AG$102,0)),IF(ISNA(MATCH(CONCATENATE($A41,spor!$F$2,AJ$2),spor!$A$2:$A$541,0)),"",VLOOKUP(CONCATENATE($A41,spor!$F$2,AJ$2),spor!$A$2:$D$528,4,0)),1)</f>
        <v/>
      </c>
      <c r="AK41" s="39" t="str">
        <f aca="false">IF(ISNA(MATCH($A41,vvod!AH$3:AH$102,0)),IF(ISNA(MATCH(CONCATENATE($A41,spor!$F$2,AK$2),spor!$A$2:$A$541,0)),"",VLOOKUP(CONCATENATE($A41,spor!$F$2,AK$2),spor!$A$2:$D$528,4,0)),1)</f>
        <v/>
      </c>
      <c r="AL41" s="39" t="str">
        <f aca="false">IF(ISNA(MATCH($A41,vvod!AI$3:AI$102,0)),IF(ISNA(MATCH(CONCATENATE($A41,spor!$F$2,AL$2),spor!$A$2:$A$541,0)),"",VLOOKUP(CONCATENATE($A41,spor!$F$2,AL$2),spor!$A$2:$D$528,4,0)),1)</f>
        <v/>
      </c>
      <c r="AM41" s="39" t="str">
        <f aca="false">IF(ISNA(MATCH($A41,vvod!AJ$3:AJ$102,0)),IF(ISNA(MATCH(CONCATENATE($A41,spor!$F$2,AM$2),spor!$A$2:$A$541,0)),"",VLOOKUP(CONCATENATE($A41,spor!$F$2,AM$2),spor!$A$2:$D$528,4,0)),1)</f>
        <v/>
      </c>
      <c r="AN41" s="39" t="str">
        <f aca="false">IF(ISNA(MATCH($A41,vvod!AK$3:AK$102,0)),IF(ISNA(MATCH(CONCATENATE($A41,spor!$F$2,AN$2),spor!$A$2:$A$541,0)),"",VLOOKUP(CONCATENATE($A41,spor!$F$2,AN$2),spor!$A$2:$D$528,4,0)),1)</f>
        <v/>
      </c>
      <c r="AO41" s="39" t="str">
        <f aca="false">IF(ISNA(MATCH($A41,vvod!AL$3:AL$102,0)),IF(ISNA(MATCH(CONCATENATE($A41,spor!$F$2,AO$2),spor!$A$2:$A$541,0)),"",VLOOKUP(CONCATENATE($A41,spor!$F$2,AO$2),spor!$A$2:$D$528,4,0)),1)</f>
        <v/>
      </c>
      <c r="AP41" s="40" t="str">
        <f aca="false">IF(sved!C41="","",SUM(AD41:AO41))</f>
        <v/>
      </c>
      <c r="AQ41" s="40" t="str">
        <f aca="false">IF(sved!C41="","",SUM(O41,AB41,AP41))</f>
        <v/>
      </c>
      <c r="AR41" s="39" t="str">
        <f aca="false">IF(ISNA(MATCH($A41,vvod!AO$3:AO$102,0)),IF(ISNA(MATCH(CONCATENATE($A41,spor!$F$2,AR$2),spor!$A$2:$A$541,0)),"",VLOOKUP(CONCATENATE($A41,spor!$F$2,AR$2),spor!$A$2:$D$528,4,0)),1)</f>
        <v/>
      </c>
      <c r="AS41" s="39" t="str">
        <f aca="false">IF(ISNA(MATCH($A41,vvod!AP$3:AP$102,0)),IF(ISNA(MATCH(CONCATENATE($A41,spor!$F$2,AS$2),spor!$A$2:$A$541,0)),"",VLOOKUP(CONCATENATE($A41,spor!$F$2,AS$2),spor!$A$2:$D$528,4,0)),1)</f>
        <v/>
      </c>
      <c r="AT41" s="39" t="str">
        <f aca="false">IF(ISNA(MATCH($A41,vvod!AQ$3:AQ$102,0)),IF(ISNA(MATCH(CONCATENATE($A41,spor!$F$2,AT$2),spor!$A$2:$A$541,0)),"",VLOOKUP(CONCATENATE($A41,spor!$F$2,AT$2),spor!$A$2:$D$528,4,0)),1)</f>
        <v/>
      </c>
      <c r="AU41" s="39" t="str">
        <f aca="false">IF(ISNA(MATCH($A41,vvod!AR$3:AR$102,0)),IF(ISNA(MATCH(CONCATENATE($A41,spor!$F$2,AU$2),spor!$A$2:$A$541,0)),"",VLOOKUP(CONCATENATE($A41,spor!$F$2,AU$2),spor!$A$2:$D$528,4,0)),1)</f>
        <v/>
      </c>
      <c r="AV41" s="39" t="str">
        <f aca="false">IF(ISNA(MATCH($A41,vvod!AS$3:AS$102,0)),IF(ISNA(MATCH(CONCATENATE($A41,spor!$F$2,AV$2),spor!$A$2:$A$541,0)),"",VLOOKUP(CONCATENATE($A41,spor!$F$2,AV$2),spor!$A$2:$D$528,4,0)),1)</f>
        <v/>
      </c>
      <c r="AW41" s="39" t="str">
        <f aca="false">IF(ISNA(MATCH($A41,vvod!AT$3:AT$102,0)),IF(ISNA(MATCH(CONCATENATE($A41,spor!$F$2,AW$2),spor!$A$2:$A$541,0)),"",VLOOKUP(CONCATENATE($A41,spor!$F$2,AW$2),spor!$A$2:$D$528,4,0)),1)</f>
        <v/>
      </c>
      <c r="AX41" s="39" t="str">
        <f aca="false">IF(ISNA(MATCH($A41,vvod!AU$3:AU$102,0)),IF(ISNA(MATCH(CONCATENATE($A41,spor!$F$2,AX$2),spor!$A$2:$A$541,0)),"",VLOOKUP(CONCATENATE($A41,spor!$F$2,AX$2),spor!$A$2:$D$528,4,0)),1)</f>
        <v/>
      </c>
      <c r="AY41" s="39" t="str">
        <f aca="false">IF(ISNA(MATCH($A41,vvod!AV$3:AV$102,0)),IF(ISNA(MATCH(CONCATENATE($A41,spor!$F$2,AY$2),spor!$A$2:$A$541,0)),"",VLOOKUP(CONCATENATE($A41,spor!$F$2,AY$2),spor!$A$2:$D$528,4,0)),1)</f>
        <v/>
      </c>
      <c r="AZ41" s="39" t="str">
        <f aca="false">IF(ISNA(MATCH($A41,vvod!AW$3:AW$102,0)),IF(ISNA(MATCH(CONCATENATE($A41,spor!$F$2,AZ$2),spor!$A$2:$A$541,0)),"",VLOOKUP(CONCATENATE($A41,spor!$F$2,AZ$2),spor!$A$2:$D$528,4,0)),1)</f>
        <v/>
      </c>
      <c r="BA41" s="39" t="str">
        <f aca="false">IF(ISNA(MATCH($A41,vvod!AX$3:AX$102,0)),IF(ISNA(MATCH(CONCATENATE($A41,spor!$F$2,BA$2),spor!$A$2:$A$541,0)),"",VLOOKUP(CONCATENATE($A41,spor!$F$2,BA$2),spor!$A$2:$D$528,4,0)),1)</f>
        <v/>
      </c>
      <c r="BB41" s="39" t="str">
        <f aca="false">IF(ISNA(MATCH($A41,vvod!AY$3:AY$102,0)),IF(ISNA(MATCH(CONCATENATE($A41,spor!$F$2,BB$2),spor!$A$2:$A$541,0)),"",VLOOKUP(CONCATENATE($A41,spor!$F$2,BB$2),spor!$A$2:$D$528,4,0)),1)</f>
        <v/>
      </c>
      <c r="BC41" s="39" t="str">
        <f aca="false">IF(ISNA(MATCH($A41,vvod!AZ$3:AZ$102,0)),IF(ISNA(MATCH(CONCATENATE($A41,spor!$F$2,BC$2),spor!$A$2:$A$541,0)),"",VLOOKUP(CONCATENATE($A41,spor!$F$2,BC$2),spor!$A$2:$D$528,4,0)),1)</f>
        <v/>
      </c>
      <c r="BD41" s="40" t="str">
        <f aca="false">IF(sved!C41="","",SUM(AR41:BC41))</f>
        <v/>
      </c>
      <c r="BE41" s="40" t="str">
        <f aca="false">IF(sved!C41="","",SUM(O41,AB41,AP41,BD41))</f>
        <v/>
      </c>
    </row>
    <row r="42" customFormat="false" ht="15.75" hidden="false" customHeight="false" outlineLevel="0" collapsed="false">
      <c r="A42" s="38" t="str">
        <f aca="false">IF(sved!C42="","",sved!A42)</f>
        <v/>
      </c>
      <c r="B42" s="38" t="str">
        <f aca="false">IF(sved!C42="","",sved!C42)</f>
        <v/>
      </c>
      <c r="C42" s="39" t="str">
        <f aca="false">IF(ISNA(MATCH($A42,vvod!A$3:A$102,0)),IF(ISNA(MATCH(CONCATENATE($A42,spor!$F$2,C$2),spor!$A$2:$A$541,0)),"",VLOOKUP(CONCATENATE($A42,spor!$F$2,C$2),spor!$A$2:$D$528,4,0)),1)</f>
        <v/>
      </c>
      <c r="D42" s="39" t="str">
        <f aca="false">IF(ISNA(MATCH($A42,vvod!B$3:B$102,0)),IF(ISNA(MATCH(CONCATENATE($A42,spor!$F$2,D$2),spor!$A$2:$A$541,0)),"",VLOOKUP(CONCATENATE($A42,spor!$F$2,D$2),spor!$A$2:$D$528,4,0)),1)</f>
        <v/>
      </c>
      <c r="E42" s="39" t="str">
        <f aca="false">IF(ISNA(MATCH($A42,vvod!C$3:C$102,0)),IF(ISNA(MATCH(CONCATENATE($A42,spor!$F$2,E$2),spor!$A$2:$A$541,0)),"",VLOOKUP(CONCATENATE($A42,spor!$F$2,E$2),spor!$A$2:$D$528,4,0)),1)</f>
        <v/>
      </c>
      <c r="F42" s="39" t="str">
        <f aca="false">IF(ISNA(MATCH($A42,vvod!D$3:D$102,0)),IF(ISNA(MATCH(CONCATENATE($A42,spor!$F$2,F$2),spor!$A$2:$A$541,0)),"",VLOOKUP(CONCATENATE($A42,spor!$F$2,F$2),spor!$A$2:$D$528,4,0)),1)</f>
        <v/>
      </c>
      <c r="G42" s="39" t="str">
        <f aca="false">IF(ISNA(MATCH($A42,vvod!E$3:E$102,0)),IF(ISNA(MATCH(CONCATENATE($A42,spor!$F$2,G$2),spor!$A$2:$A$541,0)),"",VLOOKUP(CONCATENATE($A42,spor!$F$2,G$2),spor!$A$2:$D$528,4,0)),1)</f>
        <v/>
      </c>
      <c r="H42" s="39" t="str">
        <f aca="false">IF(ISNA(MATCH($A42,vvod!F$3:F$102,0)),IF(ISNA(MATCH(CONCATENATE($A42,spor!$F$2,H$2),spor!$A$2:$A$541,0)),"",VLOOKUP(CONCATENATE($A42,spor!$F$2,H$2),spor!$A$2:$D$528,4,0)),1)</f>
        <v/>
      </c>
      <c r="I42" s="39" t="str">
        <f aca="false">IF(ISNA(MATCH($A42,vvod!G$3:G$102,0)),IF(ISNA(MATCH(CONCATENATE($A42,spor!$F$2,I$2),spor!$A$2:$A$541,0)),"",VLOOKUP(CONCATENATE($A42,spor!$F$2,I$2),spor!$A$2:$D$528,4,0)),1)</f>
        <v/>
      </c>
      <c r="J42" s="39" t="str">
        <f aca="false">IF(ISNA(MATCH($A42,vvod!H$3:H$102,0)),IF(ISNA(MATCH(CONCATENATE($A42,spor!$F$2,J$2),spor!$A$2:$A$541,0)),"",VLOOKUP(CONCATENATE($A42,spor!$F$2,J$2),spor!$A$2:$D$528,4,0)),1)</f>
        <v/>
      </c>
      <c r="K42" s="39" t="str">
        <f aca="false">IF(ISNA(MATCH($A42,vvod!I$3:I$102,0)),IF(ISNA(MATCH(CONCATENATE($A42,spor!$F$2,K$2),spor!$A$2:$A$541,0)),"",VLOOKUP(CONCATENATE($A42,spor!$F$2,K$2),spor!$A$2:$D$528,4,0)),1)</f>
        <v/>
      </c>
      <c r="L42" s="39" t="str">
        <f aca="false">IF(ISNA(MATCH($A42,vvod!J$3:J$102,0)),IF(ISNA(MATCH(CONCATENATE($A42,spor!$F$2,L$2),spor!$A$2:$A$541,0)),"",VLOOKUP(CONCATENATE($A42,spor!$F$2,L$2),spor!$A$2:$D$528,4,0)),1)</f>
        <v/>
      </c>
      <c r="M42" s="39" t="str">
        <f aca="false">IF(ISNA(MATCH($A42,vvod!K$3:K$102,0)),IF(ISNA(MATCH(CONCATENATE($A42,spor!$F$2,M$2),spor!$A$2:$A$541,0)),"",VLOOKUP(CONCATENATE($A42,spor!$F$2,M$2),spor!$A$2:$D$528,4,0)),1)</f>
        <v/>
      </c>
      <c r="N42" s="39" t="str">
        <f aca="false">IF(ISNA(MATCH($A42,vvod!L$3:L$102,0)),IF(ISNA(MATCH(CONCATENATE($A42,spor!$F$2,N$2),spor!$A$2:$A$541,0)),"",VLOOKUP(CONCATENATE($A42,spor!$F$2,N$2),spor!$A$2:$D$528,4,0)),1)</f>
        <v/>
      </c>
      <c r="O42" s="40" t="str">
        <f aca="false">IF(sved!C42="","",SUM(C42:N42))</f>
        <v/>
      </c>
      <c r="P42" s="39" t="str">
        <f aca="false">IF(ISNA(MATCH($A42,vvod!N$3:N$102,0)),IF(ISNA(MATCH(CONCATENATE($A42,spor!$F$2,P$2),spor!$A$2:$A$541,0)),"",VLOOKUP(CONCATENATE($A42,spor!$F$2,P$2),spor!$A$2:$D$528,4,0)),1)</f>
        <v/>
      </c>
      <c r="Q42" s="39" t="str">
        <f aca="false">IF(ISNA(MATCH($A42,vvod!O$3:O$102,0)),IF(ISNA(MATCH(CONCATENATE($A42,spor!$F$2,Q$2),spor!$A$2:$A$541,0)),"",VLOOKUP(CONCATENATE($A42,spor!$F$2,Q$2),spor!$A$2:$D$528,4,0)),1)</f>
        <v/>
      </c>
      <c r="R42" s="39" t="str">
        <f aca="false">IF(ISNA(MATCH($A42,vvod!P$3:P$102,0)),IF(ISNA(MATCH(CONCATENATE($A42,spor!$F$2,R$2),spor!$A$2:$A$541,0)),"",VLOOKUP(CONCATENATE($A42,spor!$F$2,R$2),spor!$A$2:$D$528,4,0)),1)</f>
        <v/>
      </c>
      <c r="S42" s="39" t="str">
        <f aca="false">IF(ISNA(MATCH($A42,vvod!Q$3:Q$102,0)),IF(ISNA(MATCH(CONCATENATE($A42,spor!$F$2,S$2),spor!$A$2:$A$541,0)),"",VLOOKUP(CONCATENATE($A42,spor!$F$2,S$2),spor!$A$2:$D$528,4,0)),1)</f>
        <v/>
      </c>
      <c r="T42" s="39" t="str">
        <f aca="false">IF(ISNA(MATCH($A42,vvod!R$3:R$102,0)),IF(ISNA(MATCH(CONCATENATE($A42,spor!$F$2,T$2),spor!$A$2:$A$541,0)),"",VLOOKUP(CONCATENATE($A42,spor!$F$2,T$2),spor!$A$2:$D$528,4,0)),1)</f>
        <v/>
      </c>
      <c r="U42" s="39" t="str">
        <f aca="false">IF(ISNA(MATCH($A42,vvod!S$3:S$102,0)),IF(ISNA(MATCH(CONCATENATE($A42,spor!$F$2,U$2),spor!$A$2:$A$541,0)),"",VLOOKUP(CONCATENATE($A42,spor!$F$2,U$2),spor!$A$2:$D$528,4,0)),1)</f>
        <v/>
      </c>
      <c r="V42" s="39" t="str">
        <f aca="false">IF(ISNA(MATCH($A42,vvod!T$3:T$102,0)),IF(ISNA(MATCH(CONCATENATE($A42,spor!$F$2,V$2),spor!$A$2:$A$541,0)),"",VLOOKUP(CONCATENATE($A42,spor!$F$2,V$2),spor!$A$2:$D$528,4,0)),1)</f>
        <v/>
      </c>
      <c r="W42" s="39" t="str">
        <f aca="false">IF(ISNA(MATCH($A42,vvod!U$3:U$102,0)),IF(ISNA(MATCH(CONCATENATE($A42,spor!$F$2,W$2),spor!$A$2:$A$541,0)),"",VLOOKUP(CONCATENATE($A42,spor!$F$2,W$2),spor!$A$2:$D$528,4,0)),1)</f>
        <v/>
      </c>
      <c r="X42" s="39" t="str">
        <f aca="false">IF(ISNA(MATCH($A42,vvod!V$3:V$102,0)),IF(ISNA(MATCH(CONCATENATE($A42,spor!$F$2,X$2),spor!$A$2:$A$541,0)),"",VLOOKUP(CONCATENATE($A42,spor!$F$2,X$2),spor!$A$2:$D$528,4,0)),1)</f>
        <v/>
      </c>
      <c r="Y42" s="39" t="str">
        <f aca="false">IF(ISNA(MATCH($A42,vvod!W$3:W$102,0)),IF(ISNA(MATCH(CONCATENATE($A42,spor!$F$2,Y$2),spor!$A$2:$A$541,0)),"",VLOOKUP(CONCATENATE($A42,spor!$F$2,Y$2),spor!$A$2:$D$528,4,0)),1)</f>
        <v/>
      </c>
      <c r="Z42" s="39" t="str">
        <f aca="false">IF(ISNA(MATCH($A42,vvod!X$3:X$102,0)),IF(ISNA(MATCH(CONCATENATE($A42,spor!$F$2,Z$2),spor!$A$2:$A$541,0)),"",VLOOKUP(CONCATENATE($A42,spor!$F$2,Z$2),spor!$A$2:$D$528,4,0)),1)</f>
        <v/>
      </c>
      <c r="AA42" s="39" t="str">
        <f aca="false">IF(ISNA(MATCH($A42,vvod!Y$3:Y$102,0)),IF(ISNA(MATCH(CONCATENATE($A42,spor!$F$2,AA$2),spor!$A$2:$A$541,0)),"",VLOOKUP(CONCATENATE($A42,spor!$F$2,AA$2),spor!$A$2:$D$528,4,0)),1)</f>
        <v/>
      </c>
      <c r="AB42" s="40" t="str">
        <f aca="false">IF(sved!C42="","",SUM(P42:AA42))</f>
        <v/>
      </c>
      <c r="AC42" s="40" t="str">
        <f aca="false">IF(sved!C42="","",SUM(O42,AB42))</f>
        <v/>
      </c>
      <c r="AD42" s="39" t="str">
        <f aca="false">IF(ISNA(MATCH($A42,vvod!AA$3:AA$102,0)),IF(ISNA(MATCH(CONCATENATE($A42,spor!$F$2,AD$2),spor!$A$2:$A$541,0)),"",VLOOKUP(CONCATENATE($A42,spor!$F$2,AD$2),spor!$A$2:$D$528,4,0)),1)</f>
        <v/>
      </c>
      <c r="AE42" s="39" t="str">
        <f aca="false">IF(ISNA(MATCH($A42,vvod!AB$3:AB$102,0)),IF(ISNA(MATCH(CONCATENATE($A42,spor!$F$2,AE$2),spor!$A$2:$A$541,0)),"",VLOOKUP(CONCATENATE($A42,spor!$F$2,AE$2),spor!$A$2:$D$528,4,0)),1)</f>
        <v/>
      </c>
      <c r="AF42" s="39" t="str">
        <f aca="false">IF(ISNA(MATCH($A42,vvod!AC$3:AC$102,0)),IF(ISNA(MATCH(CONCATENATE($A42,spor!$F$2,AF$2),spor!$A$2:$A$541,0)),"",VLOOKUP(CONCATENATE($A42,spor!$F$2,AF$2),spor!$A$2:$D$528,4,0)),1)</f>
        <v/>
      </c>
      <c r="AG42" s="39" t="str">
        <f aca="false">IF(ISNA(MATCH($A42,vvod!AD$3:AD$102,0)),IF(ISNA(MATCH(CONCATENATE($A42,spor!$F$2,AG$2),spor!$A$2:$A$541,0)),"",VLOOKUP(CONCATENATE($A42,spor!$F$2,AG$2),spor!$A$2:$D$528,4,0)),1)</f>
        <v/>
      </c>
      <c r="AH42" s="39" t="str">
        <f aca="false">IF(ISNA(MATCH($A42,vvod!AE$3:AE$102,0)),IF(ISNA(MATCH(CONCATENATE($A42,spor!$F$2,AH$2),spor!$A$2:$A$541,0)),"",VLOOKUP(CONCATENATE($A42,spor!$F$2,AH$2),spor!$A$2:$D$528,4,0)),1)</f>
        <v/>
      </c>
      <c r="AI42" s="39" t="str">
        <f aca="false">IF(ISNA(MATCH($A42,vvod!AF$3:AF$102,0)),IF(ISNA(MATCH(CONCATENATE($A42,spor!$F$2,AI$2),spor!$A$2:$A$541,0)),"",VLOOKUP(CONCATENATE($A42,spor!$F$2,AI$2),spor!$A$2:$D$528,4,0)),1)</f>
        <v/>
      </c>
      <c r="AJ42" s="39" t="str">
        <f aca="false">IF(ISNA(MATCH($A42,vvod!AG$3:AG$102,0)),IF(ISNA(MATCH(CONCATENATE($A42,spor!$F$2,AJ$2),spor!$A$2:$A$541,0)),"",VLOOKUP(CONCATENATE($A42,spor!$F$2,AJ$2),spor!$A$2:$D$528,4,0)),1)</f>
        <v/>
      </c>
      <c r="AK42" s="39" t="str">
        <f aca="false">IF(ISNA(MATCH($A42,vvod!AH$3:AH$102,0)),IF(ISNA(MATCH(CONCATENATE($A42,spor!$F$2,AK$2),spor!$A$2:$A$541,0)),"",VLOOKUP(CONCATENATE($A42,spor!$F$2,AK$2),spor!$A$2:$D$528,4,0)),1)</f>
        <v/>
      </c>
      <c r="AL42" s="39" t="str">
        <f aca="false">IF(ISNA(MATCH($A42,vvod!AI$3:AI$102,0)),IF(ISNA(MATCH(CONCATENATE($A42,spor!$F$2,AL$2),spor!$A$2:$A$541,0)),"",VLOOKUP(CONCATENATE($A42,spor!$F$2,AL$2),spor!$A$2:$D$528,4,0)),1)</f>
        <v/>
      </c>
      <c r="AM42" s="39" t="str">
        <f aca="false">IF(ISNA(MATCH($A42,vvod!AJ$3:AJ$102,0)),IF(ISNA(MATCH(CONCATENATE($A42,spor!$F$2,AM$2),spor!$A$2:$A$541,0)),"",VLOOKUP(CONCATENATE($A42,spor!$F$2,AM$2),spor!$A$2:$D$528,4,0)),1)</f>
        <v/>
      </c>
      <c r="AN42" s="39" t="str">
        <f aca="false">IF(ISNA(MATCH($A42,vvod!AK$3:AK$102,0)),IF(ISNA(MATCH(CONCATENATE($A42,spor!$F$2,AN$2),spor!$A$2:$A$541,0)),"",VLOOKUP(CONCATENATE($A42,spor!$F$2,AN$2),spor!$A$2:$D$528,4,0)),1)</f>
        <v/>
      </c>
      <c r="AO42" s="39" t="str">
        <f aca="false">IF(ISNA(MATCH($A42,vvod!AL$3:AL$102,0)),IF(ISNA(MATCH(CONCATENATE($A42,spor!$F$2,AO$2),spor!$A$2:$A$541,0)),"",VLOOKUP(CONCATENATE($A42,spor!$F$2,AO$2),spor!$A$2:$D$528,4,0)),1)</f>
        <v/>
      </c>
      <c r="AP42" s="40" t="str">
        <f aca="false">IF(sved!C42="","",SUM(AD42:AO42))</f>
        <v/>
      </c>
      <c r="AQ42" s="40" t="str">
        <f aca="false">IF(sved!C42="","",SUM(O42,AB42,AP42))</f>
        <v/>
      </c>
      <c r="AR42" s="39" t="str">
        <f aca="false">IF(ISNA(MATCH($A42,vvod!AO$3:AO$102,0)),IF(ISNA(MATCH(CONCATENATE($A42,spor!$F$2,AR$2),spor!$A$2:$A$541,0)),"",VLOOKUP(CONCATENATE($A42,spor!$F$2,AR$2),spor!$A$2:$D$528,4,0)),1)</f>
        <v/>
      </c>
      <c r="AS42" s="39" t="str">
        <f aca="false">IF(ISNA(MATCH($A42,vvod!AP$3:AP$102,0)),IF(ISNA(MATCH(CONCATENATE($A42,spor!$F$2,AS$2),spor!$A$2:$A$541,0)),"",VLOOKUP(CONCATENATE($A42,spor!$F$2,AS$2),spor!$A$2:$D$528,4,0)),1)</f>
        <v/>
      </c>
      <c r="AT42" s="39" t="str">
        <f aca="false">IF(ISNA(MATCH($A42,vvod!AQ$3:AQ$102,0)),IF(ISNA(MATCH(CONCATENATE($A42,spor!$F$2,AT$2),spor!$A$2:$A$541,0)),"",VLOOKUP(CONCATENATE($A42,spor!$F$2,AT$2),spor!$A$2:$D$528,4,0)),1)</f>
        <v/>
      </c>
      <c r="AU42" s="39" t="str">
        <f aca="false">IF(ISNA(MATCH($A42,vvod!AR$3:AR$102,0)),IF(ISNA(MATCH(CONCATENATE($A42,spor!$F$2,AU$2),spor!$A$2:$A$541,0)),"",VLOOKUP(CONCATENATE($A42,spor!$F$2,AU$2),spor!$A$2:$D$528,4,0)),1)</f>
        <v/>
      </c>
      <c r="AV42" s="39" t="str">
        <f aca="false">IF(ISNA(MATCH($A42,vvod!AS$3:AS$102,0)),IF(ISNA(MATCH(CONCATENATE($A42,spor!$F$2,AV$2),spor!$A$2:$A$541,0)),"",VLOOKUP(CONCATENATE($A42,spor!$F$2,AV$2),spor!$A$2:$D$528,4,0)),1)</f>
        <v/>
      </c>
      <c r="AW42" s="39" t="str">
        <f aca="false">IF(ISNA(MATCH($A42,vvod!AT$3:AT$102,0)),IF(ISNA(MATCH(CONCATENATE($A42,spor!$F$2,AW$2),spor!$A$2:$A$541,0)),"",VLOOKUP(CONCATENATE($A42,spor!$F$2,AW$2),spor!$A$2:$D$528,4,0)),1)</f>
        <v/>
      </c>
      <c r="AX42" s="39" t="str">
        <f aca="false">IF(ISNA(MATCH($A42,vvod!AU$3:AU$102,0)),IF(ISNA(MATCH(CONCATENATE($A42,spor!$F$2,AX$2),spor!$A$2:$A$541,0)),"",VLOOKUP(CONCATENATE($A42,spor!$F$2,AX$2),spor!$A$2:$D$528,4,0)),1)</f>
        <v/>
      </c>
      <c r="AY42" s="39" t="str">
        <f aca="false">IF(ISNA(MATCH($A42,vvod!AV$3:AV$102,0)),IF(ISNA(MATCH(CONCATENATE($A42,spor!$F$2,AY$2),spor!$A$2:$A$541,0)),"",VLOOKUP(CONCATENATE($A42,spor!$F$2,AY$2),spor!$A$2:$D$528,4,0)),1)</f>
        <v/>
      </c>
      <c r="AZ42" s="39" t="str">
        <f aca="false">IF(ISNA(MATCH($A42,vvod!AW$3:AW$102,0)),IF(ISNA(MATCH(CONCATENATE($A42,spor!$F$2,AZ$2),spor!$A$2:$A$541,0)),"",VLOOKUP(CONCATENATE($A42,spor!$F$2,AZ$2),spor!$A$2:$D$528,4,0)),1)</f>
        <v/>
      </c>
      <c r="BA42" s="39" t="str">
        <f aca="false">IF(ISNA(MATCH($A42,vvod!AX$3:AX$102,0)),IF(ISNA(MATCH(CONCATENATE($A42,spor!$F$2,BA$2),spor!$A$2:$A$541,0)),"",VLOOKUP(CONCATENATE($A42,spor!$F$2,BA$2),spor!$A$2:$D$528,4,0)),1)</f>
        <v/>
      </c>
      <c r="BB42" s="39" t="str">
        <f aca="false">IF(ISNA(MATCH($A42,vvod!AY$3:AY$102,0)),IF(ISNA(MATCH(CONCATENATE($A42,spor!$F$2,BB$2),spor!$A$2:$A$541,0)),"",VLOOKUP(CONCATENATE($A42,spor!$F$2,BB$2),spor!$A$2:$D$528,4,0)),1)</f>
        <v/>
      </c>
      <c r="BC42" s="39" t="str">
        <f aca="false">IF(ISNA(MATCH($A42,vvod!AZ$3:AZ$102,0)),IF(ISNA(MATCH(CONCATENATE($A42,spor!$F$2,BC$2),spor!$A$2:$A$541,0)),"",VLOOKUP(CONCATENATE($A42,spor!$F$2,BC$2),spor!$A$2:$D$528,4,0)),1)</f>
        <v/>
      </c>
      <c r="BD42" s="40" t="str">
        <f aca="false">IF(sved!C42="","",SUM(AR42:BC42))</f>
        <v/>
      </c>
      <c r="BE42" s="40" t="str">
        <f aca="false">IF(sved!C42="","",SUM(O42,AB42,AP42,BD42))</f>
        <v/>
      </c>
    </row>
    <row r="43" customFormat="false" ht="15.75" hidden="false" customHeight="false" outlineLevel="0" collapsed="false">
      <c r="A43" s="38" t="str">
        <f aca="false">IF(sved!C43="","",sved!A43)</f>
        <v/>
      </c>
      <c r="B43" s="38" t="str">
        <f aca="false">IF(sved!C43="","",sved!C43)</f>
        <v/>
      </c>
      <c r="C43" s="39" t="str">
        <f aca="false">IF(ISNA(MATCH($A43,vvod!A$3:A$102,0)),IF(ISNA(MATCH(CONCATENATE($A43,spor!$F$2,C$2),spor!$A$2:$A$541,0)),"",VLOOKUP(CONCATENATE($A43,spor!$F$2,C$2),spor!$A$2:$D$528,4,0)),1)</f>
        <v/>
      </c>
      <c r="D43" s="39" t="str">
        <f aca="false">IF(ISNA(MATCH($A43,vvod!B$3:B$102,0)),IF(ISNA(MATCH(CONCATENATE($A43,spor!$F$2,D$2),spor!$A$2:$A$541,0)),"",VLOOKUP(CONCATENATE($A43,spor!$F$2,D$2),spor!$A$2:$D$528,4,0)),1)</f>
        <v/>
      </c>
      <c r="E43" s="39" t="str">
        <f aca="false">IF(ISNA(MATCH($A43,vvod!C$3:C$102,0)),IF(ISNA(MATCH(CONCATENATE($A43,spor!$F$2,E$2),spor!$A$2:$A$541,0)),"",VLOOKUP(CONCATENATE($A43,spor!$F$2,E$2),spor!$A$2:$D$528,4,0)),1)</f>
        <v/>
      </c>
      <c r="F43" s="39" t="str">
        <f aca="false">IF(ISNA(MATCH($A43,vvod!D$3:D$102,0)),IF(ISNA(MATCH(CONCATENATE($A43,spor!$F$2,F$2),spor!$A$2:$A$541,0)),"",VLOOKUP(CONCATENATE($A43,spor!$F$2,F$2),spor!$A$2:$D$528,4,0)),1)</f>
        <v/>
      </c>
      <c r="G43" s="39" t="str">
        <f aca="false">IF(ISNA(MATCH($A43,vvod!E$3:E$102,0)),IF(ISNA(MATCH(CONCATENATE($A43,spor!$F$2,G$2),spor!$A$2:$A$541,0)),"",VLOOKUP(CONCATENATE($A43,spor!$F$2,G$2),spor!$A$2:$D$528,4,0)),1)</f>
        <v/>
      </c>
      <c r="H43" s="39" t="str">
        <f aca="false">IF(ISNA(MATCH($A43,vvod!F$3:F$102,0)),IF(ISNA(MATCH(CONCATENATE($A43,spor!$F$2,H$2),spor!$A$2:$A$541,0)),"",VLOOKUP(CONCATENATE($A43,spor!$F$2,H$2),spor!$A$2:$D$528,4,0)),1)</f>
        <v/>
      </c>
      <c r="I43" s="39" t="str">
        <f aca="false">IF(ISNA(MATCH($A43,vvod!G$3:G$102,0)),IF(ISNA(MATCH(CONCATENATE($A43,spor!$F$2,I$2),spor!$A$2:$A$541,0)),"",VLOOKUP(CONCATENATE($A43,spor!$F$2,I$2),spor!$A$2:$D$528,4,0)),1)</f>
        <v/>
      </c>
      <c r="J43" s="39" t="str">
        <f aca="false">IF(ISNA(MATCH($A43,vvod!H$3:H$102,0)),IF(ISNA(MATCH(CONCATENATE($A43,spor!$F$2,J$2),spor!$A$2:$A$541,0)),"",VLOOKUP(CONCATENATE($A43,spor!$F$2,J$2),spor!$A$2:$D$528,4,0)),1)</f>
        <v/>
      </c>
      <c r="K43" s="39" t="str">
        <f aca="false">IF(ISNA(MATCH($A43,vvod!I$3:I$102,0)),IF(ISNA(MATCH(CONCATENATE($A43,spor!$F$2,K$2),spor!$A$2:$A$541,0)),"",VLOOKUP(CONCATENATE($A43,spor!$F$2,K$2),spor!$A$2:$D$528,4,0)),1)</f>
        <v/>
      </c>
      <c r="L43" s="39" t="str">
        <f aca="false">IF(ISNA(MATCH($A43,vvod!J$3:J$102,0)),IF(ISNA(MATCH(CONCATENATE($A43,spor!$F$2,L$2),spor!$A$2:$A$541,0)),"",VLOOKUP(CONCATENATE($A43,spor!$F$2,L$2),spor!$A$2:$D$528,4,0)),1)</f>
        <v/>
      </c>
      <c r="M43" s="39" t="str">
        <f aca="false">IF(ISNA(MATCH($A43,vvod!K$3:K$102,0)),IF(ISNA(MATCH(CONCATENATE($A43,spor!$F$2,M$2),spor!$A$2:$A$541,0)),"",VLOOKUP(CONCATENATE($A43,spor!$F$2,M$2),spor!$A$2:$D$528,4,0)),1)</f>
        <v/>
      </c>
      <c r="N43" s="39" t="str">
        <f aca="false">IF(ISNA(MATCH($A43,vvod!L$3:L$102,0)),IF(ISNA(MATCH(CONCATENATE($A43,spor!$F$2,N$2),spor!$A$2:$A$541,0)),"",VLOOKUP(CONCATENATE($A43,spor!$F$2,N$2),spor!$A$2:$D$528,4,0)),1)</f>
        <v/>
      </c>
      <c r="O43" s="40" t="str">
        <f aca="false">IF(sved!C43="","",SUM(C43:N43))</f>
        <v/>
      </c>
      <c r="P43" s="39" t="str">
        <f aca="false">IF(ISNA(MATCH($A43,vvod!N$3:N$102,0)),IF(ISNA(MATCH(CONCATENATE($A43,spor!$F$2,P$2),spor!$A$2:$A$541,0)),"",VLOOKUP(CONCATENATE($A43,spor!$F$2,P$2),spor!$A$2:$D$528,4,0)),1)</f>
        <v/>
      </c>
      <c r="Q43" s="39" t="str">
        <f aca="false">IF(ISNA(MATCH($A43,vvod!O$3:O$102,0)),IF(ISNA(MATCH(CONCATENATE($A43,spor!$F$2,Q$2),spor!$A$2:$A$541,0)),"",VLOOKUP(CONCATENATE($A43,spor!$F$2,Q$2),spor!$A$2:$D$528,4,0)),1)</f>
        <v/>
      </c>
      <c r="R43" s="39" t="str">
        <f aca="false">IF(ISNA(MATCH($A43,vvod!P$3:P$102,0)),IF(ISNA(MATCH(CONCATENATE($A43,spor!$F$2,R$2),spor!$A$2:$A$541,0)),"",VLOOKUP(CONCATENATE($A43,spor!$F$2,R$2),spor!$A$2:$D$528,4,0)),1)</f>
        <v/>
      </c>
      <c r="S43" s="39" t="str">
        <f aca="false">IF(ISNA(MATCH($A43,vvod!Q$3:Q$102,0)),IF(ISNA(MATCH(CONCATENATE($A43,spor!$F$2,S$2),spor!$A$2:$A$541,0)),"",VLOOKUP(CONCATENATE($A43,spor!$F$2,S$2),spor!$A$2:$D$528,4,0)),1)</f>
        <v/>
      </c>
      <c r="T43" s="39" t="str">
        <f aca="false">IF(ISNA(MATCH($A43,vvod!R$3:R$102,0)),IF(ISNA(MATCH(CONCATENATE($A43,spor!$F$2,T$2),spor!$A$2:$A$541,0)),"",VLOOKUP(CONCATENATE($A43,spor!$F$2,T$2),spor!$A$2:$D$528,4,0)),1)</f>
        <v/>
      </c>
      <c r="U43" s="39" t="str">
        <f aca="false">IF(ISNA(MATCH($A43,vvod!S$3:S$102,0)),IF(ISNA(MATCH(CONCATENATE($A43,spor!$F$2,U$2),spor!$A$2:$A$541,0)),"",VLOOKUP(CONCATENATE($A43,spor!$F$2,U$2),spor!$A$2:$D$528,4,0)),1)</f>
        <v/>
      </c>
      <c r="V43" s="39" t="str">
        <f aca="false">IF(ISNA(MATCH($A43,vvod!T$3:T$102,0)),IF(ISNA(MATCH(CONCATENATE($A43,spor!$F$2,V$2),spor!$A$2:$A$541,0)),"",VLOOKUP(CONCATENATE($A43,spor!$F$2,V$2),spor!$A$2:$D$528,4,0)),1)</f>
        <v/>
      </c>
      <c r="W43" s="39" t="str">
        <f aca="false">IF(ISNA(MATCH($A43,vvod!U$3:U$102,0)),IF(ISNA(MATCH(CONCATENATE($A43,spor!$F$2,W$2),spor!$A$2:$A$541,0)),"",VLOOKUP(CONCATENATE($A43,spor!$F$2,W$2),spor!$A$2:$D$528,4,0)),1)</f>
        <v/>
      </c>
      <c r="X43" s="39" t="str">
        <f aca="false">IF(ISNA(MATCH($A43,vvod!V$3:V$102,0)),IF(ISNA(MATCH(CONCATENATE($A43,spor!$F$2,X$2),spor!$A$2:$A$541,0)),"",VLOOKUP(CONCATENATE($A43,spor!$F$2,X$2),spor!$A$2:$D$528,4,0)),1)</f>
        <v/>
      </c>
      <c r="Y43" s="39" t="str">
        <f aca="false">IF(ISNA(MATCH($A43,vvod!W$3:W$102,0)),IF(ISNA(MATCH(CONCATENATE($A43,spor!$F$2,Y$2),spor!$A$2:$A$541,0)),"",VLOOKUP(CONCATENATE($A43,spor!$F$2,Y$2),spor!$A$2:$D$528,4,0)),1)</f>
        <v/>
      </c>
      <c r="Z43" s="39" t="str">
        <f aca="false">IF(ISNA(MATCH($A43,vvod!X$3:X$102,0)),IF(ISNA(MATCH(CONCATENATE($A43,spor!$F$2,Z$2),spor!$A$2:$A$541,0)),"",VLOOKUP(CONCATENATE($A43,spor!$F$2,Z$2),spor!$A$2:$D$528,4,0)),1)</f>
        <v/>
      </c>
      <c r="AA43" s="39" t="str">
        <f aca="false">IF(ISNA(MATCH($A43,vvod!Y$3:Y$102,0)),IF(ISNA(MATCH(CONCATENATE($A43,spor!$F$2,AA$2),spor!$A$2:$A$541,0)),"",VLOOKUP(CONCATENATE($A43,spor!$F$2,AA$2),spor!$A$2:$D$528,4,0)),1)</f>
        <v/>
      </c>
      <c r="AB43" s="40" t="str">
        <f aca="false">IF(sved!C43="","",SUM(P43:AA43))</f>
        <v/>
      </c>
      <c r="AC43" s="40" t="str">
        <f aca="false">IF(sved!C43="","",SUM(O43,AB43))</f>
        <v/>
      </c>
      <c r="AD43" s="39" t="str">
        <f aca="false">IF(ISNA(MATCH($A43,vvod!AA$3:AA$102,0)),IF(ISNA(MATCH(CONCATENATE($A43,spor!$F$2,AD$2),spor!$A$2:$A$541,0)),"",VLOOKUP(CONCATENATE($A43,spor!$F$2,AD$2),spor!$A$2:$D$528,4,0)),1)</f>
        <v/>
      </c>
      <c r="AE43" s="39" t="str">
        <f aca="false">IF(ISNA(MATCH($A43,vvod!AB$3:AB$102,0)),IF(ISNA(MATCH(CONCATENATE($A43,spor!$F$2,AE$2),spor!$A$2:$A$541,0)),"",VLOOKUP(CONCATENATE($A43,spor!$F$2,AE$2),spor!$A$2:$D$528,4,0)),1)</f>
        <v/>
      </c>
      <c r="AF43" s="39" t="str">
        <f aca="false">IF(ISNA(MATCH($A43,vvod!AC$3:AC$102,0)),IF(ISNA(MATCH(CONCATENATE($A43,spor!$F$2,AF$2),spor!$A$2:$A$541,0)),"",VLOOKUP(CONCATENATE($A43,spor!$F$2,AF$2),spor!$A$2:$D$528,4,0)),1)</f>
        <v/>
      </c>
      <c r="AG43" s="39" t="str">
        <f aca="false">IF(ISNA(MATCH($A43,vvod!AD$3:AD$102,0)),IF(ISNA(MATCH(CONCATENATE($A43,spor!$F$2,AG$2),spor!$A$2:$A$541,0)),"",VLOOKUP(CONCATENATE($A43,spor!$F$2,AG$2),spor!$A$2:$D$528,4,0)),1)</f>
        <v/>
      </c>
      <c r="AH43" s="39" t="str">
        <f aca="false">IF(ISNA(MATCH($A43,vvod!AE$3:AE$102,0)),IF(ISNA(MATCH(CONCATENATE($A43,spor!$F$2,AH$2),spor!$A$2:$A$541,0)),"",VLOOKUP(CONCATENATE($A43,spor!$F$2,AH$2),spor!$A$2:$D$528,4,0)),1)</f>
        <v/>
      </c>
      <c r="AI43" s="39" t="str">
        <f aca="false">IF(ISNA(MATCH($A43,vvod!AF$3:AF$102,0)),IF(ISNA(MATCH(CONCATENATE($A43,spor!$F$2,AI$2),spor!$A$2:$A$541,0)),"",VLOOKUP(CONCATENATE($A43,spor!$F$2,AI$2),spor!$A$2:$D$528,4,0)),1)</f>
        <v/>
      </c>
      <c r="AJ43" s="39" t="str">
        <f aca="false">IF(ISNA(MATCH($A43,vvod!AG$3:AG$102,0)),IF(ISNA(MATCH(CONCATENATE($A43,spor!$F$2,AJ$2),spor!$A$2:$A$541,0)),"",VLOOKUP(CONCATENATE($A43,spor!$F$2,AJ$2),spor!$A$2:$D$528,4,0)),1)</f>
        <v/>
      </c>
      <c r="AK43" s="39" t="str">
        <f aca="false">IF(ISNA(MATCH($A43,vvod!AH$3:AH$102,0)),IF(ISNA(MATCH(CONCATENATE($A43,spor!$F$2,AK$2),spor!$A$2:$A$541,0)),"",VLOOKUP(CONCATENATE($A43,spor!$F$2,AK$2),spor!$A$2:$D$528,4,0)),1)</f>
        <v/>
      </c>
      <c r="AL43" s="39" t="str">
        <f aca="false">IF(ISNA(MATCH($A43,vvod!AI$3:AI$102,0)),IF(ISNA(MATCH(CONCATENATE($A43,spor!$F$2,AL$2),spor!$A$2:$A$541,0)),"",VLOOKUP(CONCATENATE($A43,spor!$F$2,AL$2),spor!$A$2:$D$528,4,0)),1)</f>
        <v/>
      </c>
      <c r="AM43" s="39" t="str">
        <f aca="false">IF(ISNA(MATCH($A43,vvod!AJ$3:AJ$102,0)),IF(ISNA(MATCH(CONCATENATE($A43,spor!$F$2,AM$2),spor!$A$2:$A$541,0)),"",VLOOKUP(CONCATENATE($A43,spor!$F$2,AM$2),spor!$A$2:$D$528,4,0)),1)</f>
        <v/>
      </c>
      <c r="AN43" s="39" t="str">
        <f aca="false">IF(ISNA(MATCH($A43,vvod!AK$3:AK$102,0)),IF(ISNA(MATCH(CONCATENATE($A43,spor!$F$2,AN$2),spor!$A$2:$A$541,0)),"",VLOOKUP(CONCATENATE($A43,spor!$F$2,AN$2),spor!$A$2:$D$528,4,0)),1)</f>
        <v/>
      </c>
      <c r="AO43" s="39" t="str">
        <f aca="false">IF(ISNA(MATCH($A43,vvod!AL$3:AL$102,0)),IF(ISNA(MATCH(CONCATENATE($A43,spor!$F$2,AO$2),spor!$A$2:$A$541,0)),"",VLOOKUP(CONCATENATE($A43,spor!$F$2,AO$2),spor!$A$2:$D$528,4,0)),1)</f>
        <v/>
      </c>
      <c r="AP43" s="40" t="str">
        <f aca="false">IF(sved!C43="","",SUM(AD43:AO43))</f>
        <v/>
      </c>
      <c r="AQ43" s="40" t="str">
        <f aca="false">IF(sved!C43="","",SUM(O43,AB43,AP43))</f>
        <v/>
      </c>
      <c r="AR43" s="39" t="str">
        <f aca="false">IF(ISNA(MATCH($A43,vvod!AO$3:AO$102,0)),IF(ISNA(MATCH(CONCATENATE($A43,spor!$F$2,AR$2),spor!$A$2:$A$541,0)),"",VLOOKUP(CONCATENATE($A43,spor!$F$2,AR$2),spor!$A$2:$D$528,4,0)),1)</f>
        <v/>
      </c>
      <c r="AS43" s="39" t="str">
        <f aca="false">IF(ISNA(MATCH($A43,vvod!AP$3:AP$102,0)),IF(ISNA(MATCH(CONCATENATE($A43,spor!$F$2,AS$2),spor!$A$2:$A$541,0)),"",VLOOKUP(CONCATENATE($A43,spor!$F$2,AS$2),spor!$A$2:$D$528,4,0)),1)</f>
        <v/>
      </c>
      <c r="AT43" s="39" t="str">
        <f aca="false">IF(ISNA(MATCH($A43,vvod!AQ$3:AQ$102,0)),IF(ISNA(MATCH(CONCATENATE($A43,spor!$F$2,AT$2),spor!$A$2:$A$541,0)),"",VLOOKUP(CONCATENATE($A43,spor!$F$2,AT$2),spor!$A$2:$D$528,4,0)),1)</f>
        <v/>
      </c>
      <c r="AU43" s="39" t="str">
        <f aca="false">IF(ISNA(MATCH($A43,vvod!AR$3:AR$102,0)),IF(ISNA(MATCH(CONCATENATE($A43,spor!$F$2,AU$2),spor!$A$2:$A$541,0)),"",VLOOKUP(CONCATENATE($A43,spor!$F$2,AU$2),spor!$A$2:$D$528,4,0)),1)</f>
        <v/>
      </c>
      <c r="AV43" s="39" t="str">
        <f aca="false">IF(ISNA(MATCH($A43,vvod!AS$3:AS$102,0)),IF(ISNA(MATCH(CONCATENATE($A43,spor!$F$2,AV$2),spor!$A$2:$A$541,0)),"",VLOOKUP(CONCATENATE($A43,spor!$F$2,AV$2),spor!$A$2:$D$528,4,0)),1)</f>
        <v/>
      </c>
      <c r="AW43" s="39" t="str">
        <f aca="false">IF(ISNA(MATCH($A43,vvod!AT$3:AT$102,0)),IF(ISNA(MATCH(CONCATENATE($A43,spor!$F$2,AW$2),spor!$A$2:$A$541,0)),"",VLOOKUP(CONCATENATE($A43,spor!$F$2,AW$2),spor!$A$2:$D$528,4,0)),1)</f>
        <v/>
      </c>
      <c r="AX43" s="39" t="str">
        <f aca="false">IF(ISNA(MATCH($A43,vvod!AU$3:AU$102,0)),IF(ISNA(MATCH(CONCATENATE($A43,spor!$F$2,AX$2),spor!$A$2:$A$541,0)),"",VLOOKUP(CONCATENATE($A43,spor!$F$2,AX$2),spor!$A$2:$D$528,4,0)),1)</f>
        <v/>
      </c>
      <c r="AY43" s="39" t="str">
        <f aca="false">IF(ISNA(MATCH($A43,vvod!AV$3:AV$102,0)),IF(ISNA(MATCH(CONCATENATE($A43,spor!$F$2,AY$2),spor!$A$2:$A$541,0)),"",VLOOKUP(CONCATENATE($A43,spor!$F$2,AY$2),spor!$A$2:$D$528,4,0)),1)</f>
        <v/>
      </c>
      <c r="AZ43" s="39" t="str">
        <f aca="false">IF(ISNA(MATCH($A43,vvod!AW$3:AW$102,0)),IF(ISNA(MATCH(CONCATENATE($A43,spor!$F$2,AZ$2),spor!$A$2:$A$541,0)),"",VLOOKUP(CONCATENATE($A43,spor!$F$2,AZ$2),spor!$A$2:$D$528,4,0)),1)</f>
        <v/>
      </c>
      <c r="BA43" s="39" t="str">
        <f aca="false">IF(ISNA(MATCH($A43,vvod!AX$3:AX$102,0)),IF(ISNA(MATCH(CONCATENATE($A43,spor!$F$2,BA$2),spor!$A$2:$A$541,0)),"",VLOOKUP(CONCATENATE($A43,spor!$F$2,BA$2),spor!$A$2:$D$528,4,0)),1)</f>
        <v/>
      </c>
      <c r="BB43" s="39" t="str">
        <f aca="false">IF(ISNA(MATCH($A43,vvod!AY$3:AY$102,0)),IF(ISNA(MATCH(CONCATENATE($A43,spor!$F$2,BB$2),spor!$A$2:$A$541,0)),"",VLOOKUP(CONCATENATE($A43,spor!$F$2,BB$2),spor!$A$2:$D$528,4,0)),1)</f>
        <v/>
      </c>
      <c r="BC43" s="39" t="str">
        <f aca="false">IF(ISNA(MATCH($A43,vvod!AZ$3:AZ$102,0)),IF(ISNA(MATCH(CONCATENATE($A43,spor!$F$2,BC$2),spor!$A$2:$A$541,0)),"",VLOOKUP(CONCATENATE($A43,spor!$F$2,BC$2),spor!$A$2:$D$528,4,0)),1)</f>
        <v/>
      </c>
      <c r="BD43" s="40" t="str">
        <f aca="false">IF(sved!C43="","",SUM(AR43:BC43))</f>
        <v/>
      </c>
      <c r="BE43" s="40" t="str">
        <f aca="false">IF(sved!C43="","",SUM(O43,AB43,AP43,BD43))</f>
        <v/>
      </c>
    </row>
    <row r="44" customFormat="false" ht="15.75" hidden="false" customHeight="false" outlineLevel="0" collapsed="false">
      <c r="A44" s="38" t="str">
        <f aca="false">IF(sved!C44="","",sved!A44)</f>
        <v/>
      </c>
      <c r="B44" s="38" t="str">
        <f aca="false">IF(sved!C44="","",sved!C44)</f>
        <v/>
      </c>
      <c r="C44" s="39" t="str">
        <f aca="false">IF(ISNA(MATCH($A44,vvod!A$3:A$102,0)),IF(ISNA(MATCH(CONCATENATE($A44,spor!$F$2,C$2),spor!$A$2:$A$541,0)),"",VLOOKUP(CONCATENATE($A44,spor!$F$2,C$2),spor!$A$2:$D$528,4,0)),1)</f>
        <v/>
      </c>
      <c r="D44" s="39" t="str">
        <f aca="false">IF(ISNA(MATCH($A44,vvod!B$3:B$102,0)),IF(ISNA(MATCH(CONCATENATE($A44,spor!$F$2,D$2),spor!$A$2:$A$541,0)),"",VLOOKUP(CONCATENATE($A44,spor!$F$2,D$2),spor!$A$2:$D$528,4,0)),1)</f>
        <v/>
      </c>
      <c r="E44" s="39" t="str">
        <f aca="false">IF(ISNA(MATCH($A44,vvod!C$3:C$102,0)),IF(ISNA(MATCH(CONCATENATE($A44,spor!$F$2,E$2),spor!$A$2:$A$541,0)),"",VLOOKUP(CONCATENATE($A44,spor!$F$2,E$2),spor!$A$2:$D$528,4,0)),1)</f>
        <v/>
      </c>
      <c r="F44" s="39" t="str">
        <f aca="false">IF(ISNA(MATCH($A44,vvod!D$3:D$102,0)),IF(ISNA(MATCH(CONCATENATE($A44,spor!$F$2,F$2),spor!$A$2:$A$541,0)),"",VLOOKUP(CONCATENATE($A44,spor!$F$2,F$2),spor!$A$2:$D$528,4,0)),1)</f>
        <v/>
      </c>
      <c r="G44" s="39" t="str">
        <f aca="false">IF(ISNA(MATCH($A44,vvod!E$3:E$102,0)),IF(ISNA(MATCH(CONCATENATE($A44,spor!$F$2,G$2),spor!$A$2:$A$541,0)),"",VLOOKUP(CONCATENATE($A44,spor!$F$2,G$2),spor!$A$2:$D$528,4,0)),1)</f>
        <v/>
      </c>
      <c r="H44" s="39" t="str">
        <f aca="false">IF(ISNA(MATCH($A44,vvod!F$3:F$102,0)),IF(ISNA(MATCH(CONCATENATE($A44,spor!$F$2,H$2),spor!$A$2:$A$541,0)),"",VLOOKUP(CONCATENATE($A44,spor!$F$2,H$2),spor!$A$2:$D$528,4,0)),1)</f>
        <v/>
      </c>
      <c r="I44" s="39" t="str">
        <f aca="false">IF(ISNA(MATCH($A44,vvod!G$3:G$102,0)),IF(ISNA(MATCH(CONCATENATE($A44,spor!$F$2,I$2),spor!$A$2:$A$541,0)),"",VLOOKUP(CONCATENATE($A44,spor!$F$2,I$2),spor!$A$2:$D$528,4,0)),1)</f>
        <v/>
      </c>
      <c r="J44" s="39" t="str">
        <f aca="false">IF(ISNA(MATCH($A44,vvod!H$3:H$102,0)),IF(ISNA(MATCH(CONCATENATE($A44,spor!$F$2,J$2),spor!$A$2:$A$541,0)),"",VLOOKUP(CONCATENATE($A44,spor!$F$2,J$2),spor!$A$2:$D$528,4,0)),1)</f>
        <v/>
      </c>
      <c r="K44" s="39" t="str">
        <f aca="false">IF(ISNA(MATCH($A44,vvod!I$3:I$102,0)),IF(ISNA(MATCH(CONCATENATE($A44,spor!$F$2,K$2),spor!$A$2:$A$541,0)),"",VLOOKUP(CONCATENATE($A44,spor!$F$2,K$2),spor!$A$2:$D$528,4,0)),1)</f>
        <v/>
      </c>
      <c r="L44" s="39" t="str">
        <f aca="false">IF(ISNA(MATCH($A44,vvod!J$3:J$102,0)),IF(ISNA(MATCH(CONCATENATE($A44,spor!$F$2,L$2),spor!$A$2:$A$541,0)),"",VLOOKUP(CONCATENATE($A44,spor!$F$2,L$2),spor!$A$2:$D$528,4,0)),1)</f>
        <v/>
      </c>
      <c r="M44" s="39" t="str">
        <f aca="false">IF(ISNA(MATCH($A44,vvod!K$3:K$102,0)),IF(ISNA(MATCH(CONCATENATE($A44,spor!$F$2,M$2),spor!$A$2:$A$541,0)),"",VLOOKUP(CONCATENATE($A44,spor!$F$2,M$2),spor!$A$2:$D$528,4,0)),1)</f>
        <v/>
      </c>
      <c r="N44" s="39" t="str">
        <f aca="false">IF(ISNA(MATCH($A44,vvod!L$3:L$102,0)),IF(ISNA(MATCH(CONCATENATE($A44,spor!$F$2,N$2),spor!$A$2:$A$541,0)),"",VLOOKUP(CONCATENATE($A44,spor!$F$2,N$2),spor!$A$2:$D$528,4,0)),1)</f>
        <v/>
      </c>
      <c r="O44" s="40" t="str">
        <f aca="false">IF(sved!C44="","",SUM(C44:N44))</f>
        <v/>
      </c>
      <c r="P44" s="39" t="str">
        <f aca="false">IF(ISNA(MATCH($A44,vvod!N$3:N$102,0)),IF(ISNA(MATCH(CONCATENATE($A44,spor!$F$2,P$2),spor!$A$2:$A$541,0)),"",VLOOKUP(CONCATENATE($A44,spor!$F$2,P$2),spor!$A$2:$D$528,4,0)),1)</f>
        <v/>
      </c>
      <c r="Q44" s="39" t="str">
        <f aca="false">IF(ISNA(MATCH($A44,vvod!O$3:O$102,0)),IF(ISNA(MATCH(CONCATENATE($A44,spor!$F$2,Q$2),spor!$A$2:$A$541,0)),"",VLOOKUP(CONCATENATE($A44,spor!$F$2,Q$2),spor!$A$2:$D$528,4,0)),1)</f>
        <v/>
      </c>
      <c r="R44" s="39" t="str">
        <f aca="false">IF(ISNA(MATCH($A44,vvod!P$3:P$102,0)),IF(ISNA(MATCH(CONCATENATE($A44,spor!$F$2,R$2),spor!$A$2:$A$541,0)),"",VLOOKUP(CONCATENATE($A44,spor!$F$2,R$2),spor!$A$2:$D$528,4,0)),1)</f>
        <v/>
      </c>
      <c r="S44" s="39" t="str">
        <f aca="false">IF(ISNA(MATCH($A44,vvod!Q$3:Q$102,0)),IF(ISNA(MATCH(CONCATENATE($A44,spor!$F$2,S$2),spor!$A$2:$A$541,0)),"",VLOOKUP(CONCATENATE($A44,spor!$F$2,S$2),spor!$A$2:$D$528,4,0)),1)</f>
        <v/>
      </c>
      <c r="T44" s="39" t="str">
        <f aca="false">IF(ISNA(MATCH($A44,vvod!R$3:R$102,0)),IF(ISNA(MATCH(CONCATENATE($A44,spor!$F$2,T$2),spor!$A$2:$A$541,0)),"",VLOOKUP(CONCATENATE($A44,spor!$F$2,T$2),spor!$A$2:$D$528,4,0)),1)</f>
        <v/>
      </c>
      <c r="U44" s="39" t="str">
        <f aca="false">IF(ISNA(MATCH($A44,vvod!S$3:S$102,0)),IF(ISNA(MATCH(CONCATENATE($A44,spor!$F$2,U$2),spor!$A$2:$A$541,0)),"",VLOOKUP(CONCATENATE($A44,spor!$F$2,U$2),spor!$A$2:$D$528,4,0)),1)</f>
        <v/>
      </c>
      <c r="V44" s="39" t="str">
        <f aca="false">IF(ISNA(MATCH($A44,vvod!T$3:T$102,0)),IF(ISNA(MATCH(CONCATENATE($A44,spor!$F$2,V$2),spor!$A$2:$A$541,0)),"",VLOOKUP(CONCATENATE($A44,spor!$F$2,V$2),spor!$A$2:$D$528,4,0)),1)</f>
        <v/>
      </c>
      <c r="W44" s="39" t="str">
        <f aca="false">IF(ISNA(MATCH($A44,vvod!U$3:U$102,0)),IF(ISNA(MATCH(CONCATENATE($A44,spor!$F$2,W$2),spor!$A$2:$A$541,0)),"",VLOOKUP(CONCATENATE($A44,spor!$F$2,W$2),spor!$A$2:$D$528,4,0)),1)</f>
        <v/>
      </c>
      <c r="X44" s="39" t="str">
        <f aca="false">IF(ISNA(MATCH($A44,vvod!V$3:V$102,0)),IF(ISNA(MATCH(CONCATENATE($A44,spor!$F$2,X$2),spor!$A$2:$A$541,0)),"",VLOOKUP(CONCATENATE($A44,spor!$F$2,X$2),spor!$A$2:$D$528,4,0)),1)</f>
        <v/>
      </c>
      <c r="Y44" s="39" t="str">
        <f aca="false">IF(ISNA(MATCH($A44,vvod!W$3:W$102,0)),IF(ISNA(MATCH(CONCATENATE($A44,spor!$F$2,Y$2),spor!$A$2:$A$541,0)),"",VLOOKUP(CONCATENATE($A44,spor!$F$2,Y$2),spor!$A$2:$D$528,4,0)),1)</f>
        <v/>
      </c>
      <c r="Z44" s="39" t="str">
        <f aca="false">IF(ISNA(MATCH($A44,vvod!X$3:X$102,0)),IF(ISNA(MATCH(CONCATENATE($A44,spor!$F$2,Z$2),spor!$A$2:$A$541,0)),"",VLOOKUP(CONCATENATE($A44,spor!$F$2,Z$2),spor!$A$2:$D$528,4,0)),1)</f>
        <v/>
      </c>
      <c r="AA44" s="39" t="str">
        <f aca="false">IF(ISNA(MATCH($A44,vvod!Y$3:Y$102,0)),IF(ISNA(MATCH(CONCATENATE($A44,spor!$F$2,AA$2),spor!$A$2:$A$541,0)),"",VLOOKUP(CONCATENATE($A44,spor!$F$2,AA$2),spor!$A$2:$D$528,4,0)),1)</f>
        <v/>
      </c>
      <c r="AB44" s="40" t="str">
        <f aca="false">IF(sved!C44="","",SUM(P44:AA44))</f>
        <v/>
      </c>
      <c r="AC44" s="40" t="str">
        <f aca="false">IF(sved!C44="","",SUM(O44,AB44))</f>
        <v/>
      </c>
      <c r="AD44" s="39" t="str">
        <f aca="false">IF(ISNA(MATCH($A44,vvod!AA$3:AA$102,0)),IF(ISNA(MATCH(CONCATENATE($A44,spor!$F$2,AD$2),spor!$A$2:$A$541,0)),"",VLOOKUP(CONCATENATE($A44,spor!$F$2,AD$2),spor!$A$2:$D$528,4,0)),1)</f>
        <v/>
      </c>
      <c r="AE44" s="39" t="str">
        <f aca="false">IF(ISNA(MATCH($A44,vvod!AB$3:AB$102,0)),IF(ISNA(MATCH(CONCATENATE($A44,spor!$F$2,AE$2),spor!$A$2:$A$541,0)),"",VLOOKUP(CONCATENATE($A44,spor!$F$2,AE$2),spor!$A$2:$D$528,4,0)),1)</f>
        <v/>
      </c>
      <c r="AF44" s="39" t="str">
        <f aca="false">IF(ISNA(MATCH($A44,vvod!AC$3:AC$102,0)),IF(ISNA(MATCH(CONCATENATE($A44,spor!$F$2,AF$2),spor!$A$2:$A$541,0)),"",VLOOKUP(CONCATENATE($A44,spor!$F$2,AF$2),spor!$A$2:$D$528,4,0)),1)</f>
        <v/>
      </c>
      <c r="AG44" s="39" t="str">
        <f aca="false">IF(ISNA(MATCH($A44,vvod!AD$3:AD$102,0)),IF(ISNA(MATCH(CONCATENATE($A44,spor!$F$2,AG$2),spor!$A$2:$A$541,0)),"",VLOOKUP(CONCATENATE($A44,spor!$F$2,AG$2),spor!$A$2:$D$528,4,0)),1)</f>
        <v/>
      </c>
      <c r="AH44" s="39" t="str">
        <f aca="false">IF(ISNA(MATCH($A44,vvod!AE$3:AE$102,0)),IF(ISNA(MATCH(CONCATENATE($A44,spor!$F$2,AH$2),spor!$A$2:$A$541,0)),"",VLOOKUP(CONCATENATE($A44,spor!$F$2,AH$2),spor!$A$2:$D$528,4,0)),1)</f>
        <v/>
      </c>
      <c r="AI44" s="39" t="str">
        <f aca="false">IF(ISNA(MATCH($A44,vvod!AF$3:AF$102,0)),IF(ISNA(MATCH(CONCATENATE($A44,spor!$F$2,AI$2),spor!$A$2:$A$541,0)),"",VLOOKUP(CONCATENATE($A44,spor!$F$2,AI$2),spor!$A$2:$D$528,4,0)),1)</f>
        <v/>
      </c>
      <c r="AJ44" s="39" t="str">
        <f aca="false">IF(ISNA(MATCH($A44,vvod!AG$3:AG$102,0)),IF(ISNA(MATCH(CONCATENATE($A44,spor!$F$2,AJ$2),spor!$A$2:$A$541,0)),"",VLOOKUP(CONCATENATE($A44,spor!$F$2,AJ$2),spor!$A$2:$D$528,4,0)),1)</f>
        <v/>
      </c>
      <c r="AK44" s="39" t="str">
        <f aca="false">IF(ISNA(MATCH($A44,vvod!AH$3:AH$102,0)),IF(ISNA(MATCH(CONCATENATE($A44,spor!$F$2,AK$2),spor!$A$2:$A$541,0)),"",VLOOKUP(CONCATENATE($A44,spor!$F$2,AK$2),spor!$A$2:$D$528,4,0)),1)</f>
        <v/>
      </c>
      <c r="AL44" s="39" t="str">
        <f aca="false">IF(ISNA(MATCH($A44,vvod!AI$3:AI$102,0)),IF(ISNA(MATCH(CONCATENATE($A44,spor!$F$2,AL$2),spor!$A$2:$A$541,0)),"",VLOOKUP(CONCATENATE($A44,spor!$F$2,AL$2),spor!$A$2:$D$528,4,0)),1)</f>
        <v/>
      </c>
      <c r="AM44" s="39" t="str">
        <f aca="false">IF(ISNA(MATCH($A44,vvod!AJ$3:AJ$102,0)),IF(ISNA(MATCH(CONCATENATE($A44,spor!$F$2,AM$2),spor!$A$2:$A$541,0)),"",VLOOKUP(CONCATENATE($A44,spor!$F$2,AM$2),spor!$A$2:$D$528,4,0)),1)</f>
        <v/>
      </c>
      <c r="AN44" s="39" t="str">
        <f aca="false">IF(ISNA(MATCH($A44,vvod!AK$3:AK$102,0)),IF(ISNA(MATCH(CONCATENATE($A44,spor!$F$2,AN$2),spor!$A$2:$A$541,0)),"",VLOOKUP(CONCATENATE($A44,spor!$F$2,AN$2),spor!$A$2:$D$528,4,0)),1)</f>
        <v/>
      </c>
      <c r="AO44" s="39" t="str">
        <f aca="false">IF(ISNA(MATCH($A44,vvod!AL$3:AL$102,0)),IF(ISNA(MATCH(CONCATENATE($A44,spor!$F$2,AO$2),spor!$A$2:$A$541,0)),"",VLOOKUP(CONCATENATE($A44,spor!$F$2,AO$2),spor!$A$2:$D$528,4,0)),1)</f>
        <v/>
      </c>
      <c r="AP44" s="40" t="str">
        <f aca="false">IF(sved!C44="","",SUM(AD44:AO44))</f>
        <v/>
      </c>
      <c r="AQ44" s="40" t="str">
        <f aca="false">IF(sved!C44="","",SUM(O44,AB44,AP44))</f>
        <v/>
      </c>
      <c r="AR44" s="39" t="str">
        <f aca="false">IF(ISNA(MATCH($A44,vvod!AO$3:AO$102,0)),IF(ISNA(MATCH(CONCATENATE($A44,spor!$F$2,AR$2),spor!$A$2:$A$541,0)),"",VLOOKUP(CONCATENATE($A44,spor!$F$2,AR$2),spor!$A$2:$D$528,4,0)),1)</f>
        <v/>
      </c>
      <c r="AS44" s="39" t="str">
        <f aca="false">IF(ISNA(MATCH($A44,vvod!AP$3:AP$102,0)),IF(ISNA(MATCH(CONCATENATE($A44,spor!$F$2,AS$2),spor!$A$2:$A$541,0)),"",VLOOKUP(CONCATENATE($A44,spor!$F$2,AS$2),spor!$A$2:$D$528,4,0)),1)</f>
        <v/>
      </c>
      <c r="AT44" s="39" t="str">
        <f aca="false">IF(ISNA(MATCH($A44,vvod!AQ$3:AQ$102,0)),IF(ISNA(MATCH(CONCATENATE($A44,spor!$F$2,AT$2),spor!$A$2:$A$541,0)),"",VLOOKUP(CONCATENATE($A44,spor!$F$2,AT$2),spor!$A$2:$D$528,4,0)),1)</f>
        <v/>
      </c>
      <c r="AU44" s="39" t="str">
        <f aca="false">IF(ISNA(MATCH($A44,vvod!AR$3:AR$102,0)),IF(ISNA(MATCH(CONCATENATE($A44,spor!$F$2,AU$2),spor!$A$2:$A$541,0)),"",VLOOKUP(CONCATENATE($A44,spor!$F$2,AU$2),spor!$A$2:$D$528,4,0)),1)</f>
        <v/>
      </c>
      <c r="AV44" s="39" t="str">
        <f aca="false">IF(ISNA(MATCH($A44,vvod!AS$3:AS$102,0)),IF(ISNA(MATCH(CONCATENATE($A44,spor!$F$2,AV$2),spor!$A$2:$A$541,0)),"",VLOOKUP(CONCATENATE($A44,spor!$F$2,AV$2),spor!$A$2:$D$528,4,0)),1)</f>
        <v/>
      </c>
      <c r="AW44" s="39" t="str">
        <f aca="false">IF(ISNA(MATCH($A44,vvod!AT$3:AT$102,0)),IF(ISNA(MATCH(CONCATENATE($A44,spor!$F$2,AW$2),spor!$A$2:$A$541,0)),"",VLOOKUP(CONCATENATE($A44,spor!$F$2,AW$2),spor!$A$2:$D$528,4,0)),1)</f>
        <v/>
      </c>
      <c r="AX44" s="39" t="str">
        <f aca="false">IF(ISNA(MATCH($A44,vvod!AU$3:AU$102,0)),IF(ISNA(MATCH(CONCATENATE($A44,spor!$F$2,AX$2),spor!$A$2:$A$541,0)),"",VLOOKUP(CONCATENATE($A44,spor!$F$2,AX$2),spor!$A$2:$D$528,4,0)),1)</f>
        <v/>
      </c>
      <c r="AY44" s="39" t="str">
        <f aca="false">IF(ISNA(MATCH($A44,vvod!AV$3:AV$102,0)),IF(ISNA(MATCH(CONCATENATE($A44,spor!$F$2,AY$2),spor!$A$2:$A$541,0)),"",VLOOKUP(CONCATENATE($A44,spor!$F$2,AY$2),spor!$A$2:$D$528,4,0)),1)</f>
        <v/>
      </c>
      <c r="AZ44" s="39" t="str">
        <f aca="false">IF(ISNA(MATCH($A44,vvod!AW$3:AW$102,0)),IF(ISNA(MATCH(CONCATENATE($A44,spor!$F$2,AZ$2),spor!$A$2:$A$541,0)),"",VLOOKUP(CONCATENATE($A44,spor!$F$2,AZ$2),spor!$A$2:$D$528,4,0)),1)</f>
        <v/>
      </c>
      <c r="BA44" s="39" t="str">
        <f aca="false">IF(ISNA(MATCH($A44,vvod!AX$3:AX$102,0)),IF(ISNA(MATCH(CONCATENATE($A44,spor!$F$2,BA$2),spor!$A$2:$A$541,0)),"",VLOOKUP(CONCATENATE($A44,spor!$F$2,BA$2),spor!$A$2:$D$528,4,0)),1)</f>
        <v/>
      </c>
      <c r="BB44" s="39" t="str">
        <f aca="false">IF(ISNA(MATCH($A44,vvod!AY$3:AY$102,0)),IF(ISNA(MATCH(CONCATENATE($A44,spor!$F$2,BB$2),spor!$A$2:$A$541,0)),"",VLOOKUP(CONCATENATE($A44,spor!$F$2,BB$2),spor!$A$2:$D$528,4,0)),1)</f>
        <v/>
      </c>
      <c r="BC44" s="39" t="str">
        <f aca="false">IF(ISNA(MATCH($A44,vvod!AZ$3:AZ$102,0)),IF(ISNA(MATCH(CONCATENATE($A44,spor!$F$2,BC$2),spor!$A$2:$A$541,0)),"",VLOOKUP(CONCATENATE($A44,spor!$F$2,BC$2),spor!$A$2:$D$528,4,0)),1)</f>
        <v/>
      </c>
      <c r="BD44" s="40" t="str">
        <f aca="false">IF(sved!C44="","",SUM(AR44:BC44))</f>
        <v/>
      </c>
      <c r="BE44" s="40" t="str">
        <f aca="false">IF(sved!C44="","",SUM(O44,AB44,AP44,BD44))</f>
        <v/>
      </c>
    </row>
    <row r="45" customFormat="false" ht="15.75" hidden="false" customHeight="false" outlineLevel="0" collapsed="false">
      <c r="A45" s="38" t="str">
        <f aca="false">IF(sved!C45="","",sved!A45)</f>
        <v/>
      </c>
      <c r="B45" s="38" t="str">
        <f aca="false">IF(sved!C45="","",sved!C45)</f>
        <v/>
      </c>
      <c r="C45" s="39" t="str">
        <f aca="false">IF(ISNA(MATCH($A45,vvod!A$3:A$102,0)),IF(ISNA(MATCH(CONCATENATE($A45,spor!$F$2,C$2),spor!$A$2:$A$541,0)),"",VLOOKUP(CONCATENATE($A45,spor!$F$2,C$2),spor!$A$2:$D$528,4,0)),1)</f>
        <v/>
      </c>
      <c r="D45" s="39" t="str">
        <f aca="false">IF(ISNA(MATCH($A45,vvod!B$3:B$102,0)),IF(ISNA(MATCH(CONCATENATE($A45,spor!$F$2,D$2),spor!$A$2:$A$541,0)),"",VLOOKUP(CONCATENATE($A45,spor!$F$2,D$2),spor!$A$2:$D$528,4,0)),1)</f>
        <v/>
      </c>
      <c r="E45" s="39" t="str">
        <f aca="false">IF(ISNA(MATCH($A45,vvod!C$3:C$102,0)),IF(ISNA(MATCH(CONCATENATE($A45,spor!$F$2,E$2),spor!$A$2:$A$541,0)),"",VLOOKUP(CONCATENATE($A45,spor!$F$2,E$2),spor!$A$2:$D$528,4,0)),1)</f>
        <v/>
      </c>
      <c r="F45" s="39" t="str">
        <f aca="false">IF(ISNA(MATCH($A45,vvod!D$3:D$102,0)),IF(ISNA(MATCH(CONCATENATE($A45,spor!$F$2,F$2),spor!$A$2:$A$541,0)),"",VLOOKUP(CONCATENATE($A45,spor!$F$2,F$2),spor!$A$2:$D$528,4,0)),1)</f>
        <v/>
      </c>
      <c r="G45" s="39" t="str">
        <f aca="false">IF(ISNA(MATCH($A45,vvod!E$3:E$102,0)),IF(ISNA(MATCH(CONCATENATE($A45,spor!$F$2,G$2),spor!$A$2:$A$541,0)),"",VLOOKUP(CONCATENATE($A45,spor!$F$2,G$2),spor!$A$2:$D$528,4,0)),1)</f>
        <v/>
      </c>
      <c r="H45" s="39" t="str">
        <f aca="false">IF(ISNA(MATCH($A45,vvod!F$3:F$102,0)),IF(ISNA(MATCH(CONCATENATE($A45,spor!$F$2,H$2),spor!$A$2:$A$541,0)),"",VLOOKUP(CONCATENATE($A45,spor!$F$2,H$2),spor!$A$2:$D$528,4,0)),1)</f>
        <v/>
      </c>
      <c r="I45" s="39" t="str">
        <f aca="false">IF(ISNA(MATCH($A45,vvod!G$3:G$102,0)),IF(ISNA(MATCH(CONCATENATE($A45,spor!$F$2,I$2),spor!$A$2:$A$541,0)),"",VLOOKUP(CONCATENATE($A45,spor!$F$2,I$2),spor!$A$2:$D$528,4,0)),1)</f>
        <v/>
      </c>
      <c r="J45" s="39" t="str">
        <f aca="false">IF(ISNA(MATCH($A45,vvod!H$3:H$102,0)),IF(ISNA(MATCH(CONCATENATE($A45,spor!$F$2,J$2),spor!$A$2:$A$541,0)),"",VLOOKUP(CONCATENATE($A45,spor!$F$2,J$2),spor!$A$2:$D$528,4,0)),1)</f>
        <v/>
      </c>
      <c r="K45" s="39" t="str">
        <f aca="false">IF(ISNA(MATCH($A45,vvod!I$3:I$102,0)),IF(ISNA(MATCH(CONCATENATE($A45,spor!$F$2,K$2),spor!$A$2:$A$541,0)),"",VLOOKUP(CONCATENATE($A45,spor!$F$2,K$2),spor!$A$2:$D$528,4,0)),1)</f>
        <v/>
      </c>
      <c r="L45" s="39" t="str">
        <f aca="false">IF(ISNA(MATCH($A45,vvod!J$3:J$102,0)),IF(ISNA(MATCH(CONCATENATE($A45,spor!$F$2,L$2),spor!$A$2:$A$541,0)),"",VLOOKUP(CONCATENATE($A45,spor!$F$2,L$2),spor!$A$2:$D$528,4,0)),1)</f>
        <v/>
      </c>
      <c r="M45" s="39" t="str">
        <f aca="false">IF(ISNA(MATCH($A45,vvod!K$3:K$102,0)),IF(ISNA(MATCH(CONCATENATE($A45,spor!$F$2,M$2),spor!$A$2:$A$541,0)),"",VLOOKUP(CONCATENATE($A45,spor!$F$2,M$2),spor!$A$2:$D$528,4,0)),1)</f>
        <v/>
      </c>
      <c r="N45" s="39" t="str">
        <f aca="false">IF(ISNA(MATCH($A45,vvod!L$3:L$102,0)),IF(ISNA(MATCH(CONCATENATE($A45,spor!$F$2,N$2),spor!$A$2:$A$541,0)),"",VLOOKUP(CONCATENATE($A45,spor!$F$2,N$2),spor!$A$2:$D$528,4,0)),1)</f>
        <v/>
      </c>
      <c r="O45" s="40" t="str">
        <f aca="false">IF(sved!C45="","",SUM(C45:N45))</f>
        <v/>
      </c>
      <c r="P45" s="39" t="str">
        <f aca="false">IF(ISNA(MATCH($A45,vvod!N$3:N$102,0)),IF(ISNA(MATCH(CONCATENATE($A45,spor!$F$2,P$2),spor!$A$2:$A$541,0)),"",VLOOKUP(CONCATENATE($A45,spor!$F$2,P$2),spor!$A$2:$D$528,4,0)),1)</f>
        <v/>
      </c>
      <c r="Q45" s="39" t="str">
        <f aca="false">IF(ISNA(MATCH($A45,vvod!O$3:O$102,0)),IF(ISNA(MATCH(CONCATENATE($A45,spor!$F$2,Q$2),spor!$A$2:$A$541,0)),"",VLOOKUP(CONCATENATE($A45,spor!$F$2,Q$2),spor!$A$2:$D$528,4,0)),1)</f>
        <v/>
      </c>
      <c r="R45" s="39" t="str">
        <f aca="false">IF(ISNA(MATCH($A45,vvod!P$3:P$102,0)),IF(ISNA(MATCH(CONCATENATE($A45,spor!$F$2,R$2),spor!$A$2:$A$541,0)),"",VLOOKUP(CONCATENATE($A45,spor!$F$2,R$2),spor!$A$2:$D$528,4,0)),1)</f>
        <v/>
      </c>
      <c r="S45" s="39" t="str">
        <f aca="false">IF(ISNA(MATCH($A45,vvod!Q$3:Q$102,0)),IF(ISNA(MATCH(CONCATENATE($A45,spor!$F$2,S$2),spor!$A$2:$A$541,0)),"",VLOOKUP(CONCATENATE($A45,spor!$F$2,S$2),spor!$A$2:$D$528,4,0)),1)</f>
        <v/>
      </c>
      <c r="T45" s="39" t="str">
        <f aca="false">IF(ISNA(MATCH($A45,vvod!R$3:R$102,0)),IF(ISNA(MATCH(CONCATENATE($A45,spor!$F$2,T$2),spor!$A$2:$A$541,0)),"",VLOOKUP(CONCATENATE($A45,spor!$F$2,T$2),spor!$A$2:$D$528,4,0)),1)</f>
        <v/>
      </c>
      <c r="U45" s="39" t="str">
        <f aca="false">IF(ISNA(MATCH($A45,vvod!S$3:S$102,0)),IF(ISNA(MATCH(CONCATENATE($A45,spor!$F$2,U$2),spor!$A$2:$A$541,0)),"",VLOOKUP(CONCATENATE($A45,spor!$F$2,U$2),spor!$A$2:$D$528,4,0)),1)</f>
        <v/>
      </c>
      <c r="V45" s="39" t="str">
        <f aca="false">IF(ISNA(MATCH($A45,vvod!T$3:T$102,0)),IF(ISNA(MATCH(CONCATENATE($A45,spor!$F$2,V$2),spor!$A$2:$A$541,0)),"",VLOOKUP(CONCATENATE($A45,spor!$F$2,V$2),spor!$A$2:$D$528,4,0)),1)</f>
        <v/>
      </c>
      <c r="W45" s="39" t="str">
        <f aca="false">IF(ISNA(MATCH($A45,vvod!U$3:U$102,0)),IF(ISNA(MATCH(CONCATENATE($A45,spor!$F$2,W$2),spor!$A$2:$A$541,0)),"",VLOOKUP(CONCATENATE($A45,spor!$F$2,W$2),spor!$A$2:$D$528,4,0)),1)</f>
        <v/>
      </c>
      <c r="X45" s="39" t="str">
        <f aca="false">IF(ISNA(MATCH($A45,vvod!V$3:V$102,0)),IF(ISNA(MATCH(CONCATENATE($A45,spor!$F$2,X$2),spor!$A$2:$A$541,0)),"",VLOOKUP(CONCATENATE($A45,spor!$F$2,X$2),spor!$A$2:$D$528,4,0)),1)</f>
        <v/>
      </c>
      <c r="Y45" s="39" t="str">
        <f aca="false">IF(ISNA(MATCH($A45,vvod!W$3:W$102,0)),IF(ISNA(MATCH(CONCATENATE($A45,spor!$F$2,Y$2),spor!$A$2:$A$541,0)),"",VLOOKUP(CONCATENATE($A45,spor!$F$2,Y$2),spor!$A$2:$D$528,4,0)),1)</f>
        <v/>
      </c>
      <c r="Z45" s="39" t="str">
        <f aca="false">IF(ISNA(MATCH($A45,vvod!X$3:X$102,0)),IF(ISNA(MATCH(CONCATENATE($A45,spor!$F$2,Z$2),spor!$A$2:$A$541,0)),"",VLOOKUP(CONCATENATE($A45,spor!$F$2,Z$2),spor!$A$2:$D$528,4,0)),1)</f>
        <v/>
      </c>
      <c r="AA45" s="39" t="str">
        <f aca="false">IF(ISNA(MATCH($A45,vvod!Y$3:Y$102,0)),IF(ISNA(MATCH(CONCATENATE($A45,spor!$F$2,AA$2),spor!$A$2:$A$541,0)),"",VLOOKUP(CONCATENATE($A45,spor!$F$2,AA$2),spor!$A$2:$D$528,4,0)),1)</f>
        <v/>
      </c>
      <c r="AB45" s="40" t="str">
        <f aca="false">IF(sved!C45="","",SUM(P45:AA45))</f>
        <v/>
      </c>
      <c r="AC45" s="40" t="str">
        <f aca="false">IF(sved!C45="","",SUM(O45,AB45))</f>
        <v/>
      </c>
      <c r="AD45" s="39" t="str">
        <f aca="false">IF(ISNA(MATCH($A45,vvod!AA$3:AA$102,0)),IF(ISNA(MATCH(CONCATENATE($A45,spor!$F$2,AD$2),spor!$A$2:$A$541,0)),"",VLOOKUP(CONCATENATE($A45,spor!$F$2,AD$2),spor!$A$2:$D$528,4,0)),1)</f>
        <v/>
      </c>
      <c r="AE45" s="39" t="str">
        <f aca="false">IF(ISNA(MATCH($A45,vvod!AB$3:AB$102,0)),IF(ISNA(MATCH(CONCATENATE($A45,spor!$F$2,AE$2),spor!$A$2:$A$541,0)),"",VLOOKUP(CONCATENATE($A45,spor!$F$2,AE$2),spor!$A$2:$D$528,4,0)),1)</f>
        <v/>
      </c>
      <c r="AF45" s="39" t="str">
        <f aca="false">IF(ISNA(MATCH($A45,vvod!AC$3:AC$102,0)),IF(ISNA(MATCH(CONCATENATE($A45,spor!$F$2,AF$2),spor!$A$2:$A$541,0)),"",VLOOKUP(CONCATENATE($A45,spor!$F$2,AF$2),spor!$A$2:$D$528,4,0)),1)</f>
        <v/>
      </c>
      <c r="AG45" s="39" t="str">
        <f aca="false">IF(ISNA(MATCH($A45,vvod!AD$3:AD$102,0)),IF(ISNA(MATCH(CONCATENATE($A45,spor!$F$2,AG$2),spor!$A$2:$A$541,0)),"",VLOOKUP(CONCATENATE($A45,spor!$F$2,AG$2),spor!$A$2:$D$528,4,0)),1)</f>
        <v/>
      </c>
      <c r="AH45" s="39" t="str">
        <f aca="false">IF(ISNA(MATCH($A45,vvod!AE$3:AE$102,0)),IF(ISNA(MATCH(CONCATENATE($A45,spor!$F$2,AH$2),spor!$A$2:$A$541,0)),"",VLOOKUP(CONCATENATE($A45,spor!$F$2,AH$2),spor!$A$2:$D$528,4,0)),1)</f>
        <v/>
      </c>
      <c r="AI45" s="39" t="str">
        <f aca="false">IF(ISNA(MATCH($A45,vvod!AF$3:AF$102,0)),IF(ISNA(MATCH(CONCATENATE($A45,spor!$F$2,AI$2),spor!$A$2:$A$541,0)),"",VLOOKUP(CONCATENATE($A45,spor!$F$2,AI$2),spor!$A$2:$D$528,4,0)),1)</f>
        <v/>
      </c>
      <c r="AJ45" s="39" t="str">
        <f aca="false">IF(ISNA(MATCH($A45,vvod!AG$3:AG$102,0)),IF(ISNA(MATCH(CONCATENATE($A45,spor!$F$2,AJ$2),spor!$A$2:$A$541,0)),"",VLOOKUP(CONCATENATE($A45,spor!$F$2,AJ$2),spor!$A$2:$D$528,4,0)),1)</f>
        <v/>
      </c>
      <c r="AK45" s="39" t="str">
        <f aca="false">IF(ISNA(MATCH($A45,vvod!AH$3:AH$102,0)),IF(ISNA(MATCH(CONCATENATE($A45,spor!$F$2,AK$2),spor!$A$2:$A$541,0)),"",VLOOKUP(CONCATENATE($A45,spor!$F$2,AK$2),spor!$A$2:$D$528,4,0)),1)</f>
        <v/>
      </c>
      <c r="AL45" s="39" t="str">
        <f aca="false">IF(ISNA(MATCH($A45,vvod!AI$3:AI$102,0)),IF(ISNA(MATCH(CONCATENATE($A45,spor!$F$2,AL$2),spor!$A$2:$A$541,0)),"",VLOOKUP(CONCATENATE($A45,spor!$F$2,AL$2),spor!$A$2:$D$528,4,0)),1)</f>
        <v/>
      </c>
      <c r="AM45" s="39" t="str">
        <f aca="false">IF(ISNA(MATCH($A45,vvod!AJ$3:AJ$102,0)),IF(ISNA(MATCH(CONCATENATE($A45,spor!$F$2,AM$2),spor!$A$2:$A$541,0)),"",VLOOKUP(CONCATENATE($A45,spor!$F$2,AM$2),spor!$A$2:$D$528,4,0)),1)</f>
        <v/>
      </c>
      <c r="AN45" s="39" t="str">
        <f aca="false">IF(ISNA(MATCH($A45,vvod!AK$3:AK$102,0)),IF(ISNA(MATCH(CONCATENATE($A45,spor!$F$2,AN$2),spor!$A$2:$A$541,0)),"",VLOOKUP(CONCATENATE($A45,spor!$F$2,AN$2),spor!$A$2:$D$528,4,0)),1)</f>
        <v/>
      </c>
      <c r="AO45" s="39" t="str">
        <f aca="false">IF(ISNA(MATCH($A45,vvod!AL$3:AL$102,0)),IF(ISNA(MATCH(CONCATENATE($A45,spor!$F$2,AO$2),spor!$A$2:$A$541,0)),"",VLOOKUP(CONCATENATE($A45,spor!$F$2,AO$2),spor!$A$2:$D$528,4,0)),1)</f>
        <v/>
      </c>
      <c r="AP45" s="40" t="str">
        <f aca="false">IF(sved!C45="","",SUM(AD45:AO45))</f>
        <v/>
      </c>
      <c r="AQ45" s="40" t="str">
        <f aca="false">IF(sved!C45="","",SUM(O45,AB45,AP45))</f>
        <v/>
      </c>
      <c r="AR45" s="39" t="str">
        <f aca="false">IF(ISNA(MATCH($A45,vvod!AO$3:AO$102,0)),IF(ISNA(MATCH(CONCATENATE($A45,spor!$F$2,AR$2),spor!$A$2:$A$541,0)),"",VLOOKUP(CONCATENATE($A45,spor!$F$2,AR$2),spor!$A$2:$D$528,4,0)),1)</f>
        <v/>
      </c>
      <c r="AS45" s="39" t="str">
        <f aca="false">IF(ISNA(MATCH($A45,vvod!AP$3:AP$102,0)),IF(ISNA(MATCH(CONCATENATE($A45,spor!$F$2,AS$2),spor!$A$2:$A$541,0)),"",VLOOKUP(CONCATENATE($A45,spor!$F$2,AS$2),spor!$A$2:$D$528,4,0)),1)</f>
        <v/>
      </c>
      <c r="AT45" s="39" t="str">
        <f aca="false">IF(ISNA(MATCH($A45,vvod!AQ$3:AQ$102,0)),IF(ISNA(MATCH(CONCATENATE($A45,spor!$F$2,AT$2),spor!$A$2:$A$541,0)),"",VLOOKUP(CONCATENATE($A45,spor!$F$2,AT$2),spor!$A$2:$D$528,4,0)),1)</f>
        <v/>
      </c>
      <c r="AU45" s="39" t="str">
        <f aca="false">IF(ISNA(MATCH($A45,vvod!AR$3:AR$102,0)),IF(ISNA(MATCH(CONCATENATE($A45,spor!$F$2,AU$2),spor!$A$2:$A$541,0)),"",VLOOKUP(CONCATENATE($A45,spor!$F$2,AU$2),spor!$A$2:$D$528,4,0)),1)</f>
        <v/>
      </c>
      <c r="AV45" s="39" t="str">
        <f aca="false">IF(ISNA(MATCH($A45,vvod!AS$3:AS$102,0)),IF(ISNA(MATCH(CONCATENATE($A45,spor!$F$2,AV$2),spor!$A$2:$A$541,0)),"",VLOOKUP(CONCATENATE($A45,spor!$F$2,AV$2),spor!$A$2:$D$528,4,0)),1)</f>
        <v/>
      </c>
      <c r="AW45" s="39" t="str">
        <f aca="false">IF(ISNA(MATCH($A45,vvod!AT$3:AT$102,0)),IF(ISNA(MATCH(CONCATENATE($A45,spor!$F$2,AW$2),spor!$A$2:$A$541,0)),"",VLOOKUP(CONCATENATE($A45,spor!$F$2,AW$2),spor!$A$2:$D$528,4,0)),1)</f>
        <v/>
      </c>
      <c r="AX45" s="39" t="str">
        <f aca="false">IF(ISNA(MATCH($A45,vvod!AU$3:AU$102,0)),IF(ISNA(MATCH(CONCATENATE($A45,spor!$F$2,AX$2),spor!$A$2:$A$541,0)),"",VLOOKUP(CONCATENATE($A45,spor!$F$2,AX$2),spor!$A$2:$D$528,4,0)),1)</f>
        <v/>
      </c>
      <c r="AY45" s="39" t="str">
        <f aca="false">IF(ISNA(MATCH($A45,vvod!AV$3:AV$102,0)),IF(ISNA(MATCH(CONCATENATE($A45,spor!$F$2,AY$2),spor!$A$2:$A$541,0)),"",VLOOKUP(CONCATENATE($A45,spor!$F$2,AY$2),spor!$A$2:$D$528,4,0)),1)</f>
        <v/>
      </c>
      <c r="AZ45" s="39" t="str">
        <f aca="false">IF(ISNA(MATCH($A45,vvod!AW$3:AW$102,0)),IF(ISNA(MATCH(CONCATENATE($A45,spor!$F$2,AZ$2),spor!$A$2:$A$541,0)),"",VLOOKUP(CONCATENATE($A45,spor!$F$2,AZ$2),spor!$A$2:$D$528,4,0)),1)</f>
        <v/>
      </c>
      <c r="BA45" s="39" t="str">
        <f aca="false">IF(ISNA(MATCH($A45,vvod!AX$3:AX$102,0)),IF(ISNA(MATCH(CONCATENATE($A45,spor!$F$2,BA$2),spor!$A$2:$A$541,0)),"",VLOOKUP(CONCATENATE($A45,spor!$F$2,BA$2),spor!$A$2:$D$528,4,0)),1)</f>
        <v/>
      </c>
      <c r="BB45" s="39" t="str">
        <f aca="false">IF(ISNA(MATCH($A45,vvod!AY$3:AY$102,0)),IF(ISNA(MATCH(CONCATENATE($A45,spor!$F$2,BB$2),spor!$A$2:$A$541,0)),"",VLOOKUP(CONCATENATE($A45,spor!$F$2,BB$2),spor!$A$2:$D$528,4,0)),1)</f>
        <v/>
      </c>
      <c r="BC45" s="39" t="str">
        <f aca="false">IF(ISNA(MATCH($A45,vvod!AZ$3:AZ$102,0)),IF(ISNA(MATCH(CONCATENATE($A45,spor!$F$2,BC$2),spor!$A$2:$A$541,0)),"",VLOOKUP(CONCATENATE($A45,spor!$F$2,BC$2),spor!$A$2:$D$528,4,0)),1)</f>
        <v/>
      </c>
      <c r="BD45" s="40" t="str">
        <f aca="false">IF(sved!C45="","",SUM(AR45:BC45))</f>
        <v/>
      </c>
      <c r="BE45" s="40" t="str">
        <f aca="false">IF(sved!C45="","",SUM(O45,AB45,AP45,BD45))</f>
        <v/>
      </c>
    </row>
    <row r="46" customFormat="false" ht="15.75" hidden="false" customHeight="false" outlineLevel="0" collapsed="false">
      <c r="A46" s="38" t="str">
        <f aca="false">IF(sved!C46="","",sved!A46)</f>
        <v/>
      </c>
      <c r="B46" s="38" t="str">
        <f aca="false">IF(sved!C46="","",sved!C46)</f>
        <v/>
      </c>
      <c r="C46" s="39" t="str">
        <f aca="false">IF(ISNA(MATCH($A46,vvod!A$3:A$102,0)),IF(ISNA(MATCH(CONCATENATE($A46,spor!$F$2,C$2),spor!$A$2:$A$541,0)),"",VLOOKUP(CONCATENATE($A46,spor!$F$2,C$2),spor!$A$2:$D$528,4,0)),1)</f>
        <v/>
      </c>
      <c r="D46" s="39" t="str">
        <f aca="false">IF(ISNA(MATCH($A46,vvod!B$3:B$102,0)),IF(ISNA(MATCH(CONCATENATE($A46,spor!$F$2,D$2),spor!$A$2:$A$541,0)),"",VLOOKUP(CONCATENATE($A46,spor!$F$2,D$2),spor!$A$2:$D$528,4,0)),1)</f>
        <v/>
      </c>
      <c r="E46" s="39" t="str">
        <f aca="false">IF(ISNA(MATCH($A46,vvod!C$3:C$102,0)),IF(ISNA(MATCH(CONCATENATE($A46,spor!$F$2,E$2),spor!$A$2:$A$541,0)),"",VLOOKUP(CONCATENATE($A46,spor!$F$2,E$2),spor!$A$2:$D$528,4,0)),1)</f>
        <v/>
      </c>
      <c r="F46" s="39" t="str">
        <f aca="false">IF(ISNA(MATCH($A46,vvod!D$3:D$102,0)),IF(ISNA(MATCH(CONCATENATE($A46,spor!$F$2,F$2),spor!$A$2:$A$541,0)),"",VLOOKUP(CONCATENATE($A46,spor!$F$2,F$2),spor!$A$2:$D$528,4,0)),1)</f>
        <v/>
      </c>
      <c r="G46" s="39" t="str">
        <f aca="false">IF(ISNA(MATCH($A46,vvod!E$3:E$102,0)),IF(ISNA(MATCH(CONCATENATE($A46,spor!$F$2,G$2),spor!$A$2:$A$541,0)),"",VLOOKUP(CONCATENATE($A46,spor!$F$2,G$2),spor!$A$2:$D$528,4,0)),1)</f>
        <v/>
      </c>
      <c r="H46" s="39" t="str">
        <f aca="false">IF(ISNA(MATCH($A46,vvod!F$3:F$102,0)),IF(ISNA(MATCH(CONCATENATE($A46,spor!$F$2,H$2),spor!$A$2:$A$541,0)),"",VLOOKUP(CONCATENATE($A46,spor!$F$2,H$2),spor!$A$2:$D$528,4,0)),1)</f>
        <v/>
      </c>
      <c r="I46" s="39" t="str">
        <f aca="false">IF(ISNA(MATCH($A46,vvod!G$3:G$102,0)),IF(ISNA(MATCH(CONCATENATE($A46,spor!$F$2,I$2),spor!$A$2:$A$541,0)),"",VLOOKUP(CONCATENATE($A46,spor!$F$2,I$2),spor!$A$2:$D$528,4,0)),1)</f>
        <v/>
      </c>
      <c r="J46" s="39" t="str">
        <f aca="false">IF(ISNA(MATCH($A46,vvod!H$3:H$102,0)),IF(ISNA(MATCH(CONCATENATE($A46,spor!$F$2,J$2),spor!$A$2:$A$541,0)),"",VLOOKUP(CONCATENATE($A46,spor!$F$2,J$2),spor!$A$2:$D$528,4,0)),1)</f>
        <v/>
      </c>
      <c r="K46" s="39" t="str">
        <f aca="false">IF(ISNA(MATCH($A46,vvod!I$3:I$102,0)),IF(ISNA(MATCH(CONCATENATE($A46,spor!$F$2,K$2),spor!$A$2:$A$541,0)),"",VLOOKUP(CONCATENATE($A46,spor!$F$2,K$2),spor!$A$2:$D$528,4,0)),1)</f>
        <v/>
      </c>
      <c r="L46" s="39" t="str">
        <f aca="false">IF(ISNA(MATCH($A46,vvod!J$3:J$102,0)),IF(ISNA(MATCH(CONCATENATE($A46,spor!$F$2,L$2),spor!$A$2:$A$541,0)),"",VLOOKUP(CONCATENATE($A46,spor!$F$2,L$2),spor!$A$2:$D$528,4,0)),1)</f>
        <v/>
      </c>
      <c r="M46" s="39" t="str">
        <f aca="false">IF(ISNA(MATCH($A46,vvod!K$3:K$102,0)),IF(ISNA(MATCH(CONCATENATE($A46,spor!$F$2,M$2),spor!$A$2:$A$541,0)),"",VLOOKUP(CONCATENATE($A46,spor!$F$2,M$2),spor!$A$2:$D$528,4,0)),1)</f>
        <v/>
      </c>
      <c r="N46" s="39" t="str">
        <f aca="false">IF(ISNA(MATCH($A46,vvod!L$3:L$102,0)),IF(ISNA(MATCH(CONCATENATE($A46,spor!$F$2,N$2),spor!$A$2:$A$541,0)),"",VLOOKUP(CONCATENATE($A46,spor!$F$2,N$2),spor!$A$2:$D$528,4,0)),1)</f>
        <v/>
      </c>
      <c r="O46" s="40" t="str">
        <f aca="false">IF(sved!C46="","",SUM(C46:N46))</f>
        <v/>
      </c>
      <c r="P46" s="39" t="str">
        <f aca="false">IF(ISNA(MATCH($A46,vvod!N$3:N$102,0)),IF(ISNA(MATCH(CONCATENATE($A46,spor!$F$2,P$2),spor!$A$2:$A$541,0)),"",VLOOKUP(CONCATENATE($A46,spor!$F$2,P$2),spor!$A$2:$D$528,4,0)),1)</f>
        <v/>
      </c>
      <c r="Q46" s="39" t="str">
        <f aca="false">IF(ISNA(MATCH($A46,vvod!O$3:O$102,0)),IF(ISNA(MATCH(CONCATENATE($A46,spor!$F$2,Q$2),spor!$A$2:$A$541,0)),"",VLOOKUP(CONCATENATE($A46,spor!$F$2,Q$2),spor!$A$2:$D$528,4,0)),1)</f>
        <v/>
      </c>
      <c r="R46" s="39" t="str">
        <f aca="false">IF(ISNA(MATCH($A46,vvod!P$3:P$102,0)),IF(ISNA(MATCH(CONCATENATE($A46,spor!$F$2,R$2),spor!$A$2:$A$541,0)),"",VLOOKUP(CONCATENATE($A46,spor!$F$2,R$2),spor!$A$2:$D$528,4,0)),1)</f>
        <v/>
      </c>
      <c r="S46" s="39" t="str">
        <f aca="false">IF(ISNA(MATCH($A46,vvod!Q$3:Q$102,0)),IF(ISNA(MATCH(CONCATENATE($A46,spor!$F$2,S$2),spor!$A$2:$A$541,0)),"",VLOOKUP(CONCATENATE($A46,spor!$F$2,S$2),spor!$A$2:$D$528,4,0)),1)</f>
        <v/>
      </c>
      <c r="T46" s="39" t="str">
        <f aca="false">IF(ISNA(MATCH($A46,vvod!R$3:R$102,0)),IF(ISNA(MATCH(CONCATENATE($A46,spor!$F$2,T$2),spor!$A$2:$A$541,0)),"",VLOOKUP(CONCATENATE($A46,spor!$F$2,T$2),spor!$A$2:$D$528,4,0)),1)</f>
        <v/>
      </c>
      <c r="U46" s="39" t="str">
        <f aca="false">IF(ISNA(MATCH($A46,vvod!S$3:S$102,0)),IF(ISNA(MATCH(CONCATENATE($A46,spor!$F$2,U$2),spor!$A$2:$A$541,0)),"",VLOOKUP(CONCATENATE($A46,spor!$F$2,U$2),spor!$A$2:$D$528,4,0)),1)</f>
        <v/>
      </c>
      <c r="V46" s="39" t="str">
        <f aca="false">IF(ISNA(MATCH($A46,vvod!T$3:T$102,0)),IF(ISNA(MATCH(CONCATENATE($A46,spor!$F$2,V$2),spor!$A$2:$A$541,0)),"",VLOOKUP(CONCATENATE($A46,spor!$F$2,V$2),spor!$A$2:$D$528,4,0)),1)</f>
        <v/>
      </c>
      <c r="W46" s="39" t="str">
        <f aca="false">IF(ISNA(MATCH($A46,vvod!U$3:U$102,0)),IF(ISNA(MATCH(CONCATENATE($A46,spor!$F$2,W$2),spor!$A$2:$A$541,0)),"",VLOOKUP(CONCATENATE($A46,spor!$F$2,W$2),spor!$A$2:$D$528,4,0)),1)</f>
        <v/>
      </c>
      <c r="X46" s="39" t="str">
        <f aca="false">IF(ISNA(MATCH($A46,vvod!V$3:V$102,0)),IF(ISNA(MATCH(CONCATENATE($A46,spor!$F$2,X$2),spor!$A$2:$A$541,0)),"",VLOOKUP(CONCATENATE($A46,spor!$F$2,X$2),spor!$A$2:$D$528,4,0)),1)</f>
        <v/>
      </c>
      <c r="Y46" s="39" t="str">
        <f aca="false">IF(ISNA(MATCH($A46,vvod!W$3:W$102,0)),IF(ISNA(MATCH(CONCATENATE($A46,spor!$F$2,Y$2),spor!$A$2:$A$541,0)),"",VLOOKUP(CONCATENATE($A46,spor!$F$2,Y$2),spor!$A$2:$D$528,4,0)),1)</f>
        <v/>
      </c>
      <c r="Z46" s="39" t="str">
        <f aca="false">IF(ISNA(MATCH($A46,vvod!X$3:X$102,0)),IF(ISNA(MATCH(CONCATENATE($A46,spor!$F$2,Z$2),spor!$A$2:$A$541,0)),"",VLOOKUP(CONCATENATE($A46,spor!$F$2,Z$2),spor!$A$2:$D$528,4,0)),1)</f>
        <v/>
      </c>
      <c r="AA46" s="39" t="str">
        <f aca="false">IF(ISNA(MATCH($A46,vvod!Y$3:Y$102,0)),IF(ISNA(MATCH(CONCATENATE($A46,spor!$F$2,AA$2),spor!$A$2:$A$541,0)),"",VLOOKUP(CONCATENATE($A46,spor!$F$2,AA$2),spor!$A$2:$D$528,4,0)),1)</f>
        <v/>
      </c>
      <c r="AB46" s="40" t="str">
        <f aca="false">IF(sved!C46="","",SUM(P46:AA46))</f>
        <v/>
      </c>
      <c r="AC46" s="40" t="str">
        <f aca="false">IF(sved!C46="","",SUM(O46,AB46))</f>
        <v/>
      </c>
      <c r="AD46" s="39" t="str">
        <f aca="false">IF(ISNA(MATCH($A46,vvod!AA$3:AA$102,0)),IF(ISNA(MATCH(CONCATENATE($A46,spor!$F$2,AD$2),spor!$A$2:$A$541,0)),"",VLOOKUP(CONCATENATE($A46,spor!$F$2,AD$2),spor!$A$2:$D$528,4,0)),1)</f>
        <v/>
      </c>
      <c r="AE46" s="39" t="str">
        <f aca="false">IF(ISNA(MATCH($A46,vvod!AB$3:AB$102,0)),IF(ISNA(MATCH(CONCATENATE($A46,spor!$F$2,AE$2),spor!$A$2:$A$541,0)),"",VLOOKUP(CONCATENATE($A46,spor!$F$2,AE$2),spor!$A$2:$D$528,4,0)),1)</f>
        <v/>
      </c>
      <c r="AF46" s="39" t="str">
        <f aca="false">IF(ISNA(MATCH($A46,vvod!AC$3:AC$102,0)),IF(ISNA(MATCH(CONCATENATE($A46,spor!$F$2,AF$2),spor!$A$2:$A$541,0)),"",VLOOKUP(CONCATENATE($A46,spor!$F$2,AF$2),spor!$A$2:$D$528,4,0)),1)</f>
        <v/>
      </c>
      <c r="AG46" s="39" t="str">
        <f aca="false">IF(ISNA(MATCH($A46,vvod!AD$3:AD$102,0)),IF(ISNA(MATCH(CONCATENATE($A46,spor!$F$2,AG$2),spor!$A$2:$A$541,0)),"",VLOOKUP(CONCATENATE($A46,spor!$F$2,AG$2),spor!$A$2:$D$528,4,0)),1)</f>
        <v/>
      </c>
      <c r="AH46" s="39" t="str">
        <f aca="false">IF(ISNA(MATCH($A46,vvod!AE$3:AE$102,0)),IF(ISNA(MATCH(CONCATENATE($A46,spor!$F$2,AH$2),spor!$A$2:$A$541,0)),"",VLOOKUP(CONCATENATE($A46,spor!$F$2,AH$2),spor!$A$2:$D$528,4,0)),1)</f>
        <v/>
      </c>
      <c r="AI46" s="39" t="str">
        <f aca="false">IF(ISNA(MATCH($A46,vvod!AF$3:AF$102,0)),IF(ISNA(MATCH(CONCATENATE($A46,spor!$F$2,AI$2),spor!$A$2:$A$541,0)),"",VLOOKUP(CONCATENATE($A46,spor!$F$2,AI$2),spor!$A$2:$D$528,4,0)),1)</f>
        <v/>
      </c>
      <c r="AJ46" s="39" t="str">
        <f aca="false">IF(ISNA(MATCH($A46,vvod!AG$3:AG$102,0)),IF(ISNA(MATCH(CONCATENATE($A46,spor!$F$2,AJ$2),spor!$A$2:$A$541,0)),"",VLOOKUP(CONCATENATE($A46,spor!$F$2,AJ$2),spor!$A$2:$D$528,4,0)),1)</f>
        <v/>
      </c>
      <c r="AK46" s="39" t="str">
        <f aca="false">IF(ISNA(MATCH($A46,vvod!AH$3:AH$102,0)),IF(ISNA(MATCH(CONCATENATE($A46,spor!$F$2,AK$2),spor!$A$2:$A$541,0)),"",VLOOKUP(CONCATENATE($A46,spor!$F$2,AK$2),spor!$A$2:$D$528,4,0)),1)</f>
        <v/>
      </c>
      <c r="AL46" s="39" t="str">
        <f aca="false">IF(ISNA(MATCH($A46,vvod!AI$3:AI$102,0)),IF(ISNA(MATCH(CONCATENATE($A46,spor!$F$2,AL$2),spor!$A$2:$A$541,0)),"",VLOOKUP(CONCATENATE($A46,spor!$F$2,AL$2),spor!$A$2:$D$528,4,0)),1)</f>
        <v/>
      </c>
      <c r="AM46" s="39" t="str">
        <f aca="false">IF(ISNA(MATCH($A46,vvod!AJ$3:AJ$102,0)),IF(ISNA(MATCH(CONCATENATE($A46,spor!$F$2,AM$2),spor!$A$2:$A$541,0)),"",VLOOKUP(CONCATENATE($A46,spor!$F$2,AM$2),spor!$A$2:$D$528,4,0)),1)</f>
        <v/>
      </c>
      <c r="AN46" s="39" t="str">
        <f aca="false">IF(ISNA(MATCH($A46,vvod!AK$3:AK$102,0)),IF(ISNA(MATCH(CONCATENATE($A46,spor!$F$2,AN$2),spor!$A$2:$A$541,0)),"",VLOOKUP(CONCATENATE($A46,spor!$F$2,AN$2),spor!$A$2:$D$528,4,0)),1)</f>
        <v/>
      </c>
      <c r="AO46" s="39" t="str">
        <f aca="false">IF(ISNA(MATCH($A46,vvod!AL$3:AL$102,0)),IF(ISNA(MATCH(CONCATENATE($A46,spor!$F$2,AO$2),spor!$A$2:$A$541,0)),"",VLOOKUP(CONCATENATE($A46,spor!$F$2,AO$2),spor!$A$2:$D$528,4,0)),1)</f>
        <v/>
      </c>
      <c r="AP46" s="40" t="str">
        <f aca="false">IF(sved!C46="","",SUM(AD46:AO46))</f>
        <v/>
      </c>
      <c r="AQ46" s="40" t="str">
        <f aca="false">IF(sved!C46="","",SUM(O46,AB46,AP46))</f>
        <v/>
      </c>
      <c r="AR46" s="39" t="str">
        <f aca="false">IF(ISNA(MATCH($A46,vvod!AO$3:AO$102,0)),IF(ISNA(MATCH(CONCATENATE($A46,spor!$F$2,AR$2),spor!$A$2:$A$541,0)),"",VLOOKUP(CONCATENATE($A46,spor!$F$2,AR$2),spor!$A$2:$D$528,4,0)),1)</f>
        <v/>
      </c>
      <c r="AS46" s="39" t="str">
        <f aca="false">IF(ISNA(MATCH($A46,vvod!AP$3:AP$102,0)),IF(ISNA(MATCH(CONCATENATE($A46,spor!$F$2,AS$2),spor!$A$2:$A$541,0)),"",VLOOKUP(CONCATENATE($A46,spor!$F$2,AS$2),spor!$A$2:$D$528,4,0)),1)</f>
        <v/>
      </c>
      <c r="AT46" s="39" t="str">
        <f aca="false">IF(ISNA(MATCH($A46,vvod!AQ$3:AQ$102,0)),IF(ISNA(MATCH(CONCATENATE($A46,spor!$F$2,AT$2),spor!$A$2:$A$541,0)),"",VLOOKUP(CONCATENATE($A46,spor!$F$2,AT$2),spor!$A$2:$D$528,4,0)),1)</f>
        <v/>
      </c>
      <c r="AU46" s="39" t="str">
        <f aca="false">IF(ISNA(MATCH($A46,vvod!AR$3:AR$102,0)),IF(ISNA(MATCH(CONCATENATE($A46,spor!$F$2,AU$2),spor!$A$2:$A$541,0)),"",VLOOKUP(CONCATENATE($A46,spor!$F$2,AU$2),spor!$A$2:$D$528,4,0)),1)</f>
        <v/>
      </c>
      <c r="AV46" s="39" t="str">
        <f aca="false">IF(ISNA(MATCH($A46,vvod!AS$3:AS$102,0)),IF(ISNA(MATCH(CONCATENATE($A46,spor!$F$2,AV$2),spor!$A$2:$A$541,0)),"",VLOOKUP(CONCATENATE($A46,spor!$F$2,AV$2),spor!$A$2:$D$528,4,0)),1)</f>
        <v/>
      </c>
      <c r="AW46" s="39" t="str">
        <f aca="false">IF(ISNA(MATCH($A46,vvod!AT$3:AT$102,0)),IF(ISNA(MATCH(CONCATENATE($A46,spor!$F$2,AW$2),spor!$A$2:$A$541,0)),"",VLOOKUP(CONCATENATE($A46,spor!$F$2,AW$2),spor!$A$2:$D$528,4,0)),1)</f>
        <v/>
      </c>
      <c r="AX46" s="39" t="str">
        <f aca="false">IF(ISNA(MATCH($A46,vvod!AU$3:AU$102,0)),IF(ISNA(MATCH(CONCATENATE($A46,spor!$F$2,AX$2),spor!$A$2:$A$541,0)),"",VLOOKUP(CONCATENATE($A46,spor!$F$2,AX$2),spor!$A$2:$D$528,4,0)),1)</f>
        <v/>
      </c>
      <c r="AY46" s="39" t="str">
        <f aca="false">IF(ISNA(MATCH($A46,vvod!AV$3:AV$102,0)),IF(ISNA(MATCH(CONCATENATE($A46,spor!$F$2,AY$2),spor!$A$2:$A$541,0)),"",VLOOKUP(CONCATENATE($A46,spor!$F$2,AY$2),spor!$A$2:$D$528,4,0)),1)</f>
        <v/>
      </c>
      <c r="AZ46" s="39" t="str">
        <f aca="false">IF(ISNA(MATCH($A46,vvod!AW$3:AW$102,0)),IF(ISNA(MATCH(CONCATENATE($A46,spor!$F$2,AZ$2),spor!$A$2:$A$541,0)),"",VLOOKUP(CONCATENATE($A46,spor!$F$2,AZ$2),spor!$A$2:$D$528,4,0)),1)</f>
        <v/>
      </c>
      <c r="BA46" s="39" t="str">
        <f aca="false">IF(ISNA(MATCH($A46,vvod!AX$3:AX$102,0)),IF(ISNA(MATCH(CONCATENATE($A46,spor!$F$2,BA$2),spor!$A$2:$A$541,0)),"",VLOOKUP(CONCATENATE($A46,spor!$F$2,BA$2),spor!$A$2:$D$528,4,0)),1)</f>
        <v/>
      </c>
      <c r="BB46" s="39" t="str">
        <f aca="false">IF(ISNA(MATCH($A46,vvod!AY$3:AY$102,0)),IF(ISNA(MATCH(CONCATENATE($A46,spor!$F$2,BB$2),spor!$A$2:$A$541,0)),"",VLOOKUP(CONCATENATE($A46,spor!$F$2,BB$2),spor!$A$2:$D$528,4,0)),1)</f>
        <v/>
      </c>
      <c r="BC46" s="39" t="str">
        <f aca="false">IF(ISNA(MATCH($A46,vvod!AZ$3:AZ$102,0)),IF(ISNA(MATCH(CONCATENATE($A46,spor!$F$2,BC$2),spor!$A$2:$A$541,0)),"",VLOOKUP(CONCATENATE($A46,spor!$F$2,BC$2),spor!$A$2:$D$528,4,0)),1)</f>
        <v/>
      </c>
      <c r="BD46" s="40" t="str">
        <f aca="false">IF(sved!C46="","",SUM(AR46:BC46))</f>
        <v/>
      </c>
      <c r="BE46" s="40" t="str">
        <f aca="false">IF(sved!C46="","",SUM(O46,AB46,AP46,BD46))</f>
        <v/>
      </c>
    </row>
    <row r="47" customFormat="false" ht="15.75" hidden="false" customHeight="false" outlineLevel="0" collapsed="false">
      <c r="A47" s="38" t="str">
        <f aca="false">IF(sved!C47="","",sved!A47)</f>
        <v/>
      </c>
      <c r="B47" s="38" t="str">
        <f aca="false">IF(sved!C47="","",sved!C47)</f>
        <v/>
      </c>
      <c r="C47" s="39" t="str">
        <f aca="false">IF(ISNA(MATCH($A47,vvod!A$3:A$102,0)),IF(ISNA(MATCH(CONCATENATE($A47,spor!$F$2,C$2),spor!$A$2:$A$541,0)),"",VLOOKUP(CONCATENATE($A47,spor!$F$2,C$2),spor!$A$2:$D$528,4,0)),1)</f>
        <v/>
      </c>
      <c r="D47" s="39" t="str">
        <f aca="false">IF(ISNA(MATCH($A47,vvod!B$3:B$102,0)),IF(ISNA(MATCH(CONCATENATE($A47,spor!$F$2,D$2),spor!$A$2:$A$541,0)),"",VLOOKUP(CONCATENATE($A47,spor!$F$2,D$2),spor!$A$2:$D$528,4,0)),1)</f>
        <v/>
      </c>
      <c r="E47" s="39" t="str">
        <f aca="false">IF(ISNA(MATCH($A47,vvod!C$3:C$102,0)),IF(ISNA(MATCH(CONCATENATE($A47,spor!$F$2,E$2),spor!$A$2:$A$541,0)),"",VLOOKUP(CONCATENATE($A47,spor!$F$2,E$2),spor!$A$2:$D$528,4,0)),1)</f>
        <v/>
      </c>
      <c r="F47" s="39" t="str">
        <f aca="false">IF(ISNA(MATCH($A47,vvod!D$3:D$102,0)),IF(ISNA(MATCH(CONCATENATE($A47,spor!$F$2,F$2),spor!$A$2:$A$541,0)),"",VLOOKUP(CONCATENATE($A47,spor!$F$2,F$2),spor!$A$2:$D$528,4,0)),1)</f>
        <v/>
      </c>
      <c r="G47" s="39" t="str">
        <f aca="false">IF(ISNA(MATCH($A47,vvod!E$3:E$102,0)),IF(ISNA(MATCH(CONCATENATE($A47,spor!$F$2,G$2),spor!$A$2:$A$541,0)),"",VLOOKUP(CONCATENATE($A47,spor!$F$2,G$2),spor!$A$2:$D$528,4,0)),1)</f>
        <v/>
      </c>
      <c r="H47" s="39" t="str">
        <f aca="false">IF(ISNA(MATCH($A47,vvod!F$3:F$102,0)),IF(ISNA(MATCH(CONCATENATE($A47,spor!$F$2,H$2),spor!$A$2:$A$541,0)),"",VLOOKUP(CONCATENATE($A47,spor!$F$2,H$2),spor!$A$2:$D$528,4,0)),1)</f>
        <v/>
      </c>
      <c r="I47" s="39" t="str">
        <f aca="false">IF(ISNA(MATCH($A47,vvod!G$3:G$102,0)),IF(ISNA(MATCH(CONCATENATE($A47,spor!$F$2,I$2),spor!$A$2:$A$541,0)),"",VLOOKUP(CONCATENATE($A47,spor!$F$2,I$2),spor!$A$2:$D$528,4,0)),1)</f>
        <v/>
      </c>
      <c r="J47" s="39" t="str">
        <f aca="false">IF(ISNA(MATCH($A47,vvod!H$3:H$102,0)),IF(ISNA(MATCH(CONCATENATE($A47,spor!$F$2,J$2),spor!$A$2:$A$541,0)),"",VLOOKUP(CONCATENATE($A47,spor!$F$2,J$2),spor!$A$2:$D$528,4,0)),1)</f>
        <v/>
      </c>
      <c r="K47" s="39" t="str">
        <f aca="false">IF(ISNA(MATCH($A47,vvod!I$3:I$102,0)),IF(ISNA(MATCH(CONCATENATE($A47,spor!$F$2,K$2),spor!$A$2:$A$541,0)),"",VLOOKUP(CONCATENATE($A47,spor!$F$2,K$2),spor!$A$2:$D$528,4,0)),1)</f>
        <v/>
      </c>
      <c r="L47" s="39" t="str">
        <f aca="false">IF(ISNA(MATCH($A47,vvod!J$3:J$102,0)),IF(ISNA(MATCH(CONCATENATE($A47,spor!$F$2,L$2),spor!$A$2:$A$541,0)),"",VLOOKUP(CONCATENATE($A47,spor!$F$2,L$2),spor!$A$2:$D$528,4,0)),1)</f>
        <v/>
      </c>
      <c r="M47" s="39" t="str">
        <f aca="false">IF(ISNA(MATCH($A47,vvod!K$3:K$102,0)),IF(ISNA(MATCH(CONCATENATE($A47,spor!$F$2,M$2),spor!$A$2:$A$541,0)),"",VLOOKUP(CONCATENATE($A47,spor!$F$2,M$2),spor!$A$2:$D$528,4,0)),1)</f>
        <v/>
      </c>
      <c r="N47" s="39" t="str">
        <f aca="false">IF(ISNA(MATCH($A47,vvod!L$3:L$102,0)),IF(ISNA(MATCH(CONCATENATE($A47,spor!$F$2,N$2),spor!$A$2:$A$541,0)),"",VLOOKUP(CONCATENATE($A47,spor!$F$2,N$2),spor!$A$2:$D$528,4,0)),1)</f>
        <v/>
      </c>
      <c r="O47" s="40" t="str">
        <f aca="false">IF(sved!C47="","",SUM(C47:N47))</f>
        <v/>
      </c>
      <c r="P47" s="39" t="str">
        <f aca="false">IF(ISNA(MATCH($A47,vvod!N$3:N$102,0)),IF(ISNA(MATCH(CONCATENATE($A47,spor!$F$2,P$2),spor!$A$2:$A$541,0)),"",VLOOKUP(CONCATENATE($A47,spor!$F$2,P$2),spor!$A$2:$D$528,4,0)),1)</f>
        <v/>
      </c>
      <c r="Q47" s="39" t="str">
        <f aca="false">IF(ISNA(MATCH($A47,vvod!O$3:O$102,0)),IF(ISNA(MATCH(CONCATENATE($A47,spor!$F$2,Q$2),spor!$A$2:$A$541,0)),"",VLOOKUP(CONCATENATE($A47,spor!$F$2,Q$2),spor!$A$2:$D$528,4,0)),1)</f>
        <v/>
      </c>
      <c r="R47" s="39" t="str">
        <f aca="false">IF(ISNA(MATCH($A47,vvod!P$3:P$102,0)),IF(ISNA(MATCH(CONCATENATE($A47,spor!$F$2,R$2),spor!$A$2:$A$541,0)),"",VLOOKUP(CONCATENATE($A47,spor!$F$2,R$2),spor!$A$2:$D$528,4,0)),1)</f>
        <v/>
      </c>
      <c r="S47" s="39" t="str">
        <f aca="false">IF(ISNA(MATCH($A47,vvod!Q$3:Q$102,0)),IF(ISNA(MATCH(CONCATENATE($A47,spor!$F$2,S$2),spor!$A$2:$A$541,0)),"",VLOOKUP(CONCATENATE($A47,spor!$F$2,S$2),spor!$A$2:$D$528,4,0)),1)</f>
        <v/>
      </c>
      <c r="T47" s="39" t="str">
        <f aca="false">IF(ISNA(MATCH($A47,vvod!R$3:R$102,0)),IF(ISNA(MATCH(CONCATENATE($A47,spor!$F$2,T$2),spor!$A$2:$A$541,0)),"",VLOOKUP(CONCATENATE($A47,spor!$F$2,T$2),spor!$A$2:$D$528,4,0)),1)</f>
        <v/>
      </c>
      <c r="U47" s="39" t="str">
        <f aca="false">IF(ISNA(MATCH($A47,vvod!S$3:S$102,0)),IF(ISNA(MATCH(CONCATENATE($A47,spor!$F$2,U$2),spor!$A$2:$A$541,0)),"",VLOOKUP(CONCATENATE($A47,spor!$F$2,U$2),spor!$A$2:$D$528,4,0)),1)</f>
        <v/>
      </c>
      <c r="V47" s="39" t="str">
        <f aca="false">IF(ISNA(MATCH($A47,vvod!T$3:T$102,0)),IF(ISNA(MATCH(CONCATENATE($A47,spor!$F$2,V$2),spor!$A$2:$A$541,0)),"",VLOOKUP(CONCATENATE($A47,spor!$F$2,V$2),spor!$A$2:$D$528,4,0)),1)</f>
        <v/>
      </c>
      <c r="W47" s="39" t="str">
        <f aca="false">IF(ISNA(MATCH($A47,vvod!U$3:U$102,0)),IF(ISNA(MATCH(CONCATENATE($A47,spor!$F$2,W$2),spor!$A$2:$A$541,0)),"",VLOOKUP(CONCATENATE($A47,spor!$F$2,W$2),spor!$A$2:$D$528,4,0)),1)</f>
        <v/>
      </c>
      <c r="X47" s="39" t="str">
        <f aca="false">IF(ISNA(MATCH($A47,vvod!V$3:V$102,0)),IF(ISNA(MATCH(CONCATENATE($A47,spor!$F$2,X$2),spor!$A$2:$A$541,0)),"",VLOOKUP(CONCATENATE($A47,spor!$F$2,X$2),spor!$A$2:$D$528,4,0)),1)</f>
        <v/>
      </c>
      <c r="Y47" s="39" t="str">
        <f aca="false">IF(ISNA(MATCH($A47,vvod!W$3:W$102,0)),IF(ISNA(MATCH(CONCATENATE($A47,spor!$F$2,Y$2),spor!$A$2:$A$541,0)),"",VLOOKUP(CONCATENATE($A47,spor!$F$2,Y$2),spor!$A$2:$D$528,4,0)),1)</f>
        <v/>
      </c>
      <c r="Z47" s="39" t="str">
        <f aca="false">IF(ISNA(MATCH($A47,vvod!X$3:X$102,0)),IF(ISNA(MATCH(CONCATENATE($A47,spor!$F$2,Z$2),spor!$A$2:$A$541,0)),"",VLOOKUP(CONCATENATE($A47,spor!$F$2,Z$2),spor!$A$2:$D$528,4,0)),1)</f>
        <v/>
      </c>
      <c r="AA47" s="39" t="str">
        <f aca="false">IF(ISNA(MATCH($A47,vvod!Y$3:Y$102,0)),IF(ISNA(MATCH(CONCATENATE($A47,spor!$F$2,AA$2),spor!$A$2:$A$541,0)),"",VLOOKUP(CONCATENATE($A47,spor!$F$2,AA$2),spor!$A$2:$D$528,4,0)),1)</f>
        <v/>
      </c>
      <c r="AB47" s="40" t="str">
        <f aca="false">IF(sved!C47="","",SUM(P47:AA47))</f>
        <v/>
      </c>
      <c r="AC47" s="40" t="str">
        <f aca="false">IF(sved!C47="","",SUM(O47,AB47))</f>
        <v/>
      </c>
      <c r="AD47" s="39" t="str">
        <f aca="false">IF(ISNA(MATCH($A47,vvod!AA$3:AA$102,0)),IF(ISNA(MATCH(CONCATENATE($A47,spor!$F$2,AD$2),spor!$A$2:$A$541,0)),"",VLOOKUP(CONCATENATE($A47,spor!$F$2,AD$2),spor!$A$2:$D$528,4,0)),1)</f>
        <v/>
      </c>
      <c r="AE47" s="39" t="str">
        <f aca="false">IF(ISNA(MATCH($A47,vvod!AB$3:AB$102,0)),IF(ISNA(MATCH(CONCATENATE($A47,spor!$F$2,AE$2),spor!$A$2:$A$541,0)),"",VLOOKUP(CONCATENATE($A47,spor!$F$2,AE$2),spor!$A$2:$D$528,4,0)),1)</f>
        <v/>
      </c>
      <c r="AF47" s="39" t="str">
        <f aca="false">IF(ISNA(MATCH($A47,vvod!AC$3:AC$102,0)),IF(ISNA(MATCH(CONCATENATE($A47,spor!$F$2,AF$2),spor!$A$2:$A$541,0)),"",VLOOKUP(CONCATENATE($A47,spor!$F$2,AF$2),spor!$A$2:$D$528,4,0)),1)</f>
        <v/>
      </c>
      <c r="AG47" s="39" t="str">
        <f aca="false">IF(ISNA(MATCH($A47,vvod!AD$3:AD$102,0)),IF(ISNA(MATCH(CONCATENATE($A47,spor!$F$2,AG$2),spor!$A$2:$A$541,0)),"",VLOOKUP(CONCATENATE($A47,spor!$F$2,AG$2),spor!$A$2:$D$528,4,0)),1)</f>
        <v/>
      </c>
      <c r="AH47" s="39" t="str">
        <f aca="false">IF(ISNA(MATCH($A47,vvod!AE$3:AE$102,0)),IF(ISNA(MATCH(CONCATENATE($A47,spor!$F$2,AH$2),spor!$A$2:$A$541,0)),"",VLOOKUP(CONCATENATE($A47,spor!$F$2,AH$2),spor!$A$2:$D$528,4,0)),1)</f>
        <v/>
      </c>
      <c r="AI47" s="39" t="str">
        <f aca="false">IF(ISNA(MATCH($A47,vvod!AF$3:AF$102,0)),IF(ISNA(MATCH(CONCATENATE($A47,spor!$F$2,AI$2),spor!$A$2:$A$541,0)),"",VLOOKUP(CONCATENATE($A47,spor!$F$2,AI$2),spor!$A$2:$D$528,4,0)),1)</f>
        <v/>
      </c>
      <c r="AJ47" s="39" t="str">
        <f aca="false">IF(ISNA(MATCH($A47,vvod!AG$3:AG$102,0)),IF(ISNA(MATCH(CONCATENATE($A47,spor!$F$2,AJ$2),spor!$A$2:$A$541,0)),"",VLOOKUP(CONCATENATE($A47,spor!$F$2,AJ$2),spor!$A$2:$D$528,4,0)),1)</f>
        <v/>
      </c>
      <c r="AK47" s="39" t="str">
        <f aca="false">IF(ISNA(MATCH($A47,vvod!AH$3:AH$102,0)),IF(ISNA(MATCH(CONCATENATE($A47,spor!$F$2,AK$2),spor!$A$2:$A$541,0)),"",VLOOKUP(CONCATENATE($A47,spor!$F$2,AK$2),spor!$A$2:$D$528,4,0)),1)</f>
        <v/>
      </c>
      <c r="AL47" s="39" t="str">
        <f aca="false">IF(ISNA(MATCH($A47,vvod!AI$3:AI$102,0)),IF(ISNA(MATCH(CONCATENATE($A47,spor!$F$2,AL$2),spor!$A$2:$A$541,0)),"",VLOOKUP(CONCATENATE($A47,spor!$F$2,AL$2),spor!$A$2:$D$528,4,0)),1)</f>
        <v/>
      </c>
      <c r="AM47" s="39" t="str">
        <f aca="false">IF(ISNA(MATCH($A47,vvod!AJ$3:AJ$102,0)),IF(ISNA(MATCH(CONCATENATE($A47,spor!$F$2,AM$2),spor!$A$2:$A$541,0)),"",VLOOKUP(CONCATENATE($A47,spor!$F$2,AM$2),spor!$A$2:$D$528,4,0)),1)</f>
        <v/>
      </c>
      <c r="AN47" s="39" t="str">
        <f aca="false">IF(ISNA(MATCH($A47,vvod!AK$3:AK$102,0)),IF(ISNA(MATCH(CONCATENATE($A47,spor!$F$2,AN$2),spor!$A$2:$A$541,0)),"",VLOOKUP(CONCATENATE($A47,spor!$F$2,AN$2),spor!$A$2:$D$528,4,0)),1)</f>
        <v/>
      </c>
      <c r="AO47" s="39" t="str">
        <f aca="false">IF(ISNA(MATCH($A47,vvod!AL$3:AL$102,0)),IF(ISNA(MATCH(CONCATENATE($A47,spor!$F$2,AO$2),spor!$A$2:$A$541,0)),"",VLOOKUP(CONCATENATE($A47,spor!$F$2,AO$2),spor!$A$2:$D$528,4,0)),1)</f>
        <v/>
      </c>
      <c r="AP47" s="40" t="str">
        <f aca="false">IF(sved!C47="","",SUM(AD47:AO47))</f>
        <v/>
      </c>
      <c r="AQ47" s="40" t="str">
        <f aca="false">IF(sved!C47="","",SUM(O47,AB47,AP47))</f>
        <v/>
      </c>
      <c r="AR47" s="39" t="str">
        <f aca="false">IF(ISNA(MATCH($A47,vvod!AO$3:AO$102,0)),IF(ISNA(MATCH(CONCATENATE($A47,spor!$F$2,AR$2),spor!$A$2:$A$541,0)),"",VLOOKUP(CONCATENATE($A47,spor!$F$2,AR$2),spor!$A$2:$D$528,4,0)),1)</f>
        <v/>
      </c>
      <c r="AS47" s="39" t="str">
        <f aca="false">IF(ISNA(MATCH($A47,vvod!AP$3:AP$102,0)),IF(ISNA(MATCH(CONCATENATE($A47,spor!$F$2,AS$2),spor!$A$2:$A$541,0)),"",VLOOKUP(CONCATENATE($A47,spor!$F$2,AS$2),spor!$A$2:$D$528,4,0)),1)</f>
        <v/>
      </c>
      <c r="AT47" s="39" t="str">
        <f aca="false">IF(ISNA(MATCH($A47,vvod!AQ$3:AQ$102,0)),IF(ISNA(MATCH(CONCATENATE($A47,spor!$F$2,AT$2),spor!$A$2:$A$541,0)),"",VLOOKUP(CONCATENATE($A47,spor!$F$2,AT$2),spor!$A$2:$D$528,4,0)),1)</f>
        <v/>
      </c>
      <c r="AU47" s="39" t="str">
        <f aca="false">IF(ISNA(MATCH($A47,vvod!AR$3:AR$102,0)),IF(ISNA(MATCH(CONCATENATE($A47,spor!$F$2,AU$2),spor!$A$2:$A$541,0)),"",VLOOKUP(CONCATENATE($A47,spor!$F$2,AU$2),spor!$A$2:$D$528,4,0)),1)</f>
        <v/>
      </c>
      <c r="AV47" s="39" t="str">
        <f aca="false">IF(ISNA(MATCH($A47,vvod!AS$3:AS$102,0)),IF(ISNA(MATCH(CONCATENATE($A47,spor!$F$2,AV$2),spor!$A$2:$A$541,0)),"",VLOOKUP(CONCATENATE($A47,spor!$F$2,AV$2),spor!$A$2:$D$528,4,0)),1)</f>
        <v/>
      </c>
      <c r="AW47" s="39" t="str">
        <f aca="false">IF(ISNA(MATCH($A47,vvod!AT$3:AT$102,0)),IF(ISNA(MATCH(CONCATENATE($A47,spor!$F$2,AW$2),spor!$A$2:$A$541,0)),"",VLOOKUP(CONCATENATE($A47,spor!$F$2,AW$2),spor!$A$2:$D$528,4,0)),1)</f>
        <v/>
      </c>
      <c r="AX47" s="39" t="str">
        <f aca="false">IF(ISNA(MATCH($A47,vvod!AU$3:AU$102,0)),IF(ISNA(MATCH(CONCATENATE($A47,spor!$F$2,AX$2),spor!$A$2:$A$541,0)),"",VLOOKUP(CONCATENATE($A47,spor!$F$2,AX$2),spor!$A$2:$D$528,4,0)),1)</f>
        <v/>
      </c>
      <c r="AY47" s="39" t="str">
        <f aca="false">IF(ISNA(MATCH($A47,vvod!AV$3:AV$102,0)),IF(ISNA(MATCH(CONCATENATE($A47,spor!$F$2,AY$2),spor!$A$2:$A$541,0)),"",VLOOKUP(CONCATENATE($A47,spor!$F$2,AY$2),spor!$A$2:$D$528,4,0)),1)</f>
        <v/>
      </c>
      <c r="AZ47" s="39" t="str">
        <f aca="false">IF(ISNA(MATCH($A47,vvod!AW$3:AW$102,0)),IF(ISNA(MATCH(CONCATENATE($A47,spor!$F$2,AZ$2),spor!$A$2:$A$541,0)),"",VLOOKUP(CONCATENATE($A47,spor!$F$2,AZ$2),spor!$A$2:$D$528,4,0)),1)</f>
        <v/>
      </c>
      <c r="BA47" s="39" t="str">
        <f aca="false">IF(ISNA(MATCH($A47,vvod!AX$3:AX$102,0)),IF(ISNA(MATCH(CONCATENATE($A47,spor!$F$2,BA$2),spor!$A$2:$A$541,0)),"",VLOOKUP(CONCATENATE($A47,spor!$F$2,BA$2),spor!$A$2:$D$528,4,0)),1)</f>
        <v/>
      </c>
      <c r="BB47" s="39" t="str">
        <f aca="false">IF(ISNA(MATCH($A47,vvod!AY$3:AY$102,0)),IF(ISNA(MATCH(CONCATENATE($A47,spor!$F$2,BB$2),spor!$A$2:$A$541,0)),"",VLOOKUP(CONCATENATE($A47,spor!$F$2,BB$2),spor!$A$2:$D$528,4,0)),1)</f>
        <v/>
      </c>
      <c r="BC47" s="39" t="str">
        <f aca="false">IF(ISNA(MATCH($A47,vvod!AZ$3:AZ$102,0)),IF(ISNA(MATCH(CONCATENATE($A47,spor!$F$2,BC$2),spor!$A$2:$A$541,0)),"",VLOOKUP(CONCATENATE($A47,spor!$F$2,BC$2),spor!$A$2:$D$528,4,0)),1)</f>
        <v/>
      </c>
      <c r="BD47" s="40" t="str">
        <f aca="false">IF(sved!C47="","",SUM(AR47:BC47))</f>
        <v/>
      </c>
      <c r="BE47" s="40" t="str">
        <f aca="false">IF(sved!C47="","",SUM(O47,AB47,AP47,BD47))</f>
        <v/>
      </c>
    </row>
    <row r="48" customFormat="false" ht="15.75" hidden="false" customHeight="false" outlineLevel="0" collapsed="false">
      <c r="A48" s="38" t="str">
        <f aca="false">IF(sved!C48="","",sved!A48)</f>
        <v/>
      </c>
      <c r="B48" s="38" t="str">
        <f aca="false">IF(sved!C48="","",sved!C48)</f>
        <v/>
      </c>
      <c r="C48" s="39" t="str">
        <f aca="false">IF(ISNA(MATCH($A48,vvod!A$3:A$102,0)),IF(ISNA(MATCH(CONCATENATE($A48,spor!$F$2,C$2),spor!$A$2:$A$541,0)),"",VLOOKUP(CONCATENATE($A48,spor!$F$2,C$2),spor!$A$2:$D$528,4,0)),1)</f>
        <v/>
      </c>
      <c r="D48" s="39" t="str">
        <f aca="false">IF(ISNA(MATCH($A48,vvod!B$3:B$102,0)),IF(ISNA(MATCH(CONCATENATE($A48,spor!$F$2,D$2),spor!$A$2:$A$541,0)),"",VLOOKUP(CONCATENATE($A48,spor!$F$2,D$2),spor!$A$2:$D$528,4,0)),1)</f>
        <v/>
      </c>
      <c r="E48" s="39" t="str">
        <f aca="false">IF(ISNA(MATCH($A48,vvod!C$3:C$102,0)),IF(ISNA(MATCH(CONCATENATE($A48,spor!$F$2,E$2),spor!$A$2:$A$541,0)),"",VLOOKUP(CONCATENATE($A48,spor!$F$2,E$2),spor!$A$2:$D$528,4,0)),1)</f>
        <v/>
      </c>
      <c r="F48" s="39" t="str">
        <f aca="false">IF(ISNA(MATCH($A48,vvod!D$3:D$102,0)),IF(ISNA(MATCH(CONCATENATE($A48,spor!$F$2,F$2),spor!$A$2:$A$541,0)),"",VLOOKUP(CONCATENATE($A48,spor!$F$2,F$2),spor!$A$2:$D$528,4,0)),1)</f>
        <v/>
      </c>
      <c r="G48" s="39" t="str">
        <f aca="false">IF(ISNA(MATCH($A48,vvod!E$3:E$102,0)),IF(ISNA(MATCH(CONCATENATE($A48,spor!$F$2,G$2),spor!$A$2:$A$541,0)),"",VLOOKUP(CONCATENATE($A48,spor!$F$2,G$2),spor!$A$2:$D$528,4,0)),1)</f>
        <v/>
      </c>
      <c r="H48" s="39" t="str">
        <f aca="false">IF(ISNA(MATCH($A48,vvod!F$3:F$102,0)),IF(ISNA(MATCH(CONCATENATE($A48,spor!$F$2,H$2),spor!$A$2:$A$541,0)),"",VLOOKUP(CONCATENATE($A48,spor!$F$2,H$2),spor!$A$2:$D$528,4,0)),1)</f>
        <v/>
      </c>
      <c r="I48" s="39" t="str">
        <f aca="false">IF(ISNA(MATCH($A48,vvod!G$3:G$102,0)),IF(ISNA(MATCH(CONCATENATE($A48,spor!$F$2,I$2),spor!$A$2:$A$541,0)),"",VLOOKUP(CONCATENATE($A48,spor!$F$2,I$2),spor!$A$2:$D$528,4,0)),1)</f>
        <v/>
      </c>
      <c r="J48" s="39" t="str">
        <f aca="false">IF(ISNA(MATCH($A48,vvod!H$3:H$102,0)),IF(ISNA(MATCH(CONCATENATE($A48,spor!$F$2,J$2),spor!$A$2:$A$541,0)),"",VLOOKUP(CONCATENATE($A48,spor!$F$2,J$2),spor!$A$2:$D$528,4,0)),1)</f>
        <v/>
      </c>
      <c r="K48" s="39" t="str">
        <f aca="false">IF(ISNA(MATCH($A48,vvod!I$3:I$102,0)),IF(ISNA(MATCH(CONCATENATE($A48,spor!$F$2,K$2),spor!$A$2:$A$541,0)),"",VLOOKUP(CONCATENATE($A48,spor!$F$2,K$2),spor!$A$2:$D$528,4,0)),1)</f>
        <v/>
      </c>
      <c r="L48" s="39" t="str">
        <f aca="false">IF(ISNA(MATCH($A48,vvod!J$3:J$102,0)),IF(ISNA(MATCH(CONCATENATE($A48,spor!$F$2,L$2),spor!$A$2:$A$541,0)),"",VLOOKUP(CONCATENATE($A48,spor!$F$2,L$2),spor!$A$2:$D$528,4,0)),1)</f>
        <v/>
      </c>
      <c r="M48" s="39" t="str">
        <f aca="false">IF(ISNA(MATCH($A48,vvod!K$3:K$102,0)),IF(ISNA(MATCH(CONCATENATE($A48,spor!$F$2,M$2),spor!$A$2:$A$541,0)),"",VLOOKUP(CONCATENATE($A48,spor!$F$2,M$2),spor!$A$2:$D$528,4,0)),1)</f>
        <v/>
      </c>
      <c r="N48" s="39" t="str">
        <f aca="false">IF(ISNA(MATCH($A48,vvod!L$3:L$102,0)),IF(ISNA(MATCH(CONCATENATE($A48,spor!$F$2,N$2),spor!$A$2:$A$541,0)),"",VLOOKUP(CONCATENATE($A48,spor!$F$2,N$2),spor!$A$2:$D$528,4,0)),1)</f>
        <v/>
      </c>
      <c r="O48" s="40" t="str">
        <f aca="false">IF(sved!C48="","",SUM(C48:N48))</f>
        <v/>
      </c>
      <c r="P48" s="39" t="str">
        <f aca="false">IF(ISNA(MATCH($A48,vvod!N$3:N$102,0)),IF(ISNA(MATCH(CONCATENATE($A48,spor!$F$2,P$2),spor!$A$2:$A$541,0)),"",VLOOKUP(CONCATENATE($A48,spor!$F$2,P$2),spor!$A$2:$D$528,4,0)),1)</f>
        <v/>
      </c>
      <c r="Q48" s="39" t="str">
        <f aca="false">IF(ISNA(MATCH($A48,vvod!O$3:O$102,0)),IF(ISNA(MATCH(CONCATENATE($A48,spor!$F$2,Q$2),spor!$A$2:$A$541,0)),"",VLOOKUP(CONCATENATE($A48,spor!$F$2,Q$2),spor!$A$2:$D$528,4,0)),1)</f>
        <v/>
      </c>
      <c r="R48" s="39" t="str">
        <f aca="false">IF(ISNA(MATCH($A48,vvod!P$3:P$102,0)),IF(ISNA(MATCH(CONCATENATE($A48,spor!$F$2,R$2),spor!$A$2:$A$541,0)),"",VLOOKUP(CONCATENATE($A48,spor!$F$2,R$2),spor!$A$2:$D$528,4,0)),1)</f>
        <v/>
      </c>
      <c r="S48" s="39" t="str">
        <f aca="false">IF(ISNA(MATCH($A48,vvod!Q$3:Q$102,0)),IF(ISNA(MATCH(CONCATENATE($A48,spor!$F$2,S$2),spor!$A$2:$A$541,0)),"",VLOOKUP(CONCATENATE($A48,spor!$F$2,S$2),spor!$A$2:$D$528,4,0)),1)</f>
        <v/>
      </c>
      <c r="T48" s="39" t="str">
        <f aca="false">IF(ISNA(MATCH($A48,vvod!R$3:R$102,0)),IF(ISNA(MATCH(CONCATENATE($A48,spor!$F$2,T$2),spor!$A$2:$A$541,0)),"",VLOOKUP(CONCATENATE($A48,spor!$F$2,T$2),spor!$A$2:$D$528,4,0)),1)</f>
        <v/>
      </c>
      <c r="U48" s="39" t="str">
        <f aca="false">IF(ISNA(MATCH($A48,vvod!S$3:S$102,0)),IF(ISNA(MATCH(CONCATENATE($A48,spor!$F$2,U$2),spor!$A$2:$A$541,0)),"",VLOOKUP(CONCATENATE($A48,spor!$F$2,U$2),spor!$A$2:$D$528,4,0)),1)</f>
        <v/>
      </c>
      <c r="V48" s="39" t="str">
        <f aca="false">IF(ISNA(MATCH($A48,vvod!T$3:T$102,0)),IF(ISNA(MATCH(CONCATENATE($A48,spor!$F$2,V$2),spor!$A$2:$A$541,0)),"",VLOOKUP(CONCATENATE($A48,spor!$F$2,V$2),spor!$A$2:$D$528,4,0)),1)</f>
        <v/>
      </c>
      <c r="W48" s="39" t="str">
        <f aca="false">IF(ISNA(MATCH($A48,vvod!U$3:U$102,0)),IF(ISNA(MATCH(CONCATENATE($A48,spor!$F$2,W$2),spor!$A$2:$A$541,0)),"",VLOOKUP(CONCATENATE($A48,spor!$F$2,W$2),spor!$A$2:$D$528,4,0)),1)</f>
        <v/>
      </c>
      <c r="X48" s="39" t="str">
        <f aca="false">IF(ISNA(MATCH($A48,vvod!V$3:V$102,0)),IF(ISNA(MATCH(CONCATENATE($A48,spor!$F$2,X$2),spor!$A$2:$A$541,0)),"",VLOOKUP(CONCATENATE($A48,spor!$F$2,X$2),spor!$A$2:$D$528,4,0)),1)</f>
        <v/>
      </c>
      <c r="Y48" s="39" t="str">
        <f aca="false">IF(ISNA(MATCH($A48,vvod!W$3:W$102,0)),IF(ISNA(MATCH(CONCATENATE($A48,spor!$F$2,Y$2),spor!$A$2:$A$541,0)),"",VLOOKUP(CONCATENATE($A48,spor!$F$2,Y$2),spor!$A$2:$D$528,4,0)),1)</f>
        <v/>
      </c>
      <c r="Z48" s="39" t="str">
        <f aca="false">IF(ISNA(MATCH($A48,vvod!X$3:X$102,0)),IF(ISNA(MATCH(CONCATENATE($A48,spor!$F$2,Z$2),spor!$A$2:$A$541,0)),"",VLOOKUP(CONCATENATE($A48,spor!$F$2,Z$2),spor!$A$2:$D$528,4,0)),1)</f>
        <v/>
      </c>
      <c r="AA48" s="39" t="str">
        <f aca="false">IF(ISNA(MATCH($A48,vvod!Y$3:Y$102,0)),IF(ISNA(MATCH(CONCATENATE($A48,spor!$F$2,AA$2),spor!$A$2:$A$541,0)),"",VLOOKUP(CONCATENATE($A48,spor!$F$2,AA$2),spor!$A$2:$D$528,4,0)),1)</f>
        <v/>
      </c>
      <c r="AB48" s="40" t="str">
        <f aca="false">IF(sved!C48="","",SUM(P48:AA48))</f>
        <v/>
      </c>
      <c r="AC48" s="40" t="str">
        <f aca="false">IF(sved!C48="","",SUM(O48,AB48))</f>
        <v/>
      </c>
      <c r="AD48" s="39" t="str">
        <f aca="false">IF(ISNA(MATCH($A48,vvod!AA$3:AA$102,0)),IF(ISNA(MATCH(CONCATENATE($A48,spor!$F$2,AD$2),spor!$A$2:$A$541,0)),"",VLOOKUP(CONCATENATE($A48,spor!$F$2,AD$2),spor!$A$2:$D$528,4,0)),1)</f>
        <v/>
      </c>
      <c r="AE48" s="39" t="str">
        <f aca="false">IF(ISNA(MATCH($A48,vvod!AB$3:AB$102,0)),IF(ISNA(MATCH(CONCATENATE($A48,spor!$F$2,AE$2),spor!$A$2:$A$541,0)),"",VLOOKUP(CONCATENATE($A48,spor!$F$2,AE$2),spor!$A$2:$D$528,4,0)),1)</f>
        <v/>
      </c>
      <c r="AF48" s="39" t="str">
        <f aca="false">IF(ISNA(MATCH($A48,vvod!AC$3:AC$102,0)),IF(ISNA(MATCH(CONCATENATE($A48,spor!$F$2,AF$2),spor!$A$2:$A$541,0)),"",VLOOKUP(CONCATENATE($A48,spor!$F$2,AF$2),spor!$A$2:$D$528,4,0)),1)</f>
        <v/>
      </c>
      <c r="AG48" s="39" t="str">
        <f aca="false">IF(ISNA(MATCH($A48,vvod!AD$3:AD$102,0)),IF(ISNA(MATCH(CONCATENATE($A48,spor!$F$2,AG$2),spor!$A$2:$A$541,0)),"",VLOOKUP(CONCATENATE($A48,spor!$F$2,AG$2),spor!$A$2:$D$528,4,0)),1)</f>
        <v/>
      </c>
      <c r="AH48" s="39" t="str">
        <f aca="false">IF(ISNA(MATCH($A48,vvod!AE$3:AE$102,0)),IF(ISNA(MATCH(CONCATENATE($A48,spor!$F$2,AH$2),spor!$A$2:$A$541,0)),"",VLOOKUP(CONCATENATE($A48,spor!$F$2,AH$2),spor!$A$2:$D$528,4,0)),1)</f>
        <v/>
      </c>
      <c r="AI48" s="39" t="str">
        <f aca="false">IF(ISNA(MATCH($A48,vvod!AF$3:AF$102,0)),IF(ISNA(MATCH(CONCATENATE($A48,spor!$F$2,AI$2),spor!$A$2:$A$541,0)),"",VLOOKUP(CONCATENATE($A48,spor!$F$2,AI$2),spor!$A$2:$D$528,4,0)),1)</f>
        <v/>
      </c>
      <c r="AJ48" s="39" t="str">
        <f aca="false">IF(ISNA(MATCH($A48,vvod!AG$3:AG$102,0)),IF(ISNA(MATCH(CONCATENATE($A48,spor!$F$2,AJ$2),spor!$A$2:$A$541,0)),"",VLOOKUP(CONCATENATE($A48,spor!$F$2,AJ$2),spor!$A$2:$D$528,4,0)),1)</f>
        <v/>
      </c>
      <c r="AK48" s="39" t="str">
        <f aca="false">IF(ISNA(MATCH($A48,vvod!AH$3:AH$102,0)),IF(ISNA(MATCH(CONCATENATE($A48,spor!$F$2,AK$2),spor!$A$2:$A$541,0)),"",VLOOKUP(CONCATENATE($A48,spor!$F$2,AK$2),spor!$A$2:$D$528,4,0)),1)</f>
        <v/>
      </c>
      <c r="AL48" s="39" t="str">
        <f aca="false">IF(ISNA(MATCH($A48,vvod!AI$3:AI$102,0)),IF(ISNA(MATCH(CONCATENATE($A48,spor!$F$2,AL$2),spor!$A$2:$A$541,0)),"",VLOOKUP(CONCATENATE($A48,spor!$F$2,AL$2),spor!$A$2:$D$528,4,0)),1)</f>
        <v/>
      </c>
      <c r="AM48" s="39" t="str">
        <f aca="false">IF(ISNA(MATCH($A48,vvod!AJ$3:AJ$102,0)),IF(ISNA(MATCH(CONCATENATE($A48,spor!$F$2,AM$2),spor!$A$2:$A$541,0)),"",VLOOKUP(CONCATENATE($A48,spor!$F$2,AM$2),spor!$A$2:$D$528,4,0)),1)</f>
        <v/>
      </c>
      <c r="AN48" s="39" t="str">
        <f aca="false">IF(ISNA(MATCH($A48,vvod!AK$3:AK$102,0)),IF(ISNA(MATCH(CONCATENATE($A48,spor!$F$2,AN$2),spor!$A$2:$A$541,0)),"",VLOOKUP(CONCATENATE($A48,spor!$F$2,AN$2),spor!$A$2:$D$528,4,0)),1)</f>
        <v/>
      </c>
      <c r="AO48" s="39" t="str">
        <f aca="false">IF(ISNA(MATCH($A48,vvod!AL$3:AL$102,0)),IF(ISNA(MATCH(CONCATENATE($A48,spor!$F$2,AO$2),spor!$A$2:$A$541,0)),"",VLOOKUP(CONCATENATE($A48,spor!$F$2,AO$2),spor!$A$2:$D$528,4,0)),1)</f>
        <v/>
      </c>
      <c r="AP48" s="40" t="str">
        <f aca="false">IF(sved!C48="","",SUM(AD48:AO48))</f>
        <v/>
      </c>
      <c r="AQ48" s="40" t="str">
        <f aca="false">IF(sved!C48="","",SUM(O48,AB48,AP48))</f>
        <v/>
      </c>
      <c r="AR48" s="39" t="str">
        <f aca="false">IF(ISNA(MATCH($A48,vvod!AO$3:AO$102,0)),IF(ISNA(MATCH(CONCATENATE($A48,spor!$F$2,AR$2),spor!$A$2:$A$541,0)),"",VLOOKUP(CONCATENATE($A48,spor!$F$2,AR$2),spor!$A$2:$D$528,4,0)),1)</f>
        <v/>
      </c>
      <c r="AS48" s="39" t="str">
        <f aca="false">IF(ISNA(MATCH($A48,vvod!AP$3:AP$102,0)),IF(ISNA(MATCH(CONCATENATE($A48,spor!$F$2,AS$2),spor!$A$2:$A$541,0)),"",VLOOKUP(CONCATENATE($A48,spor!$F$2,AS$2),spor!$A$2:$D$528,4,0)),1)</f>
        <v/>
      </c>
      <c r="AT48" s="39" t="str">
        <f aca="false">IF(ISNA(MATCH($A48,vvod!AQ$3:AQ$102,0)),IF(ISNA(MATCH(CONCATENATE($A48,spor!$F$2,AT$2),spor!$A$2:$A$541,0)),"",VLOOKUP(CONCATENATE($A48,spor!$F$2,AT$2),spor!$A$2:$D$528,4,0)),1)</f>
        <v/>
      </c>
      <c r="AU48" s="39" t="str">
        <f aca="false">IF(ISNA(MATCH($A48,vvod!AR$3:AR$102,0)),IF(ISNA(MATCH(CONCATENATE($A48,spor!$F$2,AU$2),spor!$A$2:$A$541,0)),"",VLOOKUP(CONCATENATE($A48,spor!$F$2,AU$2),spor!$A$2:$D$528,4,0)),1)</f>
        <v/>
      </c>
      <c r="AV48" s="39" t="str">
        <f aca="false">IF(ISNA(MATCH($A48,vvod!AS$3:AS$102,0)),IF(ISNA(MATCH(CONCATENATE($A48,spor!$F$2,AV$2),spor!$A$2:$A$541,0)),"",VLOOKUP(CONCATENATE($A48,spor!$F$2,AV$2),spor!$A$2:$D$528,4,0)),1)</f>
        <v/>
      </c>
      <c r="AW48" s="39" t="str">
        <f aca="false">IF(ISNA(MATCH($A48,vvod!AT$3:AT$102,0)),IF(ISNA(MATCH(CONCATENATE($A48,spor!$F$2,AW$2),spor!$A$2:$A$541,0)),"",VLOOKUP(CONCATENATE($A48,spor!$F$2,AW$2),spor!$A$2:$D$528,4,0)),1)</f>
        <v/>
      </c>
      <c r="AX48" s="39" t="str">
        <f aca="false">IF(ISNA(MATCH($A48,vvod!AU$3:AU$102,0)),IF(ISNA(MATCH(CONCATENATE($A48,spor!$F$2,AX$2),spor!$A$2:$A$541,0)),"",VLOOKUP(CONCATENATE($A48,spor!$F$2,AX$2),spor!$A$2:$D$528,4,0)),1)</f>
        <v/>
      </c>
      <c r="AY48" s="39" t="str">
        <f aca="false">IF(ISNA(MATCH($A48,vvod!AV$3:AV$102,0)),IF(ISNA(MATCH(CONCATENATE($A48,spor!$F$2,AY$2),spor!$A$2:$A$541,0)),"",VLOOKUP(CONCATENATE($A48,spor!$F$2,AY$2),spor!$A$2:$D$528,4,0)),1)</f>
        <v/>
      </c>
      <c r="AZ48" s="39" t="str">
        <f aca="false">IF(ISNA(MATCH($A48,vvod!AW$3:AW$102,0)),IF(ISNA(MATCH(CONCATENATE($A48,spor!$F$2,AZ$2),spor!$A$2:$A$541,0)),"",VLOOKUP(CONCATENATE($A48,spor!$F$2,AZ$2),spor!$A$2:$D$528,4,0)),1)</f>
        <v/>
      </c>
      <c r="BA48" s="39" t="str">
        <f aca="false">IF(ISNA(MATCH($A48,vvod!AX$3:AX$102,0)),IF(ISNA(MATCH(CONCATENATE($A48,spor!$F$2,BA$2),spor!$A$2:$A$541,0)),"",VLOOKUP(CONCATENATE($A48,spor!$F$2,BA$2),spor!$A$2:$D$528,4,0)),1)</f>
        <v/>
      </c>
      <c r="BB48" s="39" t="str">
        <f aca="false">IF(ISNA(MATCH($A48,vvod!AY$3:AY$102,0)),IF(ISNA(MATCH(CONCATENATE($A48,spor!$F$2,BB$2),spor!$A$2:$A$541,0)),"",VLOOKUP(CONCATENATE($A48,spor!$F$2,BB$2),spor!$A$2:$D$528,4,0)),1)</f>
        <v/>
      </c>
      <c r="BC48" s="39" t="str">
        <f aca="false">IF(ISNA(MATCH($A48,vvod!AZ$3:AZ$102,0)),IF(ISNA(MATCH(CONCATENATE($A48,spor!$F$2,BC$2),spor!$A$2:$A$541,0)),"",VLOOKUP(CONCATENATE($A48,spor!$F$2,BC$2),spor!$A$2:$D$528,4,0)),1)</f>
        <v/>
      </c>
      <c r="BD48" s="40" t="str">
        <f aca="false">IF(sved!C48="","",SUM(AR48:BC48))</f>
        <v/>
      </c>
      <c r="BE48" s="40" t="str">
        <f aca="false">IF(sved!C48="","",SUM(O48,AB48,AP48,BD48))</f>
        <v/>
      </c>
    </row>
    <row r="49" customFormat="false" ht="15.75" hidden="false" customHeight="false" outlineLevel="0" collapsed="false">
      <c r="A49" s="38" t="str">
        <f aca="false">IF(sved!C49="","",sved!A49)</f>
        <v/>
      </c>
      <c r="B49" s="38" t="str">
        <f aca="false">IF(sved!C49="","",sved!C49)</f>
        <v/>
      </c>
      <c r="C49" s="39" t="str">
        <f aca="false">IF(ISNA(MATCH($A49,vvod!A$3:A$102,0)),IF(ISNA(MATCH(CONCATENATE($A49,spor!$F$2,C$2),spor!$A$2:$A$541,0)),"",VLOOKUP(CONCATENATE($A49,spor!$F$2,C$2),spor!$A$2:$D$528,4,0)),1)</f>
        <v/>
      </c>
      <c r="D49" s="39" t="str">
        <f aca="false">IF(ISNA(MATCH($A49,vvod!B$3:B$102,0)),IF(ISNA(MATCH(CONCATENATE($A49,spor!$F$2,D$2),spor!$A$2:$A$541,0)),"",VLOOKUP(CONCATENATE($A49,spor!$F$2,D$2),spor!$A$2:$D$528,4,0)),1)</f>
        <v/>
      </c>
      <c r="E49" s="39" t="str">
        <f aca="false">IF(ISNA(MATCH($A49,vvod!C$3:C$102,0)),IF(ISNA(MATCH(CONCATENATE($A49,spor!$F$2,E$2),spor!$A$2:$A$541,0)),"",VLOOKUP(CONCATENATE($A49,spor!$F$2,E$2),spor!$A$2:$D$528,4,0)),1)</f>
        <v/>
      </c>
      <c r="F49" s="39" t="str">
        <f aca="false">IF(ISNA(MATCH($A49,vvod!D$3:D$102,0)),IF(ISNA(MATCH(CONCATENATE($A49,spor!$F$2,F$2),spor!$A$2:$A$541,0)),"",VLOOKUP(CONCATENATE($A49,spor!$F$2,F$2),spor!$A$2:$D$528,4,0)),1)</f>
        <v/>
      </c>
      <c r="G49" s="39" t="str">
        <f aca="false">IF(ISNA(MATCH($A49,vvod!E$3:E$102,0)),IF(ISNA(MATCH(CONCATENATE($A49,spor!$F$2,G$2),spor!$A$2:$A$541,0)),"",VLOOKUP(CONCATENATE($A49,spor!$F$2,G$2),spor!$A$2:$D$528,4,0)),1)</f>
        <v/>
      </c>
      <c r="H49" s="39" t="str">
        <f aca="false">IF(ISNA(MATCH($A49,vvod!F$3:F$102,0)),IF(ISNA(MATCH(CONCATENATE($A49,spor!$F$2,H$2),spor!$A$2:$A$541,0)),"",VLOOKUP(CONCATENATE($A49,spor!$F$2,H$2),spor!$A$2:$D$528,4,0)),1)</f>
        <v/>
      </c>
      <c r="I49" s="39" t="str">
        <f aca="false">IF(ISNA(MATCH($A49,vvod!G$3:G$102,0)),IF(ISNA(MATCH(CONCATENATE($A49,spor!$F$2,I$2),spor!$A$2:$A$541,0)),"",VLOOKUP(CONCATENATE($A49,spor!$F$2,I$2),spor!$A$2:$D$528,4,0)),1)</f>
        <v/>
      </c>
      <c r="J49" s="39" t="str">
        <f aca="false">IF(ISNA(MATCH($A49,vvod!H$3:H$102,0)),IF(ISNA(MATCH(CONCATENATE($A49,spor!$F$2,J$2),spor!$A$2:$A$541,0)),"",VLOOKUP(CONCATENATE($A49,spor!$F$2,J$2),spor!$A$2:$D$528,4,0)),1)</f>
        <v/>
      </c>
      <c r="K49" s="39" t="str">
        <f aca="false">IF(ISNA(MATCH($A49,vvod!I$3:I$102,0)),IF(ISNA(MATCH(CONCATENATE($A49,spor!$F$2,K$2),spor!$A$2:$A$541,0)),"",VLOOKUP(CONCATENATE($A49,spor!$F$2,K$2),spor!$A$2:$D$528,4,0)),1)</f>
        <v/>
      </c>
      <c r="L49" s="39" t="str">
        <f aca="false">IF(ISNA(MATCH($A49,vvod!J$3:J$102,0)),IF(ISNA(MATCH(CONCATENATE($A49,spor!$F$2,L$2),spor!$A$2:$A$541,0)),"",VLOOKUP(CONCATENATE($A49,spor!$F$2,L$2),spor!$A$2:$D$528,4,0)),1)</f>
        <v/>
      </c>
      <c r="M49" s="39" t="str">
        <f aca="false">IF(ISNA(MATCH($A49,vvod!K$3:K$102,0)),IF(ISNA(MATCH(CONCATENATE($A49,spor!$F$2,M$2),spor!$A$2:$A$541,0)),"",VLOOKUP(CONCATENATE($A49,spor!$F$2,M$2),spor!$A$2:$D$528,4,0)),1)</f>
        <v/>
      </c>
      <c r="N49" s="39" t="str">
        <f aca="false">IF(ISNA(MATCH($A49,vvod!L$3:L$102,0)),IF(ISNA(MATCH(CONCATENATE($A49,spor!$F$2,N$2),spor!$A$2:$A$541,0)),"",VLOOKUP(CONCATENATE($A49,spor!$F$2,N$2),spor!$A$2:$D$528,4,0)),1)</f>
        <v/>
      </c>
      <c r="O49" s="40" t="str">
        <f aca="false">IF(sved!C49="","",SUM(C49:N49))</f>
        <v/>
      </c>
      <c r="P49" s="39" t="str">
        <f aca="false">IF(ISNA(MATCH($A49,vvod!N$3:N$102,0)),IF(ISNA(MATCH(CONCATENATE($A49,spor!$F$2,P$2),spor!$A$2:$A$541,0)),"",VLOOKUP(CONCATENATE($A49,spor!$F$2,P$2),spor!$A$2:$D$528,4,0)),1)</f>
        <v/>
      </c>
      <c r="Q49" s="39" t="str">
        <f aca="false">IF(ISNA(MATCH($A49,vvod!O$3:O$102,0)),IF(ISNA(MATCH(CONCATENATE($A49,spor!$F$2,Q$2),spor!$A$2:$A$541,0)),"",VLOOKUP(CONCATENATE($A49,spor!$F$2,Q$2),spor!$A$2:$D$528,4,0)),1)</f>
        <v/>
      </c>
      <c r="R49" s="39" t="str">
        <f aca="false">IF(ISNA(MATCH($A49,vvod!P$3:P$102,0)),IF(ISNA(MATCH(CONCATENATE($A49,spor!$F$2,R$2),spor!$A$2:$A$541,0)),"",VLOOKUP(CONCATENATE($A49,spor!$F$2,R$2),spor!$A$2:$D$528,4,0)),1)</f>
        <v/>
      </c>
      <c r="S49" s="39" t="str">
        <f aca="false">IF(ISNA(MATCH($A49,vvod!Q$3:Q$102,0)),IF(ISNA(MATCH(CONCATENATE($A49,spor!$F$2,S$2),spor!$A$2:$A$541,0)),"",VLOOKUP(CONCATENATE($A49,spor!$F$2,S$2),spor!$A$2:$D$528,4,0)),1)</f>
        <v/>
      </c>
      <c r="T49" s="39" t="str">
        <f aca="false">IF(ISNA(MATCH($A49,vvod!R$3:R$102,0)),IF(ISNA(MATCH(CONCATENATE($A49,spor!$F$2,T$2),spor!$A$2:$A$541,0)),"",VLOOKUP(CONCATENATE($A49,spor!$F$2,T$2),spor!$A$2:$D$528,4,0)),1)</f>
        <v/>
      </c>
      <c r="U49" s="39" t="str">
        <f aca="false">IF(ISNA(MATCH($A49,vvod!S$3:S$102,0)),IF(ISNA(MATCH(CONCATENATE($A49,spor!$F$2,U$2),spor!$A$2:$A$541,0)),"",VLOOKUP(CONCATENATE($A49,spor!$F$2,U$2),spor!$A$2:$D$528,4,0)),1)</f>
        <v/>
      </c>
      <c r="V49" s="39" t="str">
        <f aca="false">IF(ISNA(MATCH($A49,vvod!T$3:T$102,0)),IF(ISNA(MATCH(CONCATENATE($A49,spor!$F$2,V$2),spor!$A$2:$A$541,0)),"",VLOOKUP(CONCATENATE($A49,spor!$F$2,V$2),spor!$A$2:$D$528,4,0)),1)</f>
        <v/>
      </c>
      <c r="W49" s="39" t="str">
        <f aca="false">IF(ISNA(MATCH($A49,vvod!U$3:U$102,0)),IF(ISNA(MATCH(CONCATENATE($A49,spor!$F$2,W$2),spor!$A$2:$A$541,0)),"",VLOOKUP(CONCATENATE($A49,spor!$F$2,W$2),spor!$A$2:$D$528,4,0)),1)</f>
        <v/>
      </c>
      <c r="X49" s="39" t="str">
        <f aca="false">IF(ISNA(MATCH($A49,vvod!V$3:V$102,0)),IF(ISNA(MATCH(CONCATENATE($A49,spor!$F$2,X$2),spor!$A$2:$A$541,0)),"",VLOOKUP(CONCATENATE($A49,spor!$F$2,X$2),spor!$A$2:$D$528,4,0)),1)</f>
        <v/>
      </c>
      <c r="Y49" s="39" t="str">
        <f aca="false">IF(ISNA(MATCH($A49,vvod!W$3:W$102,0)),IF(ISNA(MATCH(CONCATENATE($A49,spor!$F$2,Y$2),spor!$A$2:$A$541,0)),"",VLOOKUP(CONCATENATE($A49,spor!$F$2,Y$2),spor!$A$2:$D$528,4,0)),1)</f>
        <v/>
      </c>
      <c r="Z49" s="39" t="str">
        <f aca="false">IF(ISNA(MATCH($A49,vvod!X$3:X$102,0)),IF(ISNA(MATCH(CONCATENATE($A49,spor!$F$2,Z$2),spor!$A$2:$A$541,0)),"",VLOOKUP(CONCATENATE($A49,spor!$F$2,Z$2),spor!$A$2:$D$528,4,0)),1)</f>
        <v/>
      </c>
      <c r="AA49" s="39" t="str">
        <f aca="false">IF(ISNA(MATCH($A49,vvod!Y$3:Y$102,0)),IF(ISNA(MATCH(CONCATENATE($A49,spor!$F$2,AA$2),spor!$A$2:$A$541,0)),"",VLOOKUP(CONCATENATE($A49,spor!$F$2,AA$2),spor!$A$2:$D$528,4,0)),1)</f>
        <v/>
      </c>
      <c r="AB49" s="40" t="str">
        <f aca="false">IF(sved!C49="","",SUM(P49:AA49))</f>
        <v/>
      </c>
      <c r="AC49" s="40" t="str">
        <f aca="false">IF(sved!C49="","",SUM(O49,AB49))</f>
        <v/>
      </c>
      <c r="AD49" s="39" t="str">
        <f aca="false">IF(ISNA(MATCH($A49,vvod!AA$3:AA$102,0)),IF(ISNA(MATCH(CONCATENATE($A49,spor!$F$2,AD$2),spor!$A$2:$A$541,0)),"",VLOOKUP(CONCATENATE($A49,spor!$F$2,AD$2),spor!$A$2:$D$528,4,0)),1)</f>
        <v/>
      </c>
      <c r="AE49" s="39" t="str">
        <f aca="false">IF(ISNA(MATCH($A49,vvod!AB$3:AB$102,0)),IF(ISNA(MATCH(CONCATENATE($A49,spor!$F$2,AE$2),spor!$A$2:$A$541,0)),"",VLOOKUP(CONCATENATE($A49,spor!$F$2,AE$2),spor!$A$2:$D$528,4,0)),1)</f>
        <v/>
      </c>
      <c r="AF49" s="39" t="str">
        <f aca="false">IF(ISNA(MATCH($A49,vvod!AC$3:AC$102,0)),IF(ISNA(MATCH(CONCATENATE($A49,spor!$F$2,AF$2),spor!$A$2:$A$541,0)),"",VLOOKUP(CONCATENATE($A49,spor!$F$2,AF$2),spor!$A$2:$D$528,4,0)),1)</f>
        <v/>
      </c>
      <c r="AG49" s="39" t="str">
        <f aca="false">IF(ISNA(MATCH($A49,vvod!AD$3:AD$102,0)),IF(ISNA(MATCH(CONCATENATE($A49,spor!$F$2,AG$2),spor!$A$2:$A$541,0)),"",VLOOKUP(CONCATENATE($A49,spor!$F$2,AG$2),spor!$A$2:$D$528,4,0)),1)</f>
        <v/>
      </c>
      <c r="AH49" s="39" t="str">
        <f aca="false">IF(ISNA(MATCH($A49,vvod!AE$3:AE$102,0)),IF(ISNA(MATCH(CONCATENATE($A49,spor!$F$2,AH$2),spor!$A$2:$A$541,0)),"",VLOOKUP(CONCATENATE($A49,spor!$F$2,AH$2),spor!$A$2:$D$528,4,0)),1)</f>
        <v/>
      </c>
      <c r="AI49" s="39" t="str">
        <f aca="false">IF(ISNA(MATCH($A49,vvod!AF$3:AF$102,0)),IF(ISNA(MATCH(CONCATENATE($A49,spor!$F$2,AI$2),spor!$A$2:$A$541,0)),"",VLOOKUP(CONCATENATE($A49,spor!$F$2,AI$2),spor!$A$2:$D$528,4,0)),1)</f>
        <v/>
      </c>
      <c r="AJ49" s="39" t="str">
        <f aca="false">IF(ISNA(MATCH($A49,vvod!AG$3:AG$102,0)),IF(ISNA(MATCH(CONCATENATE($A49,spor!$F$2,AJ$2),spor!$A$2:$A$541,0)),"",VLOOKUP(CONCATENATE($A49,spor!$F$2,AJ$2),spor!$A$2:$D$528,4,0)),1)</f>
        <v/>
      </c>
      <c r="AK49" s="39" t="str">
        <f aca="false">IF(ISNA(MATCH($A49,vvod!AH$3:AH$102,0)),IF(ISNA(MATCH(CONCATENATE($A49,spor!$F$2,AK$2),spor!$A$2:$A$541,0)),"",VLOOKUP(CONCATENATE($A49,spor!$F$2,AK$2),spor!$A$2:$D$528,4,0)),1)</f>
        <v/>
      </c>
      <c r="AL49" s="39" t="str">
        <f aca="false">IF(ISNA(MATCH($A49,vvod!AI$3:AI$102,0)),IF(ISNA(MATCH(CONCATENATE($A49,spor!$F$2,AL$2),spor!$A$2:$A$541,0)),"",VLOOKUP(CONCATENATE($A49,spor!$F$2,AL$2),spor!$A$2:$D$528,4,0)),1)</f>
        <v/>
      </c>
      <c r="AM49" s="39" t="str">
        <f aca="false">IF(ISNA(MATCH($A49,vvod!AJ$3:AJ$102,0)),IF(ISNA(MATCH(CONCATENATE($A49,spor!$F$2,AM$2),spor!$A$2:$A$541,0)),"",VLOOKUP(CONCATENATE($A49,spor!$F$2,AM$2),spor!$A$2:$D$528,4,0)),1)</f>
        <v/>
      </c>
      <c r="AN49" s="39" t="str">
        <f aca="false">IF(ISNA(MATCH($A49,vvod!AK$3:AK$102,0)),IF(ISNA(MATCH(CONCATENATE($A49,spor!$F$2,AN$2),spor!$A$2:$A$541,0)),"",VLOOKUP(CONCATENATE($A49,spor!$F$2,AN$2),spor!$A$2:$D$528,4,0)),1)</f>
        <v/>
      </c>
      <c r="AO49" s="39" t="str">
        <f aca="false">IF(ISNA(MATCH($A49,vvod!AL$3:AL$102,0)),IF(ISNA(MATCH(CONCATENATE($A49,spor!$F$2,AO$2),spor!$A$2:$A$541,0)),"",VLOOKUP(CONCATENATE($A49,spor!$F$2,AO$2),spor!$A$2:$D$528,4,0)),1)</f>
        <v/>
      </c>
      <c r="AP49" s="40" t="str">
        <f aca="false">IF(sved!C49="","",SUM(AD49:AO49))</f>
        <v/>
      </c>
      <c r="AQ49" s="40" t="str">
        <f aca="false">IF(sved!C49="","",SUM(O49,AB49,AP49))</f>
        <v/>
      </c>
      <c r="AR49" s="39" t="str">
        <f aca="false">IF(ISNA(MATCH($A49,vvod!AO$3:AO$102,0)),IF(ISNA(MATCH(CONCATENATE($A49,spor!$F$2,AR$2),spor!$A$2:$A$541,0)),"",VLOOKUP(CONCATENATE($A49,spor!$F$2,AR$2),spor!$A$2:$D$528,4,0)),1)</f>
        <v/>
      </c>
      <c r="AS49" s="39" t="str">
        <f aca="false">IF(ISNA(MATCH($A49,vvod!AP$3:AP$102,0)),IF(ISNA(MATCH(CONCATENATE($A49,spor!$F$2,AS$2),spor!$A$2:$A$541,0)),"",VLOOKUP(CONCATENATE($A49,spor!$F$2,AS$2),spor!$A$2:$D$528,4,0)),1)</f>
        <v/>
      </c>
      <c r="AT49" s="39" t="str">
        <f aca="false">IF(ISNA(MATCH($A49,vvod!AQ$3:AQ$102,0)),IF(ISNA(MATCH(CONCATENATE($A49,spor!$F$2,AT$2),spor!$A$2:$A$541,0)),"",VLOOKUP(CONCATENATE($A49,spor!$F$2,AT$2),spor!$A$2:$D$528,4,0)),1)</f>
        <v/>
      </c>
      <c r="AU49" s="39" t="str">
        <f aca="false">IF(ISNA(MATCH($A49,vvod!AR$3:AR$102,0)),IF(ISNA(MATCH(CONCATENATE($A49,spor!$F$2,AU$2),spor!$A$2:$A$541,0)),"",VLOOKUP(CONCATENATE($A49,spor!$F$2,AU$2),spor!$A$2:$D$528,4,0)),1)</f>
        <v/>
      </c>
      <c r="AV49" s="39" t="str">
        <f aca="false">IF(ISNA(MATCH($A49,vvod!AS$3:AS$102,0)),IF(ISNA(MATCH(CONCATENATE($A49,spor!$F$2,AV$2),spor!$A$2:$A$541,0)),"",VLOOKUP(CONCATENATE($A49,spor!$F$2,AV$2),spor!$A$2:$D$528,4,0)),1)</f>
        <v/>
      </c>
      <c r="AW49" s="39" t="str">
        <f aca="false">IF(ISNA(MATCH($A49,vvod!AT$3:AT$102,0)),IF(ISNA(MATCH(CONCATENATE($A49,spor!$F$2,AW$2),spor!$A$2:$A$541,0)),"",VLOOKUP(CONCATENATE($A49,spor!$F$2,AW$2),spor!$A$2:$D$528,4,0)),1)</f>
        <v/>
      </c>
      <c r="AX49" s="39" t="str">
        <f aca="false">IF(ISNA(MATCH($A49,vvod!AU$3:AU$102,0)),IF(ISNA(MATCH(CONCATENATE($A49,spor!$F$2,AX$2),spor!$A$2:$A$541,0)),"",VLOOKUP(CONCATENATE($A49,spor!$F$2,AX$2),spor!$A$2:$D$528,4,0)),1)</f>
        <v/>
      </c>
      <c r="AY49" s="39" t="str">
        <f aca="false">IF(ISNA(MATCH($A49,vvod!AV$3:AV$102,0)),IF(ISNA(MATCH(CONCATENATE($A49,spor!$F$2,AY$2),spor!$A$2:$A$541,0)),"",VLOOKUP(CONCATENATE($A49,spor!$F$2,AY$2),spor!$A$2:$D$528,4,0)),1)</f>
        <v/>
      </c>
      <c r="AZ49" s="39" t="str">
        <f aca="false">IF(ISNA(MATCH($A49,vvod!AW$3:AW$102,0)),IF(ISNA(MATCH(CONCATENATE($A49,spor!$F$2,AZ$2),spor!$A$2:$A$541,0)),"",VLOOKUP(CONCATENATE($A49,spor!$F$2,AZ$2),spor!$A$2:$D$528,4,0)),1)</f>
        <v/>
      </c>
      <c r="BA49" s="39" t="str">
        <f aca="false">IF(ISNA(MATCH($A49,vvod!AX$3:AX$102,0)),IF(ISNA(MATCH(CONCATENATE($A49,spor!$F$2,BA$2),spor!$A$2:$A$541,0)),"",VLOOKUP(CONCATENATE($A49,spor!$F$2,BA$2),spor!$A$2:$D$528,4,0)),1)</f>
        <v/>
      </c>
      <c r="BB49" s="39" t="str">
        <f aca="false">IF(ISNA(MATCH($A49,vvod!AY$3:AY$102,0)),IF(ISNA(MATCH(CONCATENATE($A49,spor!$F$2,BB$2),spor!$A$2:$A$541,0)),"",VLOOKUP(CONCATENATE($A49,spor!$F$2,BB$2),spor!$A$2:$D$528,4,0)),1)</f>
        <v/>
      </c>
      <c r="BC49" s="39" t="str">
        <f aca="false">IF(ISNA(MATCH($A49,vvod!AZ$3:AZ$102,0)),IF(ISNA(MATCH(CONCATENATE($A49,spor!$F$2,BC$2),spor!$A$2:$A$541,0)),"",VLOOKUP(CONCATENATE($A49,spor!$F$2,BC$2),spor!$A$2:$D$528,4,0)),1)</f>
        <v/>
      </c>
      <c r="BD49" s="40" t="str">
        <f aca="false">IF(sved!C49="","",SUM(AR49:BC49))</f>
        <v/>
      </c>
      <c r="BE49" s="40" t="str">
        <f aca="false">IF(sved!C49="","",SUM(O49,AB49,AP49,BD49))</f>
        <v/>
      </c>
    </row>
    <row r="50" customFormat="false" ht="15.75" hidden="false" customHeight="false" outlineLevel="0" collapsed="false">
      <c r="A50" s="38" t="str">
        <f aca="false">IF(sved!C50="","",sved!A50)</f>
        <v/>
      </c>
      <c r="B50" s="38" t="str">
        <f aca="false">IF(sved!C50="","",sved!C50)</f>
        <v/>
      </c>
      <c r="C50" s="39" t="str">
        <f aca="false">IF(ISNA(MATCH($A50,vvod!A$3:A$102,0)),IF(ISNA(MATCH(CONCATENATE($A50,spor!$F$2,C$2),spor!$A$2:$A$541,0)),"",VLOOKUP(CONCATENATE($A50,spor!$F$2,C$2),spor!$A$2:$D$528,4,0)),1)</f>
        <v/>
      </c>
      <c r="D50" s="39" t="str">
        <f aca="false">IF(ISNA(MATCH($A50,vvod!B$3:B$102,0)),IF(ISNA(MATCH(CONCATENATE($A50,spor!$F$2,D$2),spor!$A$2:$A$541,0)),"",VLOOKUP(CONCATENATE($A50,spor!$F$2,D$2),spor!$A$2:$D$528,4,0)),1)</f>
        <v/>
      </c>
      <c r="E50" s="39" t="str">
        <f aca="false">IF(ISNA(MATCH($A50,vvod!C$3:C$102,0)),IF(ISNA(MATCH(CONCATENATE($A50,spor!$F$2,E$2),spor!$A$2:$A$541,0)),"",VLOOKUP(CONCATENATE($A50,spor!$F$2,E$2),spor!$A$2:$D$528,4,0)),1)</f>
        <v/>
      </c>
      <c r="F50" s="39" t="str">
        <f aca="false">IF(ISNA(MATCH($A50,vvod!D$3:D$102,0)),IF(ISNA(MATCH(CONCATENATE($A50,spor!$F$2,F$2),spor!$A$2:$A$541,0)),"",VLOOKUP(CONCATENATE($A50,spor!$F$2,F$2),spor!$A$2:$D$528,4,0)),1)</f>
        <v/>
      </c>
      <c r="G50" s="39" t="str">
        <f aca="false">IF(ISNA(MATCH($A50,vvod!E$3:E$102,0)),IF(ISNA(MATCH(CONCATENATE($A50,spor!$F$2,G$2),spor!$A$2:$A$541,0)),"",VLOOKUP(CONCATENATE($A50,spor!$F$2,G$2),spor!$A$2:$D$528,4,0)),1)</f>
        <v/>
      </c>
      <c r="H50" s="39" t="str">
        <f aca="false">IF(ISNA(MATCH($A50,vvod!F$3:F$102,0)),IF(ISNA(MATCH(CONCATENATE($A50,spor!$F$2,H$2),spor!$A$2:$A$541,0)),"",VLOOKUP(CONCATENATE($A50,spor!$F$2,H$2),spor!$A$2:$D$528,4,0)),1)</f>
        <v/>
      </c>
      <c r="I50" s="39" t="str">
        <f aca="false">IF(ISNA(MATCH($A50,vvod!G$3:G$102,0)),IF(ISNA(MATCH(CONCATENATE($A50,spor!$F$2,I$2),spor!$A$2:$A$541,0)),"",VLOOKUP(CONCATENATE($A50,spor!$F$2,I$2),spor!$A$2:$D$528,4,0)),1)</f>
        <v/>
      </c>
      <c r="J50" s="39" t="str">
        <f aca="false">IF(ISNA(MATCH($A50,vvod!H$3:H$102,0)),IF(ISNA(MATCH(CONCATENATE($A50,spor!$F$2,J$2),spor!$A$2:$A$541,0)),"",VLOOKUP(CONCATENATE($A50,spor!$F$2,J$2),spor!$A$2:$D$528,4,0)),1)</f>
        <v/>
      </c>
      <c r="K50" s="39" t="str">
        <f aca="false">IF(ISNA(MATCH($A50,vvod!I$3:I$102,0)),IF(ISNA(MATCH(CONCATENATE($A50,spor!$F$2,K$2),spor!$A$2:$A$541,0)),"",VLOOKUP(CONCATENATE($A50,spor!$F$2,K$2),spor!$A$2:$D$528,4,0)),1)</f>
        <v/>
      </c>
      <c r="L50" s="39" t="str">
        <f aca="false">IF(ISNA(MATCH($A50,vvod!J$3:J$102,0)),IF(ISNA(MATCH(CONCATENATE($A50,spor!$F$2,L$2),spor!$A$2:$A$541,0)),"",VLOOKUP(CONCATENATE($A50,spor!$F$2,L$2),spor!$A$2:$D$528,4,0)),1)</f>
        <v/>
      </c>
      <c r="M50" s="39" t="str">
        <f aca="false">IF(ISNA(MATCH($A50,vvod!K$3:K$102,0)),IF(ISNA(MATCH(CONCATENATE($A50,spor!$F$2,M$2),spor!$A$2:$A$541,0)),"",VLOOKUP(CONCATENATE($A50,spor!$F$2,M$2),spor!$A$2:$D$528,4,0)),1)</f>
        <v/>
      </c>
      <c r="N50" s="39" t="str">
        <f aca="false">IF(ISNA(MATCH($A50,vvod!L$3:L$102,0)),IF(ISNA(MATCH(CONCATENATE($A50,spor!$F$2,N$2),spor!$A$2:$A$541,0)),"",VLOOKUP(CONCATENATE($A50,spor!$F$2,N$2),spor!$A$2:$D$528,4,0)),1)</f>
        <v/>
      </c>
      <c r="O50" s="40" t="str">
        <f aca="false">IF(sved!C50="","",SUM(C50:N50))</f>
        <v/>
      </c>
      <c r="P50" s="39" t="str">
        <f aca="false">IF(ISNA(MATCH($A50,vvod!N$3:N$102,0)),IF(ISNA(MATCH(CONCATENATE($A50,spor!$F$2,P$2),spor!$A$2:$A$541,0)),"",VLOOKUP(CONCATENATE($A50,spor!$F$2,P$2),spor!$A$2:$D$528,4,0)),1)</f>
        <v/>
      </c>
      <c r="Q50" s="39" t="str">
        <f aca="false">IF(ISNA(MATCH($A50,vvod!O$3:O$102,0)),IF(ISNA(MATCH(CONCATENATE($A50,spor!$F$2,Q$2),spor!$A$2:$A$541,0)),"",VLOOKUP(CONCATENATE($A50,spor!$F$2,Q$2),spor!$A$2:$D$528,4,0)),1)</f>
        <v/>
      </c>
      <c r="R50" s="39" t="str">
        <f aca="false">IF(ISNA(MATCH($A50,vvod!P$3:P$102,0)),IF(ISNA(MATCH(CONCATENATE($A50,spor!$F$2,R$2),spor!$A$2:$A$541,0)),"",VLOOKUP(CONCATENATE($A50,spor!$F$2,R$2),spor!$A$2:$D$528,4,0)),1)</f>
        <v/>
      </c>
      <c r="S50" s="39" t="str">
        <f aca="false">IF(ISNA(MATCH($A50,vvod!Q$3:Q$102,0)),IF(ISNA(MATCH(CONCATENATE($A50,spor!$F$2,S$2),spor!$A$2:$A$541,0)),"",VLOOKUP(CONCATENATE($A50,spor!$F$2,S$2),spor!$A$2:$D$528,4,0)),1)</f>
        <v/>
      </c>
      <c r="T50" s="39" t="str">
        <f aca="false">IF(ISNA(MATCH($A50,vvod!R$3:R$102,0)),IF(ISNA(MATCH(CONCATENATE($A50,spor!$F$2,T$2),spor!$A$2:$A$541,0)),"",VLOOKUP(CONCATENATE($A50,spor!$F$2,T$2),spor!$A$2:$D$528,4,0)),1)</f>
        <v/>
      </c>
      <c r="U50" s="39" t="str">
        <f aca="false">IF(ISNA(MATCH($A50,vvod!S$3:S$102,0)),IF(ISNA(MATCH(CONCATENATE($A50,spor!$F$2,U$2),spor!$A$2:$A$541,0)),"",VLOOKUP(CONCATENATE($A50,spor!$F$2,U$2),spor!$A$2:$D$528,4,0)),1)</f>
        <v/>
      </c>
      <c r="V50" s="39" t="str">
        <f aca="false">IF(ISNA(MATCH($A50,vvod!T$3:T$102,0)),IF(ISNA(MATCH(CONCATENATE($A50,spor!$F$2,V$2),spor!$A$2:$A$541,0)),"",VLOOKUP(CONCATENATE($A50,spor!$F$2,V$2),spor!$A$2:$D$528,4,0)),1)</f>
        <v/>
      </c>
      <c r="W50" s="39" t="str">
        <f aca="false">IF(ISNA(MATCH($A50,vvod!U$3:U$102,0)),IF(ISNA(MATCH(CONCATENATE($A50,spor!$F$2,W$2),spor!$A$2:$A$541,0)),"",VLOOKUP(CONCATENATE($A50,spor!$F$2,W$2),spor!$A$2:$D$528,4,0)),1)</f>
        <v/>
      </c>
      <c r="X50" s="39" t="str">
        <f aca="false">IF(ISNA(MATCH($A50,vvod!V$3:V$102,0)),IF(ISNA(MATCH(CONCATENATE($A50,spor!$F$2,X$2),spor!$A$2:$A$541,0)),"",VLOOKUP(CONCATENATE($A50,spor!$F$2,X$2),spor!$A$2:$D$528,4,0)),1)</f>
        <v/>
      </c>
      <c r="Y50" s="39" t="str">
        <f aca="false">IF(ISNA(MATCH($A50,vvod!W$3:W$102,0)),IF(ISNA(MATCH(CONCATENATE($A50,spor!$F$2,Y$2),spor!$A$2:$A$541,0)),"",VLOOKUP(CONCATENATE($A50,spor!$F$2,Y$2),spor!$A$2:$D$528,4,0)),1)</f>
        <v/>
      </c>
      <c r="Z50" s="39" t="str">
        <f aca="false">IF(ISNA(MATCH($A50,vvod!X$3:X$102,0)),IF(ISNA(MATCH(CONCATENATE($A50,spor!$F$2,Z$2),spor!$A$2:$A$541,0)),"",VLOOKUP(CONCATENATE($A50,spor!$F$2,Z$2),spor!$A$2:$D$528,4,0)),1)</f>
        <v/>
      </c>
      <c r="AA50" s="39" t="str">
        <f aca="false">IF(ISNA(MATCH($A50,vvod!Y$3:Y$102,0)),IF(ISNA(MATCH(CONCATENATE($A50,spor!$F$2,AA$2),spor!$A$2:$A$541,0)),"",VLOOKUP(CONCATENATE($A50,spor!$F$2,AA$2),spor!$A$2:$D$528,4,0)),1)</f>
        <v/>
      </c>
      <c r="AB50" s="40" t="str">
        <f aca="false">IF(sved!C50="","",SUM(P50:AA50))</f>
        <v/>
      </c>
      <c r="AC50" s="40" t="str">
        <f aca="false">IF(sved!C50="","",SUM(O50,AB50))</f>
        <v/>
      </c>
      <c r="AD50" s="39" t="str">
        <f aca="false">IF(ISNA(MATCH($A50,vvod!AA$3:AA$102,0)),IF(ISNA(MATCH(CONCATENATE($A50,spor!$F$2,AD$2),spor!$A$2:$A$541,0)),"",VLOOKUP(CONCATENATE($A50,spor!$F$2,AD$2),spor!$A$2:$D$528,4,0)),1)</f>
        <v/>
      </c>
      <c r="AE50" s="39" t="str">
        <f aca="false">IF(ISNA(MATCH($A50,vvod!AB$3:AB$102,0)),IF(ISNA(MATCH(CONCATENATE($A50,spor!$F$2,AE$2),spor!$A$2:$A$541,0)),"",VLOOKUP(CONCATENATE($A50,spor!$F$2,AE$2),spor!$A$2:$D$528,4,0)),1)</f>
        <v/>
      </c>
      <c r="AF50" s="39" t="str">
        <f aca="false">IF(ISNA(MATCH($A50,vvod!AC$3:AC$102,0)),IF(ISNA(MATCH(CONCATENATE($A50,spor!$F$2,AF$2),spor!$A$2:$A$541,0)),"",VLOOKUP(CONCATENATE($A50,spor!$F$2,AF$2),spor!$A$2:$D$528,4,0)),1)</f>
        <v/>
      </c>
      <c r="AG50" s="39" t="str">
        <f aca="false">IF(ISNA(MATCH($A50,vvod!AD$3:AD$102,0)),IF(ISNA(MATCH(CONCATENATE($A50,spor!$F$2,AG$2),spor!$A$2:$A$541,0)),"",VLOOKUP(CONCATENATE($A50,spor!$F$2,AG$2),spor!$A$2:$D$528,4,0)),1)</f>
        <v/>
      </c>
      <c r="AH50" s="39" t="str">
        <f aca="false">IF(ISNA(MATCH($A50,vvod!AE$3:AE$102,0)),IF(ISNA(MATCH(CONCATENATE($A50,spor!$F$2,AH$2),spor!$A$2:$A$541,0)),"",VLOOKUP(CONCATENATE($A50,spor!$F$2,AH$2),spor!$A$2:$D$528,4,0)),1)</f>
        <v/>
      </c>
      <c r="AI50" s="39" t="str">
        <f aca="false">IF(ISNA(MATCH($A50,vvod!AF$3:AF$102,0)),IF(ISNA(MATCH(CONCATENATE($A50,spor!$F$2,AI$2),spor!$A$2:$A$541,0)),"",VLOOKUP(CONCATENATE($A50,spor!$F$2,AI$2),spor!$A$2:$D$528,4,0)),1)</f>
        <v/>
      </c>
      <c r="AJ50" s="39" t="str">
        <f aca="false">IF(ISNA(MATCH($A50,vvod!AG$3:AG$102,0)),IF(ISNA(MATCH(CONCATENATE($A50,spor!$F$2,AJ$2),spor!$A$2:$A$541,0)),"",VLOOKUP(CONCATENATE($A50,spor!$F$2,AJ$2),spor!$A$2:$D$528,4,0)),1)</f>
        <v/>
      </c>
      <c r="AK50" s="39" t="str">
        <f aca="false">IF(ISNA(MATCH($A50,vvod!AH$3:AH$102,0)),IF(ISNA(MATCH(CONCATENATE($A50,spor!$F$2,AK$2),spor!$A$2:$A$541,0)),"",VLOOKUP(CONCATENATE($A50,spor!$F$2,AK$2),spor!$A$2:$D$528,4,0)),1)</f>
        <v/>
      </c>
      <c r="AL50" s="39" t="str">
        <f aca="false">IF(ISNA(MATCH($A50,vvod!AI$3:AI$102,0)),IF(ISNA(MATCH(CONCATENATE($A50,spor!$F$2,AL$2),spor!$A$2:$A$541,0)),"",VLOOKUP(CONCATENATE($A50,spor!$F$2,AL$2),spor!$A$2:$D$528,4,0)),1)</f>
        <v/>
      </c>
      <c r="AM50" s="39" t="str">
        <f aca="false">IF(ISNA(MATCH($A50,vvod!AJ$3:AJ$102,0)),IF(ISNA(MATCH(CONCATENATE($A50,spor!$F$2,AM$2),spor!$A$2:$A$541,0)),"",VLOOKUP(CONCATENATE($A50,spor!$F$2,AM$2),spor!$A$2:$D$528,4,0)),1)</f>
        <v/>
      </c>
      <c r="AN50" s="39" t="str">
        <f aca="false">IF(ISNA(MATCH($A50,vvod!AK$3:AK$102,0)),IF(ISNA(MATCH(CONCATENATE($A50,spor!$F$2,AN$2),spor!$A$2:$A$541,0)),"",VLOOKUP(CONCATENATE($A50,spor!$F$2,AN$2),spor!$A$2:$D$528,4,0)),1)</f>
        <v/>
      </c>
      <c r="AO50" s="39" t="str">
        <f aca="false">IF(ISNA(MATCH($A50,vvod!AL$3:AL$102,0)),IF(ISNA(MATCH(CONCATENATE($A50,spor!$F$2,AO$2),spor!$A$2:$A$541,0)),"",VLOOKUP(CONCATENATE($A50,spor!$F$2,AO$2),spor!$A$2:$D$528,4,0)),1)</f>
        <v/>
      </c>
      <c r="AP50" s="40" t="str">
        <f aca="false">IF(sved!C50="","",SUM(AD50:AO50))</f>
        <v/>
      </c>
      <c r="AQ50" s="40" t="str">
        <f aca="false">IF(sved!C50="","",SUM(O50,AB50,AP50))</f>
        <v/>
      </c>
      <c r="AR50" s="39" t="str">
        <f aca="false">IF(ISNA(MATCH($A50,vvod!AO$3:AO$102,0)),IF(ISNA(MATCH(CONCATENATE($A50,spor!$F$2,AR$2),spor!$A$2:$A$541,0)),"",VLOOKUP(CONCATENATE($A50,spor!$F$2,AR$2),spor!$A$2:$D$528,4,0)),1)</f>
        <v/>
      </c>
      <c r="AS50" s="39" t="str">
        <f aca="false">IF(ISNA(MATCH($A50,vvod!AP$3:AP$102,0)),IF(ISNA(MATCH(CONCATENATE($A50,spor!$F$2,AS$2),spor!$A$2:$A$541,0)),"",VLOOKUP(CONCATENATE($A50,spor!$F$2,AS$2),spor!$A$2:$D$528,4,0)),1)</f>
        <v/>
      </c>
      <c r="AT50" s="39" t="str">
        <f aca="false">IF(ISNA(MATCH($A50,vvod!AQ$3:AQ$102,0)),IF(ISNA(MATCH(CONCATENATE($A50,spor!$F$2,AT$2),spor!$A$2:$A$541,0)),"",VLOOKUP(CONCATENATE($A50,spor!$F$2,AT$2),spor!$A$2:$D$528,4,0)),1)</f>
        <v/>
      </c>
      <c r="AU50" s="39" t="str">
        <f aca="false">IF(ISNA(MATCH($A50,vvod!AR$3:AR$102,0)),IF(ISNA(MATCH(CONCATENATE($A50,spor!$F$2,AU$2),spor!$A$2:$A$541,0)),"",VLOOKUP(CONCATENATE($A50,spor!$F$2,AU$2),spor!$A$2:$D$528,4,0)),1)</f>
        <v/>
      </c>
      <c r="AV50" s="39" t="str">
        <f aca="false">IF(ISNA(MATCH($A50,vvod!AS$3:AS$102,0)),IF(ISNA(MATCH(CONCATENATE($A50,spor!$F$2,AV$2),spor!$A$2:$A$541,0)),"",VLOOKUP(CONCATENATE($A50,spor!$F$2,AV$2),spor!$A$2:$D$528,4,0)),1)</f>
        <v/>
      </c>
      <c r="AW50" s="39" t="str">
        <f aca="false">IF(ISNA(MATCH($A50,vvod!AT$3:AT$102,0)),IF(ISNA(MATCH(CONCATENATE($A50,spor!$F$2,AW$2),spor!$A$2:$A$541,0)),"",VLOOKUP(CONCATENATE($A50,spor!$F$2,AW$2),spor!$A$2:$D$528,4,0)),1)</f>
        <v/>
      </c>
      <c r="AX50" s="39" t="str">
        <f aca="false">IF(ISNA(MATCH($A50,vvod!AU$3:AU$102,0)),IF(ISNA(MATCH(CONCATENATE($A50,spor!$F$2,AX$2),spor!$A$2:$A$541,0)),"",VLOOKUP(CONCATENATE($A50,spor!$F$2,AX$2),spor!$A$2:$D$528,4,0)),1)</f>
        <v/>
      </c>
      <c r="AY50" s="39" t="str">
        <f aca="false">IF(ISNA(MATCH($A50,vvod!AV$3:AV$102,0)),IF(ISNA(MATCH(CONCATENATE($A50,spor!$F$2,AY$2),spor!$A$2:$A$541,0)),"",VLOOKUP(CONCATENATE($A50,spor!$F$2,AY$2),spor!$A$2:$D$528,4,0)),1)</f>
        <v/>
      </c>
      <c r="AZ50" s="39" t="str">
        <f aca="false">IF(ISNA(MATCH($A50,vvod!AW$3:AW$102,0)),IF(ISNA(MATCH(CONCATENATE($A50,spor!$F$2,AZ$2),spor!$A$2:$A$541,0)),"",VLOOKUP(CONCATENATE($A50,spor!$F$2,AZ$2),spor!$A$2:$D$528,4,0)),1)</f>
        <v/>
      </c>
      <c r="BA50" s="39" t="str">
        <f aca="false">IF(ISNA(MATCH($A50,vvod!AX$3:AX$102,0)),IF(ISNA(MATCH(CONCATENATE($A50,spor!$F$2,BA$2),spor!$A$2:$A$541,0)),"",VLOOKUP(CONCATENATE($A50,spor!$F$2,BA$2),spor!$A$2:$D$528,4,0)),1)</f>
        <v/>
      </c>
      <c r="BB50" s="39" t="str">
        <f aca="false">IF(ISNA(MATCH($A50,vvod!AY$3:AY$102,0)),IF(ISNA(MATCH(CONCATENATE($A50,spor!$F$2,BB$2),spor!$A$2:$A$541,0)),"",VLOOKUP(CONCATENATE($A50,spor!$F$2,BB$2),spor!$A$2:$D$528,4,0)),1)</f>
        <v/>
      </c>
      <c r="BC50" s="39" t="str">
        <f aca="false">IF(ISNA(MATCH($A50,vvod!AZ$3:AZ$102,0)),IF(ISNA(MATCH(CONCATENATE($A50,spor!$F$2,BC$2),spor!$A$2:$A$541,0)),"",VLOOKUP(CONCATENATE($A50,spor!$F$2,BC$2),spor!$A$2:$D$528,4,0)),1)</f>
        <v/>
      </c>
      <c r="BD50" s="40" t="str">
        <f aca="false">IF(sved!C50="","",SUM(AR50:BC50))</f>
        <v/>
      </c>
      <c r="BE50" s="40" t="str">
        <f aca="false">IF(sved!C50="","",SUM(O50,AB50,AP50,BD50))</f>
        <v/>
      </c>
    </row>
    <row r="51" customFormat="false" ht="15.75" hidden="false" customHeight="false" outlineLevel="0" collapsed="false">
      <c r="A51" s="38" t="str">
        <f aca="false">IF(sved!C51="","",sved!A51)</f>
        <v/>
      </c>
      <c r="B51" s="38" t="str">
        <f aca="false">IF(sved!C51="","",sved!C51)</f>
        <v/>
      </c>
      <c r="C51" s="39" t="str">
        <f aca="false">IF(ISNA(MATCH($A51,vvod!A$3:A$102,0)),IF(ISNA(MATCH(CONCATENATE($A51,spor!$F$2,C$2),spor!$A$2:$A$541,0)),"",VLOOKUP(CONCATENATE($A51,spor!$F$2,C$2),spor!$A$2:$D$528,4,0)),1)</f>
        <v/>
      </c>
      <c r="D51" s="39" t="str">
        <f aca="false">IF(ISNA(MATCH($A51,vvod!B$3:B$102,0)),IF(ISNA(MATCH(CONCATENATE($A51,spor!$F$2,D$2),spor!$A$2:$A$541,0)),"",VLOOKUP(CONCATENATE($A51,spor!$F$2,D$2),spor!$A$2:$D$528,4,0)),1)</f>
        <v/>
      </c>
      <c r="E51" s="39" t="str">
        <f aca="false">IF(ISNA(MATCH($A51,vvod!C$3:C$102,0)),IF(ISNA(MATCH(CONCATENATE($A51,spor!$F$2,E$2),spor!$A$2:$A$541,0)),"",VLOOKUP(CONCATENATE($A51,spor!$F$2,E$2),spor!$A$2:$D$528,4,0)),1)</f>
        <v/>
      </c>
      <c r="F51" s="39" t="str">
        <f aca="false">IF(ISNA(MATCH($A51,vvod!D$3:D$102,0)),IF(ISNA(MATCH(CONCATENATE($A51,spor!$F$2,F$2),spor!$A$2:$A$541,0)),"",VLOOKUP(CONCATENATE($A51,spor!$F$2,F$2),spor!$A$2:$D$528,4,0)),1)</f>
        <v/>
      </c>
      <c r="G51" s="39" t="str">
        <f aca="false">IF(ISNA(MATCH($A51,vvod!E$3:E$102,0)),IF(ISNA(MATCH(CONCATENATE($A51,spor!$F$2,G$2),spor!$A$2:$A$541,0)),"",VLOOKUP(CONCATENATE($A51,spor!$F$2,G$2),spor!$A$2:$D$528,4,0)),1)</f>
        <v/>
      </c>
      <c r="H51" s="39" t="str">
        <f aca="false">IF(ISNA(MATCH($A51,vvod!F$3:F$102,0)),IF(ISNA(MATCH(CONCATENATE($A51,spor!$F$2,H$2),spor!$A$2:$A$541,0)),"",VLOOKUP(CONCATENATE($A51,spor!$F$2,H$2),spor!$A$2:$D$528,4,0)),1)</f>
        <v/>
      </c>
      <c r="I51" s="39" t="str">
        <f aca="false">IF(ISNA(MATCH($A51,vvod!G$3:G$102,0)),IF(ISNA(MATCH(CONCATENATE($A51,spor!$F$2,I$2),spor!$A$2:$A$541,0)),"",VLOOKUP(CONCATENATE($A51,spor!$F$2,I$2),spor!$A$2:$D$528,4,0)),1)</f>
        <v/>
      </c>
      <c r="J51" s="39" t="str">
        <f aca="false">IF(ISNA(MATCH($A51,vvod!H$3:H$102,0)),IF(ISNA(MATCH(CONCATENATE($A51,spor!$F$2,J$2),spor!$A$2:$A$541,0)),"",VLOOKUP(CONCATENATE($A51,spor!$F$2,J$2),spor!$A$2:$D$528,4,0)),1)</f>
        <v/>
      </c>
      <c r="K51" s="39" t="str">
        <f aca="false">IF(ISNA(MATCH($A51,vvod!I$3:I$102,0)),IF(ISNA(MATCH(CONCATENATE($A51,spor!$F$2,K$2),spor!$A$2:$A$541,0)),"",VLOOKUP(CONCATENATE($A51,spor!$F$2,K$2),spor!$A$2:$D$528,4,0)),1)</f>
        <v/>
      </c>
      <c r="L51" s="39" t="str">
        <f aca="false">IF(ISNA(MATCH($A51,vvod!J$3:J$102,0)),IF(ISNA(MATCH(CONCATENATE($A51,spor!$F$2,L$2),spor!$A$2:$A$541,0)),"",VLOOKUP(CONCATENATE($A51,spor!$F$2,L$2),spor!$A$2:$D$528,4,0)),1)</f>
        <v/>
      </c>
      <c r="M51" s="39" t="str">
        <f aca="false">IF(ISNA(MATCH($A51,vvod!K$3:K$102,0)),IF(ISNA(MATCH(CONCATENATE($A51,spor!$F$2,M$2),spor!$A$2:$A$541,0)),"",VLOOKUP(CONCATENATE($A51,spor!$F$2,M$2),spor!$A$2:$D$528,4,0)),1)</f>
        <v/>
      </c>
      <c r="N51" s="39" t="str">
        <f aca="false">IF(ISNA(MATCH($A51,vvod!L$3:L$102,0)),IF(ISNA(MATCH(CONCATENATE($A51,spor!$F$2,N$2),spor!$A$2:$A$541,0)),"",VLOOKUP(CONCATENATE($A51,spor!$F$2,N$2),spor!$A$2:$D$528,4,0)),1)</f>
        <v/>
      </c>
      <c r="O51" s="40" t="str">
        <f aca="false">IF(sved!C51="","",SUM(C51:N51))</f>
        <v/>
      </c>
      <c r="P51" s="39" t="str">
        <f aca="false">IF(ISNA(MATCH($A51,vvod!N$3:N$102,0)),IF(ISNA(MATCH(CONCATENATE($A51,spor!$F$2,P$2),spor!$A$2:$A$541,0)),"",VLOOKUP(CONCATENATE($A51,spor!$F$2,P$2),spor!$A$2:$D$528,4,0)),1)</f>
        <v/>
      </c>
      <c r="Q51" s="39" t="str">
        <f aca="false">IF(ISNA(MATCH($A51,vvod!O$3:O$102,0)),IF(ISNA(MATCH(CONCATENATE($A51,spor!$F$2,Q$2),spor!$A$2:$A$541,0)),"",VLOOKUP(CONCATENATE($A51,spor!$F$2,Q$2),spor!$A$2:$D$528,4,0)),1)</f>
        <v/>
      </c>
      <c r="R51" s="39" t="str">
        <f aca="false">IF(ISNA(MATCH($A51,vvod!P$3:P$102,0)),IF(ISNA(MATCH(CONCATENATE($A51,spor!$F$2,R$2),spor!$A$2:$A$541,0)),"",VLOOKUP(CONCATENATE($A51,spor!$F$2,R$2),spor!$A$2:$D$528,4,0)),1)</f>
        <v/>
      </c>
      <c r="S51" s="39" t="str">
        <f aca="false">IF(ISNA(MATCH($A51,vvod!Q$3:Q$102,0)),IF(ISNA(MATCH(CONCATENATE($A51,spor!$F$2,S$2),spor!$A$2:$A$541,0)),"",VLOOKUP(CONCATENATE($A51,spor!$F$2,S$2),spor!$A$2:$D$528,4,0)),1)</f>
        <v/>
      </c>
      <c r="T51" s="39" t="str">
        <f aca="false">IF(ISNA(MATCH($A51,vvod!R$3:R$102,0)),IF(ISNA(MATCH(CONCATENATE($A51,spor!$F$2,T$2),spor!$A$2:$A$541,0)),"",VLOOKUP(CONCATENATE($A51,spor!$F$2,T$2),spor!$A$2:$D$528,4,0)),1)</f>
        <v/>
      </c>
      <c r="U51" s="39" t="str">
        <f aca="false">IF(ISNA(MATCH($A51,vvod!S$3:S$102,0)),IF(ISNA(MATCH(CONCATENATE($A51,spor!$F$2,U$2),spor!$A$2:$A$541,0)),"",VLOOKUP(CONCATENATE($A51,spor!$F$2,U$2),spor!$A$2:$D$528,4,0)),1)</f>
        <v/>
      </c>
      <c r="V51" s="39" t="str">
        <f aca="false">IF(ISNA(MATCH($A51,vvod!T$3:T$102,0)),IF(ISNA(MATCH(CONCATENATE($A51,spor!$F$2,V$2),spor!$A$2:$A$541,0)),"",VLOOKUP(CONCATENATE($A51,spor!$F$2,V$2),spor!$A$2:$D$528,4,0)),1)</f>
        <v/>
      </c>
      <c r="W51" s="39" t="str">
        <f aca="false">IF(ISNA(MATCH($A51,vvod!U$3:U$102,0)),IF(ISNA(MATCH(CONCATENATE($A51,spor!$F$2,W$2),spor!$A$2:$A$541,0)),"",VLOOKUP(CONCATENATE($A51,spor!$F$2,W$2),spor!$A$2:$D$528,4,0)),1)</f>
        <v/>
      </c>
      <c r="X51" s="39" t="str">
        <f aca="false">IF(ISNA(MATCH($A51,vvod!V$3:V$102,0)),IF(ISNA(MATCH(CONCATENATE($A51,spor!$F$2,X$2),spor!$A$2:$A$541,0)),"",VLOOKUP(CONCATENATE($A51,spor!$F$2,X$2),spor!$A$2:$D$528,4,0)),1)</f>
        <v/>
      </c>
      <c r="Y51" s="39" t="str">
        <f aca="false">IF(ISNA(MATCH($A51,vvod!W$3:W$102,0)),IF(ISNA(MATCH(CONCATENATE($A51,spor!$F$2,Y$2),spor!$A$2:$A$541,0)),"",VLOOKUP(CONCATENATE($A51,spor!$F$2,Y$2),spor!$A$2:$D$528,4,0)),1)</f>
        <v/>
      </c>
      <c r="Z51" s="39" t="str">
        <f aca="false">IF(ISNA(MATCH($A51,vvod!X$3:X$102,0)),IF(ISNA(MATCH(CONCATENATE($A51,spor!$F$2,Z$2),spor!$A$2:$A$541,0)),"",VLOOKUP(CONCATENATE($A51,spor!$F$2,Z$2),spor!$A$2:$D$528,4,0)),1)</f>
        <v/>
      </c>
      <c r="AA51" s="39" t="str">
        <f aca="false">IF(ISNA(MATCH($A51,vvod!Y$3:Y$102,0)),IF(ISNA(MATCH(CONCATENATE($A51,spor!$F$2,AA$2),spor!$A$2:$A$541,0)),"",VLOOKUP(CONCATENATE($A51,spor!$F$2,AA$2),spor!$A$2:$D$528,4,0)),1)</f>
        <v/>
      </c>
      <c r="AB51" s="40" t="str">
        <f aca="false">IF(sved!C51="","",SUM(P51:AA51))</f>
        <v/>
      </c>
      <c r="AC51" s="40" t="str">
        <f aca="false">IF(sved!C51="","",SUM(O51,AB51))</f>
        <v/>
      </c>
      <c r="AD51" s="39" t="str">
        <f aca="false">IF(ISNA(MATCH($A51,vvod!AA$3:AA$102,0)),IF(ISNA(MATCH(CONCATENATE($A51,spor!$F$2,AD$2),spor!$A$2:$A$541,0)),"",VLOOKUP(CONCATENATE($A51,spor!$F$2,AD$2),spor!$A$2:$D$528,4,0)),1)</f>
        <v/>
      </c>
      <c r="AE51" s="39" t="str">
        <f aca="false">IF(ISNA(MATCH($A51,vvod!AB$3:AB$102,0)),IF(ISNA(MATCH(CONCATENATE($A51,spor!$F$2,AE$2),spor!$A$2:$A$541,0)),"",VLOOKUP(CONCATENATE($A51,spor!$F$2,AE$2),spor!$A$2:$D$528,4,0)),1)</f>
        <v/>
      </c>
      <c r="AF51" s="39" t="str">
        <f aca="false">IF(ISNA(MATCH($A51,vvod!AC$3:AC$102,0)),IF(ISNA(MATCH(CONCATENATE($A51,spor!$F$2,AF$2),spor!$A$2:$A$541,0)),"",VLOOKUP(CONCATENATE($A51,spor!$F$2,AF$2),spor!$A$2:$D$528,4,0)),1)</f>
        <v/>
      </c>
      <c r="AG51" s="39" t="str">
        <f aca="false">IF(ISNA(MATCH($A51,vvod!AD$3:AD$102,0)),IF(ISNA(MATCH(CONCATENATE($A51,spor!$F$2,AG$2),spor!$A$2:$A$541,0)),"",VLOOKUP(CONCATENATE($A51,spor!$F$2,AG$2),spor!$A$2:$D$528,4,0)),1)</f>
        <v/>
      </c>
      <c r="AH51" s="39" t="str">
        <f aca="false">IF(ISNA(MATCH($A51,vvod!AE$3:AE$102,0)),IF(ISNA(MATCH(CONCATENATE($A51,spor!$F$2,AH$2),spor!$A$2:$A$541,0)),"",VLOOKUP(CONCATENATE($A51,spor!$F$2,AH$2),spor!$A$2:$D$528,4,0)),1)</f>
        <v/>
      </c>
      <c r="AI51" s="39" t="str">
        <f aca="false">IF(ISNA(MATCH($A51,vvod!AF$3:AF$102,0)),IF(ISNA(MATCH(CONCATENATE($A51,spor!$F$2,AI$2),spor!$A$2:$A$541,0)),"",VLOOKUP(CONCATENATE($A51,spor!$F$2,AI$2),spor!$A$2:$D$528,4,0)),1)</f>
        <v/>
      </c>
      <c r="AJ51" s="39" t="str">
        <f aca="false">IF(ISNA(MATCH($A51,vvod!AG$3:AG$102,0)),IF(ISNA(MATCH(CONCATENATE($A51,spor!$F$2,AJ$2),spor!$A$2:$A$541,0)),"",VLOOKUP(CONCATENATE($A51,spor!$F$2,AJ$2),spor!$A$2:$D$528,4,0)),1)</f>
        <v/>
      </c>
      <c r="AK51" s="39" t="str">
        <f aca="false">IF(ISNA(MATCH($A51,vvod!AH$3:AH$102,0)),IF(ISNA(MATCH(CONCATENATE($A51,spor!$F$2,AK$2),spor!$A$2:$A$541,0)),"",VLOOKUP(CONCATENATE($A51,spor!$F$2,AK$2),spor!$A$2:$D$528,4,0)),1)</f>
        <v/>
      </c>
      <c r="AL51" s="39" t="str">
        <f aca="false">IF(ISNA(MATCH($A51,vvod!AI$3:AI$102,0)),IF(ISNA(MATCH(CONCATENATE($A51,spor!$F$2,AL$2),spor!$A$2:$A$541,0)),"",VLOOKUP(CONCATENATE($A51,spor!$F$2,AL$2),spor!$A$2:$D$528,4,0)),1)</f>
        <v/>
      </c>
      <c r="AM51" s="39" t="str">
        <f aca="false">IF(ISNA(MATCH($A51,vvod!AJ$3:AJ$102,0)),IF(ISNA(MATCH(CONCATENATE($A51,spor!$F$2,AM$2),spor!$A$2:$A$541,0)),"",VLOOKUP(CONCATENATE($A51,spor!$F$2,AM$2),spor!$A$2:$D$528,4,0)),1)</f>
        <v/>
      </c>
      <c r="AN51" s="39" t="str">
        <f aca="false">IF(ISNA(MATCH($A51,vvod!AK$3:AK$102,0)),IF(ISNA(MATCH(CONCATENATE($A51,spor!$F$2,AN$2),spor!$A$2:$A$541,0)),"",VLOOKUP(CONCATENATE($A51,spor!$F$2,AN$2),spor!$A$2:$D$528,4,0)),1)</f>
        <v/>
      </c>
      <c r="AO51" s="39" t="str">
        <f aca="false">IF(ISNA(MATCH($A51,vvod!AL$3:AL$102,0)),IF(ISNA(MATCH(CONCATENATE($A51,spor!$F$2,AO$2),spor!$A$2:$A$541,0)),"",VLOOKUP(CONCATENATE($A51,spor!$F$2,AO$2),spor!$A$2:$D$528,4,0)),1)</f>
        <v/>
      </c>
      <c r="AP51" s="40" t="str">
        <f aca="false">IF(sved!C51="","",SUM(AD51:AO51))</f>
        <v/>
      </c>
      <c r="AQ51" s="40" t="str">
        <f aca="false">IF(sved!C51="","",SUM(O51,AB51,AP51))</f>
        <v/>
      </c>
      <c r="AR51" s="39" t="str">
        <f aca="false">IF(ISNA(MATCH($A51,vvod!AO$3:AO$102,0)),IF(ISNA(MATCH(CONCATENATE($A51,spor!$F$2,AR$2),spor!$A$2:$A$541,0)),"",VLOOKUP(CONCATENATE($A51,spor!$F$2,AR$2),spor!$A$2:$D$528,4,0)),1)</f>
        <v/>
      </c>
      <c r="AS51" s="39" t="str">
        <f aca="false">IF(ISNA(MATCH($A51,vvod!AP$3:AP$102,0)),IF(ISNA(MATCH(CONCATENATE($A51,spor!$F$2,AS$2),spor!$A$2:$A$541,0)),"",VLOOKUP(CONCATENATE($A51,spor!$F$2,AS$2),spor!$A$2:$D$528,4,0)),1)</f>
        <v/>
      </c>
      <c r="AT51" s="39" t="str">
        <f aca="false">IF(ISNA(MATCH($A51,vvod!AQ$3:AQ$102,0)),IF(ISNA(MATCH(CONCATENATE($A51,spor!$F$2,AT$2),spor!$A$2:$A$541,0)),"",VLOOKUP(CONCATENATE($A51,spor!$F$2,AT$2),spor!$A$2:$D$528,4,0)),1)</f>
        <v/>
      </c>
      <c r="AU51" s="39" t="str">
        <f aca="false">IF(ISNA(MATCH($A51,vvod!AR$3:AR$102,0)),IF(ISNA(MATCH(CONCATENATE($A51,spor!$F$2,AU$2),spor!$A$2:$A$541,0)),"",VLOOKUP(CONCATENATE($A51,spor!$F$2,AU$2),spor!$A$2:$D$528,4,0)),1)</f>
        <v/>
      </c>
      <c r="AV51" s="39" t="str">
        <f aca="false">IF(ISNA(MATCH($A51,vvod!AS$3:AS$102,0)),IF(ISNA(MATCH(CONCATENATE($A51,spor!$F$2,AV$2),spor!$A$2:$A$541,0)),"",VLOOKUP(CONCATENATE($A51,spor!$F$2,AV$2),spor!$A$2:$D$528,4,0)),1)</f>
        <v/>
      </c>
      <c r="AW51" s="39" t="str">
        <f aca="false">IF(ISNA(MATCH($A51,vvod!AT$3:AT$102,0)),IF(ISNA(MATCH(CONCATENATE($A51,spor!$F$2,AW$2),spor!$A$2:$A$541,0)),"",VLOOKUP(CONCATENATE($A51,spor!$F$2,AW$2),spor!$A$2:$D$528,4,0)),1)</f>
        <v/>
      </c>
      <c r="AX51" s="39" t="str">
        <f aca="false">IF(ISNA(MATCH($A51,vvod!AU$3:AU$102,0)),IF(ISNA(MATCH(CONCATENATE($A51,spor!$F$2,AX$2),spor!$A$2:$A$541,0)),"",VLOOKUP(CONCATENATE($A51,spor!$F$2,AX$2),spor!$A$2:$D$528,4,0)),1)</f>
        <v/>
      </c>
      <c r="AY51" s="39" t="str">
        <f aca="false">IF(ISNA(MATCH($A51,vvod!AV$3:AV$102,0)),IF(ISNA(MATCH(CONCATENATE($A51,spor!$F$2,AY$2),spor!$A$2:$A$541,0)),"",VLOOKUP(CONCATENATE($A51,spor!$F$2,AY$2),spor!$A$2:$D$528,4,0)),1)</f>
        <v/>
      </c>
      <c r="AZ51" s="39" t="str">
        <f aca="false">IF(ISNA(MATCH($A51,vvod!AW$3:AW$102,0)),IF(ISNA(MATCH(CONCATENATE($A51,spor!$F$2,AZ$2),spor!$A$2:$A$541,0)),"",VLOOKUP(CONCATENATE($A51,spor!$F$2,AZ$2),spor!$A$2:$D$528,4,0)),1)</f>
        <v/>
      </c>
      <c r="BA51" s="39" t="str">
        <f aca="false">IF(ISNA(MATCH($A51,vvod!AX$3:AX$102,0)),IF(ISNA(MATCH(CONCATENATE($A51,spor!$F$2,BA$2),spor!$A$2:$A$541,0)),"",VLOOKUP(CONCATENATE($A51,spor!$F$2,BA$2),spor!$A$2:$D$528,4,0)),1)</f>
        <v/>
      </c>
      <c r="BB51" s="39" t="str">
        <f aca="false">IF(ISNA(MATCH($A51,vvod!AY$3:AY$102,0)),IF(ISNA(MATCH(CONCATENATE($A51,spor!$F$2,BB$2),spor!$A$2:$A$541,0)),"",VLOOKUP(CONCATENATE($A51,spor!$F$2,BB$2),spor!$A$2:$D$528,4,0)),1)</f>
        <v/>
      </c>
      <c r="BC51" s="39" t="str">
        <f aca="false">IF(ISNA(MATCH($A51,vvod!AZ$3:AZ$102,0)),IF(ISNA(MATCH(CONCATENATE($A51,spor!$F$2,BC$2),spor!$A$2:$A$541,0)),"",VLOOKUP(CONCATENATE($A51,spor!$F$2,BC$2),spor!$A$2:$D$528,4,0)),1)</f>
        <v/>
      </c>
      <c r="BD51" s="40" t="str">
        <f aca="false">IF(sved!C51="","",SUM(AR51:BC51))</f>
        <v/>
      </c>
      <c r="BE51" s="40" t="str">
        <f aca="false">IF(sved!C51="","",SUM(O51,AB51,AP51,BD51))</f>
        <v/>
      </c>
    </row>
    <row r="52" customFormat="false" ht="15.75" hidden="false" customHeight="false" outlineLevel="0" collapsed="false">
      <c r="A52" s="38" t="str">
        <f aca="false">IF(sved!C52="","",sved!A52)</f>
        <v/>
      </c>
      <c r="B52" s="38" t="str">
        <f aca="false">IF(sved!C52="","",sved!C52)</f>
        <v/>
      </c>
      <c r="C52" s="39" t="str">
        <f aca="false">IF(ISNA(MATCH($A52,vvod!A$3:A$102,0)),IF(ISNA(MATCH(CONCATENATE($A52,spor!$F$2,C$2),spor!$A$2:$A$541,0)),"",VLOOKUP(CONCATENATE($A52,spor!$F$2,C$2),spor!$A$2:$D$528,4,0)),1)</f>
        <v/>
      </c>
      <c r="D52" s="39" t="str">
        <f aca="false">IF(ISNA(MATCH($A52,vvod!B$3:B$102,0)),IF(ISNA(MATCH(CONCATENATE($A52,spor!$F$2,D$2),spor!$A$2:$A$541,0)),"",VLOOKUP(CONCATENATE($A52,spor!$F$2,D$2),spor!$A$2:$D$528,4,0)),1)</f>
        <v/>
      </c>
      <c r="E52" s="39" t="str">
        <f aca="false">IF(ISNA(MATCH($A52,vvod!C$3:C$102,0)),IF(ISNA(MATCH(CONCATENATE($A52,spor!$F$2,E$2),spor!$A$2:$A$541,0)),"",VLOOKUP(CONCATENATE($A52,spor!$F$2,E$2),spor!$A$2:$D$528,4,0)),1)</f>
        <v/>
      </c>
      <c r="F52" s="39" t="str">
        <f aca="false">IF(ISNA(MATCH($A52,vvod!D$3:D$102,0)),IF(ISNA(MATCH(CONCATENATE($A52,spor!$F$2,F$2),spor!$A$2:$A$541,0)),"",VLOOKUP(CONCATENATE($A52,spor!$F$2,F$2),spor!$A$2:$D$528,4,0)),1)</f>
        <v/>
      </c>
      <c r="G52" s="39" t="str">
        <f aca="false">IF(ISNA(MATCH($A52,vvod!E$3:E$102,0)),IF(ISNA(MATCH(CONCATENATE($A52,spor!$F$2,G$2),spor!$A$2:$A$541,0)),"",VLOOKUP(CONCATENATE($A52,spor!$F$2,G$2),spor!$A$2:$D$528,4,0)),1)</f>
        <v/>
      </c>
      <c r="H52" s="39" t="str">
        <f aca="false">IF(ISNA(MATCH($A52,vvod!F$3:F$102,0)),IF(ISNA(MATCH(CONCATENATE($A52,spor!$F$2,H$2),spor!$A$2:$A$541,0)),"",VLOOKUP(CONCATENATE($A52,spor!$F$2,H$2),spor!$A$2:$D$528,4,0)),1)</f>
        <v/>
      </c>
      <c r="I52" s="39" t="str">
        <f aca="false">IF(ISNA(MATCH($A52,vvod!G$3:G$102,0)),IF(ISNA(MATCH(CONCATENATE($A52,spor!$F$2,I$2),spor!$A$2:$A$541,0)),"",VLOOKUP(CONCATENATE($A52,spor!$F$2,I$2),spor!$A$2:$D$528,4,0)),1)</f>
        <v/>
      </c>
      <c r="J52" s="39" t="str">
        <f aca="false">IF(ISNA(MATCH($A52,vvod!H$3:H$102,0)),IF(ISNA(MATCH(CONCATENATE($A52,spor!$F$2,J$2),spor!$A$2:$A$541,0)),"",VLOOKUP(CONCATENATE($A52,spor!$F$2,J$2),spor!$A$2:$D$528,4,0)),1)</f>
        <v/>
      </c>
      <c r="K52" s="39" t="str">
        <f aca="false">IF(ISNA(MATCH($A52,vvod!I$3:I$102,0)),IF(ISNA(MATCH(CONCATENATE($A52,spor!$F$2,K$2),spor!$A$2:$A$541,0)),"",VLOOKUP(CONCATENATE($A52,spor!$F$2,K$2),spor!$A$2:$D$528,4,0)),1)</f>
        <v/>
      </c>
      <c r="L52" s="39" t="str">
        <f aca="false">IF(ISNA(MATCH($A52,vvod!J$3:J$102,0)),IF(ISNA(MATCH(CONCATENATE($A52,spor!$F$2,L$2),spor!$A$2:$A$541,0)),"",VLOOKUP(CONCATENATE($A52,spor!$F$2,L$2),spor!$A$2:$D$528,4,0)),1)</f>
        <v/>
      </c>
      <c r="M52" s="39" t="str">
        <f aca="false">IF(ISNA(MATCH($A52,vvod!K$3:K$102,0)),IF(ISNA(MATCH(CONCATENATE($A52,spor!$F$2,M$2),spor!$A$2:$A$541,0)),"",VLOOKUP(CONCATENATE($A52,spor!$F$2,M$2),spor!$A$2:$D$528,4,0)),1)</f>
        <v/>
      </c>
      <c r="N52" s="39" t="str">
        <f aca="false">IF(ISNA(MATCH($A52,vvod!L$3:L$102,0)),IF(ISNA(MATCH(CONCATENATE($A52,spor!$F$2,N$2),spor!$A$2:$A$541,0)),"",VLOOKUP(CONCATENATE($A52,spor!$F$2,N$2),spor!$A$2:$D$528,4,0)),1)</f>
        <v/>
      </c>
      <c r="O52" s="40" t="str">
        <f aca="false">IF(sved!C52="","",SUM(C52:N52))</f>
        <v/>
      </c>
      <c r="P52" s="39" t="str">
        <f aca="false">IF(ISNA(MATCH($A52,vvod!N$3:N$102,0)),IF(ISNA(MATCH(CONCATENATE($A52,spor!$F$2,P$2),spor!$A$2:$A$541,0)),"",VLOOKUP(CONCATENATE($A52,spor!$F$2,P$2),spor!$A$2:$D$528,4,0)),1)</f>
        <v/>
      </c>
      <c r="Q52" s="39" t="str">
        <f aca="false">IF(ISNA(MATCH($A52,vvod!O$3:O$102,0)),IF(ISNA(MATCH(CONCATENATE($A52,spor!$F$2,Q$2),spor!$A$2:$A$541,0)),"",VLOOKUP(CONCATENATE($A52,spor!$F$2,Q$2),spor!$A$2:$D$528,4,0)),1)</f>
        <v/>
      </c>
      <c r="R52" s="39" t="str">
        <f aca="false">IF(ISNA(MATCH($A52,vvod!P$3:P$102,0)),IF(ISNA(MATCH(CONCATENATE($A52,spor!$F$2,R$2),spor!$A$2:$A$541,0)),"",VLOOKUP(CONCATENATE($A52,spor!$F$2,R$2),spor!$A$2:$D$528,4,0)),1)</f>
        <v/>
      </c>
      <c r="S52" s="39" t="str">
        <f aca="false">IF(ISNA(MATCH($A52,vvod!Q$3:Q$102,0)),IF(ISNA(MATCH(CONCATENATE($A52,spor!$F$2,S$2),spor!$A$2:$A$541,0)),"",VLOOKUP(CONCATENATE($A52,spor!$F$2,S$2),spor!$A$2:$D$528,4,0)),1)</f>
        <v/>
      </c>
      <c r="T52" s="39" t="str">
        <f aca="false">IF(ISNA(MATCH($A52,vvod!R$3:R$102,0)),IF(ISNA(MATCH(CONCATENATE($A52,spor!$F$2,T$2),spor!$A$2:$A$541,0)),"",VLOOKUP(CONCATENATE($A52,spor!$F$2,T$2),spor!$A$2:$D$528,4,0)),1)</f>
        <v/>
      </c>
      <c r="U52" s="39" t="str">
        <f aca="false">IF(ISNA(MATCH($A52,vvod!S$3:S$102,0)),IF(ISNA(MATCH(CONCATENATE($A52,spor!$F$2,U$2),spor!$A$2:$A$541,0)),"",VLOOKUP(CONCATENATE($A52,spor!$F$2,U$2),spor!$A$2:$D$528,4,0)),1)</f>
        <v/>
      </c>
      <c r="V52" s="39" t="str">
        <f aca="false">IF(ISNA(MATCH($A52,vvod!T$3:T$102,0)),IF(ISNA(MATCH(CONCATENATE($A52,spor!$F$2,V$2),spor!$A$2:$A$541,0)),"",VLOOKUP(CONCATENATE($A52,spor!$F$2,V$2),spor!$A$2:$D$528,4,0)),1)</f>
        <v/>
      </c>
      <c r="W52" s="39" t="str">
        <f aca="false">IF(ISNA(MATCH($A52,vvod!U$3:U$102,0)),IF(ISNA(MATCH(CONCATENATE($A52,spor!$F$2,W$2),spor!$A$2:$A$541,0)),"",VLOOKUP(CONCATENATE($A52,spor!$F$2,W$2),spor!$A$2:$D$528,4,0)),1)</f>
        <v/>
      </c>
      <c r="X52" s="39" t="str">
        <f aca="false">IF(ISNA(MATCH($A52,vvod!V$3:V$102,0)),IF(ISNA(MATCH(CONCATENATE($A52,spor!$F$2,X$2),spor!$A$2:$A$541,0)),"",VLOOKUP(CONCATENATE($A52,spor!$F$2,X$2),spor!$A$2:$D$528,4,0)),1)</f>
        <v/>
      </c>
      <c r="Y52" s="39" t="str">
        <f aca="false">IF(ISNA(MATCH($A52,vvod!W$3:W$102,0)),IF(ISNA(MATCH(CONCATENATE($A52,spor!$F$2,Y$2),spor!$A$2:$A$541,0)),"",VLOOKUP(CONCATENATE($A52,spor!$F$2,Y$2),spor!$A$2:$D$528,4,0)),1)</f>
        <v/>
      </c>
      <c r="Z52" s="39" t="str">
        <f aca="false">IF(ISNA(MATCH($A52,vvod!X$3:X$102,0)),IF(ISNA(MATCH(CONCATENATE($A52,spor!$F$2,Z$2),spor!$A$2:$A$541,0)),"",VLOOKUP(CONCATENATE($A52,spor!$F$2,Z$2),spor!$A$2:$D$528,4,0)),1)</f>
        <v/>
      </c>
      <c r="AA52" s="39" t="str">
        <f aca="false">IF(ISNA(MATCH($A52,vvod!Y$3:Y$102,0)),IF(ISNA(MATCH(CONCATENATE($A52,spor!$F$2,AA$2),spor!$A$2:$A$541,0)),"",VLOOKUP(CONCATENATE($A52,spor!$F$2,AA$2),spor!$A$2:$D$528,4,0)),1)</f>
        <v/>
      </c>
      <c r="AB52" s="40" t="str">
        <f aca="false">IF(sved!C52="","",SUM(P52:AA52))</f>
        <v/>
      </c>
      <c r="AC52" s="40" t="str">
        <f aca="false">IF(sved!C52="","",SUM(O52,AB52))</f>
        <v/>
      </c>
      <c r="AD52" s="39" t="str">
        <f aca="false">IF(ISNA(MATCH($A52,vvod!AA$3:AA$102,0)),IF(ISNA(MATCH(CONCATENATE($A52,spor!$F$2,AD$2),spor!$A$2:$A$541,0)),"",VLOOKUP(CONCATENATE($A52,spor!$F$2,AD$2),spor!$A$2:$D$528,4,0)),1)</f>
        <v/>
      </c>
      <c r="AE52" s="39" t="str">
        <f aca="false">IF(ISNA(MATCH($A52,vvod!AB$3:AB$102,0)),IF(ISNA(MATCH(CONCATENATE($A52,spor!$F$2,AE$2),spor!$A$2:$A$541,0)),"",VLOOKUP(CONCATENATE($A52,spor!$F$2,AE$2),spor!$A$2:$D$528,4,0)),1)</f>
        <v/>
      </c>
      <c r="AF52" s="39" t="str">
        <f aca="false">IF(ISNA(MATCH($A52,vvod!AC$3:AC$102,0)),IF(ISNA(MATCH(CONCATENATE($A52,spor!$F$2,AF$2),spor!$A$2:$A$541,0)),"",VLOOKUP(CONCATENATE($A52,spor!$F$2,AF$2),spor!$A$2:$D$528,4,0)),1)</f>
        <v/>
      </c>
      <c r="AG52" s="39" t="str">
        <f aca="false">IF(ISNA(MATCH($A52,vvod!AD$3:AD$102,0)),IF(ISNA(MATCH(CONCATENATE($A52,spor!$F$2,AG$2),spor!$A$2:$A$541,0)),"",VLOOKUP(CONCATENATE($A52,spor!$F$2,AG$2),spor!$A$2:$D$528,4,0)),1)</f>
        <v/>
      </c>
      <c r="AH52" s="39" t="str">
        <f aca="false">IF(ISNA(MATCH($A52,vvod!AE$3:AE$102,0)),IF(ISNA(MATCH(CONCATENATE($A52,spor!$F$2,AH$2),spor!$A$2:$A$541,0)),"",VLOOKUP(CONCATENATE($A52,spor!$F$2,AH$2),spor!$A$2:$D$528,4,0)),1)</f>
        <v/>
      </c>
      <c r="AI52" s="39" t="str">
        <f aca="false">IF(ISNA(MATCH($A52,vvod!AF$3:AF$102,0)),IF(ISNA(MATCH(CONCATENATE($A52,spor!$F$2,AI$2),spor!$A$2:$A$541,0)),"",VLOOKUP(CONCATENATE($A52,spor!$F$2,AI$2),spor!$A$2:$D$528,4,0)),1)</f>
        <v/>
      </c>
      <c r="AJ52" s="39" t="str">
        <f aca="false">IF(ISNA(MATCH($A52,vvod!AG$3:AG$102,0)),IF(ISNA(MATCH(CONCATENATE($A52,spor!$F$2,AJ$2),spor!$A$2:$A$541,0)),"",VLOOKUP(CONCATENATE($A52,spor!$F$2,AJ$2),spor!$A$2:$D$528,4,0)),1)</f>
        <v/>
      </c>
      <c r="AK52" s="39" t="str">
        <f aca="false">IF(ISNA(MATCH($A52,vvod!AH$3:AH$102,0)),IF(ISNA(MATCH(CONCATENATE($A52,spor!$F$2,AK$2),spor!$A$2:$A$541,0)),"",VLOOKUP(CONCATENATE($A52,spor!$F$2,AK$2),spor!$A$2:$D$528,4,0)),1)</f>
        <v/>
      </c>
      <c r="AL52" s="39" t="str">
        <f aca="false">IF(ISNA(MATCH($A52,vvod!AI$3:AI$102,0)),IF(ISNA(MATCH(CONCATENATE($A52,spor!$F$2,AL$2),spor!$A$2:$A$541,0)),"",VLOOKUP(CONCATENATE($A52,spor!$F$2,AL$2),spor!$A$2:$D$528,4,0)),1)</f>
        <v/>
      </c>
      <c r="AM52" s="39" t="str">
        <f aca="false">IF(ISNA(MATCH($A52,vvod!AJ$3:AJ$102,0)),IF(ISNA(MATCH(CONCATENATE($A52,spor!$F$2,AM$2),spor!$A$2:$A$541,0)),"",VLOOKUP(CONCATENATE($A52,spor!$F$2,AM$2),spor!$A$2:$D$528,4,0)),1)</f>
        <v/>
      </c>
      <c r="AN52" s="39" t="str">
        <f aca="false">IF(ISNA(MATCH($A52,vvod!AK$3:AK$102,0)),IF(ISNA(MATCH(CONCATENATE($A52,spor!$F$2,AN$2),spor!$A$2:$A$541,0)),"",VLOOKUP(CONCATENATE($A52,spor!$F$2,AN$2),spor!$A$2:$D$528,4,0)),1)</f>
        <v/>
      </c>
      <c r="AO52" s="39" t="str">
        <f aca="false">IF(ISNA(MATCH($A52,vvod!AL$3:AL$102,0)),IF(ISNA(MATCH(CONCATENATE($A52,spor!$F$2,AO$2),spor!$A$2:$A$541,0)),"",VLOOKUP(CONCATENATE($A52,spor!$F$2,AO$2),spor!$A$2:$D$528,4,0)),1)</f>
        <v/>
      </c>
      <c r="AP52" s="40" t="str">
        <f aca="false">IF(sved!C52="","",SUM(AD52:AO52))</f>
        <v/>
      </c>
      <c r="AQ52" s="40" t="str">
        <f aca="false">IF(sved!C52="","",SUM(O52,AB52,AP52))</f>
        <v/>
      </c>
      <c r="AR52" s="39" t="str">
        <f aca="false">IF(ISNA(MATCH($A52,vvod!AO$3:AO$102,0)),IF(ISNA(MATCH(CONCATENATE($A52,spor!$F$2,AR$2),spor!$A$2:$A$541,0)),"",VLOOKUP(CONCATENATE($A52,spor!$F$2,AR$2),spor!$A$2:$D$528,4,0)),1)</f>
        <v/>
      </c>
      <c r="AS52" s="39" t="str">
        <f aca="false">IF(ISNA(MATCH($A52,vvod!AP$3:AP$102,0)),IF(ISNA(MATCH(CONCATENATE($A52,spor!$F$2,AS$2),spor!$A$2:$A$541,0)),"",VLOOKUP(CONCATENATE($A52,spor!$F$2,AS$2),spor!$A$2:$D$528,4,0)),1)</f>
        <v/>
      </c>
      <c r="AT52" s="39" t="str">
        <f aca="false">IF(ISNA(MATCH($A52,vvod!AQ$3:AQ$102,0)),IF(ISNA(MATCH(CONCATENATE($A52,spor!$F$2,AT$2),spor!$A$2:$A$541,0)),"",VLOOKUP(CONCATENATE($A52,spor!$F$2,AT$2),spor!$A$2:$D$528,4,0)),1)</f>
        <v/>
      </c>
      <c r="AU52" s="39" t="str">
        <f aca="false">IF(ISNA(MATCH($A52,vvod!AR$3:AR$102,0)),IF(ISNA(MATCH(CONCATENATE($A52,spor!$F$2,AU$2),spor!$A$2:$A$541,0)),"",VLOOKUP(CONCATENATE($A52,spor!$F$2,AU$2),spor!$A$2:$D$528,4,0)),1)</f>
        <v/>
      </c>
      <c r="AV52" s="39" t="str">
        <f aca="false">IF(ISNA(MATCH($A52,vvod!AS$3:AS$102,0)),IF(ISNA(MATCH(CONCATENATE($A52,spor!$F$2,AV$2),spor!$A$2:$A$541,0)),"",VLOOKUP(CONCATENATE($A52,spor!$F$2,AV$2),spor!$A$2:$D$528,4,0)),1)</f>
        <v/>
      </c>
      <c r="AW52" s="39" t="str">
        <f aca="false">IF(ISNA(MATCH($A52,vvod!AT$3:AT$102,0)),IF(ISNA(MATCH(CONCATENATE($A52,spor!$F$2,AW$2),spor!$A$2:$A$541,0)),"",VLOOKUP(CONCATENATE($A52,spor!$F$2,AW$2),spor!$A$2:$D$528,4,0)),1)</f>
        <v/>
      </c>
      <c r="AX52" s="39" t="str">
        <f aca="false">IF(ISNA(MATCH($A52,vvod!AU$3:AU$102,0)),IF(ISNA(MATCH(CONCATENATE($A52,spor!$F$2,AX$2),spor!$A$2:$A$541,0)),"",VLOOKUP(CONCATENATE($A52,spor!$F$2,AX$2),spor!$A$2:$D$528,4,0)),1)</f>
        <v/>
      </c>
      <c r="AY52" s="39" t="str">
        <f aca="false">IF(ISNA(MATCH($A52,vvod!AV$3:AV$102,0)),IF(ISNA(MATCH(CONCATENATE($A52,spor!$F$2,AY$2),spor!$A$2:$A$541,0)),"",VLOOKUP(CONCATENATE($A52,spor!$F$2,AY$2),spor!$A$2:$D$528,4,0)),1)</f>
        <v/>
      </c>
      <c r="AZ52" s="39" t="str">
        <f aca="false">IF(ISNA(MATCH($A52,vvod!AW$3:AW$102,0)),IF(ISNA(MATCH(CONCATENATE($A52,spor!$F$2,AZ$2),spor!$A$2:$A$541,0)),"",VLOOKUP(CONCATENATE($A52,spor!$F$2,AZ$2),spor!$A$2:$D$528,4,0)),1)</f>
        <v/>
      </c>
      <c r="BA52" s="39" t="str">
        <f aca="false">IF(ISNA(MATCH($A52,vvod!AX$3:AX$102,0)),IF(ISNA(MATCH(CONCATENATE($A52,spor!$F$2,BA$2),spor!$A$2:$A$541,0)),"",VLOOKUP(CONCATENATE($A52,spor!$F$2,BA$2),spor!$A$2:$D$528,4,0)),1)</f>
        <v/>
      </c>
      <c r="BB52" s="39" t="str">
        <f aca="false">IF(ISNA(MATCH($A52,vvod!AY$3:AY$102,0)),IF(ISNA(MATCH(CONCATENATE($A52,spor!$F$2,BB$2),spor!$A$2:$A$541,0)),"",VLOOKUP(CONCATENATE($A52,spor!$F$2,BB$2),spor!$A$2:$D$528,4,0)),1)</f>
        <v/>
      </c>
      <c r="BC52" s="39" t="str">
        <f aca="false">IF(ISNA(MATCH($A52,vvod!AZ$3:AZ$102,0)),IF(ISNA(MATCH(CONCATENATE($A52,spor!$F$2,BC$2),spor!$A$2:$A$541,0)),"",VLOOKUP(CONCATENATE($A52,spor!$F$2,BC$2),spor!$A$2:$D$528,4,0)),1)</f>
        <v/>
      </c>
      <c r="BD52" s="40" t="str">
        <f aca="false">IF(sved!C52="","",SUM(AR52:BC52))</f>
        <v/>
      </c>
      <c r="BE52" s="40" t="str">
        <f aca="false">IF(sved!C52="","",SUM(O52,AB52,AP52,BD52))</f>
        <v/>
      </c>
    </row>
    <row r="53" customFormat="false" ht="15.75" hidden="false" customHeight="false" outlineLevel="0" collapsed="false">
      <c r="A53" s="38" t="str">
        <f aca="false">IF(sved!C53="","",sved!A53)</f>
        <v/>
      </c>
      <c r="B53" s="38" t="str">
        <f aca="false">IF(sved!C53="","",sved!C53)</f>
        <v/>
      </c>
      <c r="C53" s="39" t="str">
        <f aca="false">IF(ISNA(MATCH($A53,vvod!A$3:A$102,0)),IF(ISNA(MATCH(CONCATENATE($A53,spor!$F$2,C$2),spor!$A$2:$A$541,0)),"",VLOOKUP(CONCATENATE($A53,spor!$F$2,C$2),spor!$A$2:$D$528,4,0)),1)</f>
        <v/>
      </c>
      <c r="D53" s="39" t="str">
        <f aca="false">IF(ISNA(MATCH($A53,vvod!B$3:B$102,0)),IF(ISNA(MATCH(CONCATENATE($A53,spor!$F$2,D$2),spor!$A$2:$A$541,0)),"",VLOOKUP(CONCATENATE($A53,spor!$F$2,D$2),spor!$A$2:$D$528,4,0)),1)</f>
        <v/>
      </c>
      <c r="E53" s="39" t="str">
        <f aca="false">IF(ISNA(MATCH($A53,vvod!C$3:C$102,0)),IF(ISNA(MATCH(CONCATENATE($A53,spor!$F$2,E$2),spor!$A$2:$A$541,0)),"",VLOOKUP(CONCATENATE($A53,spor!$F$2,E$2),spor!$A$2:$D$528,4,0)),1)</f>
        <v/>
      </c>
      <c r="F53" s="39" t="str">
        <f aca="false">IF(ISNA(MATCH($A53,vvod!D$3:D$102,0)),IF(ISNA(MATCH(CONCATENATE($A53,spor!$F$2,F$2),spor!$A$2:$A$541,0)),"",VLOOKUP(CONCATENATE($A53,spor!$F$2,F$2),spor!$A$2:$D$528,4,0)),1)</f>
        <v/>
      </c>
      <c r="G53" s="39" t="str">
        <f aca="false">IF(ISNA(MATCH($A53,vvod!E$3:E$102,0)),IF(ISNA(MATCH(CONCATENATE($A53,spor!$F$2,G$2),spor!$A$2:$A$541,0)),"",VLOOKUP(CONCATENATE($A53,spor!$F$2,G$2),spor!$A$2:$D$528,4,0)),1)</f>
        <v/>
      </c>
      <c r="H53" s="39" t="str">
        <f aca="false">IF(ISNA(MATCH($A53,vvod!F$3:F$102,0)),IF(ISNA(MATCH(CONCATENATE($A53,spor!$F$2,H$2),spor!$A$2:$A$541,0)),"",VLOOKUP(CONCATENATE($A53,spor!$F$2,H$2),spor!$A$2:$D$528,4,0)),1)</f>
        <v/>
      </c>
      <c r="I53" s="39" t="str">
        <f aca="false">IF(ISNA(MATCH($A53,vvod!G$3:G$102,0)),IF(ISNA(MATCH(CONCATENATE($A53,spor!$F$2,I$2),spor!$A$2:$A$541,0)),"",VLOOKUP(CONCATENATE($A53,spor!$F$2,I$2),spor!$A$2:$D$528,4,0)),1)</f>
        <v/>
      </c>
      <c r="J53" s="39" t="str">
        <f aca="false">IF(ISNA(MATCH($A53,vvod!H$3:H$102,0)),IF(ISNA(MATCH(CONCATENATE($A53,spor!$F$2,J$2),spor!$A$2:$A$541,0)),"",VLOOKUP(CONCATENATE($A53,spor!$F$2,J$2),spor!$A$2:$D$528,4,0)),1)</f>
        <v/>
      </c>
      <c r="K53" s="39" t="str">
        <f aca="false">IF(ISNA(MATCH($A53,vvod!I$3:I$102,0)),IF(ISNA(MATCH(CONCATENATE($A53,spor!$F$2,K$2),spor!$A$2:$A$541,0)),"",VLOOKUP(CONCATENATE($A53,spor!$F$2,K$2),spor!$A$2:$D$528,4,0)),1)</f>
        <v/>
      </c>
      <c r="L53" s="39" t="str">
        <f aca="false">IF(ISNA(MATCH($A53,vvod!J$3:J$102,0)),IF(ISNA(MATCH(CONCATENATE($A53,spor!$F$2,L$2),spor!$A$2:$A$541,0)),"",VLOOKUP(CONCATENATE($A53,spor!$F$2,L$2),spor!$A$2:$D$528,4,0)),1)</f>
        <v/>
      </c>
      <c r="M53" s="39" t="str">
        <f aca="false">IF(ISNA(MATCH($A53,vvod!K$3:K$102,0)),IF(ISNA(MATCH(CONCATENATE($A53,spor!$F$2,M$2),spor!$A$2:$A$541,0)),"",VLOOKUP(CONCATENATE($A53,spor!$F$2,M$2),spor!$A$2:$D$528,4,0)),1)</f>
        <v/>
      </c>
      <c r="N53" s="39" t="str">
        <f aca="false">IF(ISNA(MATCH($A53,vvod!L$3:L$102,0)),IF(ISNA(MATCH(CONCATENATE($A53,spor!$F$2,N$2),spor!$A$2:$A$541,0)),"",VLOOKUP(CONCATENATE($A53,spor!$F$2,N$2),spor!$A$2:$D$528,4,0)),1)</f>
        <v/>
      </c>
      <c r="O53" s="40" t="str">
        <f aca="false">IF(sved!C53="","",SUM(C53:N53))</f>
        <v/>
      </c>
      <c r="P53" s="39" t="str">
        <f aca="false">IF(ISNA(MATCH($A53,vvod!N$3:N$102,0)),IF(ISNA(MATCH(CONCATENATE($A53,spor!$F$2,P$2),spor!$A$2:$A$541,0)),"",VLOOKUP(CONCATENATE($A53,spor!$F$2,P$2),spor!$A$2:$D$528,4,0)),1)</f>
        <v/>
      </c>
      <c r="Q53" s="39" t="str">
        <f aca="false">IF(ISNA(MATCH($A53,vvod!O$3:O$102,0)),IF(ISNA(MATCH(CONCATENATE($A53,spor!$F$2,Q$2),spor!$A$2:$A$541,0)),"",VLOOKUP(CONCATENATE($A53,spor!$F$2,Q$2),spor!$A$2:$D$528,4,0)),1)</f>
        <v/>
      </c>
      <c r="R53" s="39" t="str">
        <f aca="false">IF(ISNA(MATCH($A53,vvod!P$3:P$102,0)),IF(ISNA(MATCH(CONCATENATE($A53,spor!$F$2,R$2),spor!$A$2:$A$541,0)),"",VLOOKUP(CONCATENATE($A53,spor!$F$2,R$2),spor!$A$2:$D$528,4,0)),1)</f>
        <v/>
      </c>
      <c r="S53" s="39" t="str">
        <f aca="false">IF(ISNA(MATCH($A53,vvod!Q$3:Q$102,0)),IF(ISNA(MATCH(CONCATENATE($A53,spor!$F$2,S$2),spor!$A$2:$A$541,0)),"",VLOOKUP(CONCATENATE($A53,spor!$F$2,S$2),spor!$A$2:$D$528,4,0)),1)</f>
        <v/>
      </c>
      <c r="T53" s="39" t="str">
        <f aca="false">IF(ISNA(MATCH($A53,vvod!R$3:R$102,0)),IF(ISNA(MATCH(CONCATENATE($A53,spor!$F$2,T$2),spor!$A$2:$A$541,0)),"",VLOOKUP(CONCATENATE($A53,spor!$F$2,T$2),spor!$A$2:$D$528,4,0)),1)</f>
        <v/>
      </c>
      <c r="U53" s="39" t="str">
        <f aca="false">IF(ISNA(MATCH($A53,vvod!S$3:S$102,0)),IF(ISNA(MATCH(CONCATENATE($A53,spor!$F$2,U$2),spor!$A$2:$A$541,0)),"",VLOOKUP(CONCATENATE($A53,spor!$F$2,U$2),spor!$A$2:$D$528,4,0)),1)</f>
        <v/>
      </c>
      <c r="V53" s="39" t="str">
        <f aca="false">IF(ISNA(MATCH($A53,vvod!T$3:T$102,0)),IF(ISNA(MATCH(CONCATENATE($A53,spor!$F$2,V$2),spor!$A$2:$A$541,0)),"",VLOOKUP(CONCATENATE($A53,spor!$F$2,V$2),spor!$A$2:$D$528,4,0)),1)</f>
        <v/>
      </c>
      <c r="W53" s="39" t="str">
        <f aca="false">IF(ISNA(MATCH($A53,vvod!U$3:U$102,0)),IF(ISNA(MATCH(CONCATENATE($A53,spor!$F$2,W$2),spor!$A$2:$A$541,0)),"",VLOOKUP(CONCATENATE($A53,spor!$F$2,W$2),spor!$A$2:$D$528,4,0)),1)</f>
        <v/>
      </c>
      <c r="X53" s="39" t="str">
        <f aca="false">IF(ISNA(MATCH($A53,vvod!V$3:V$102,0)),IF(ISNA(MATCH(CONCATENATE($A53,spor!$F$2,X$2),spor!$A$2:$A$541,0)),"",VLOOKUP(CONCATENATE($A53,spor!$F$2,X$2),spor!$A$2:$D$528,4,0)),1)</f>
        <v/>
      </c>
      <c r="Y53" s="39" t="str">
        <f aca="false">IF(ISNA(MATCH($A53,vvod!W$3:W$102,0)),IF(ISNA(MATCH(CONCATENATE($A53,spor!$F$2,Y$2),spor!$A$2:$A$541,0)),"",VLOOKUP(CONCATENATE($A53,spor!$F$2,Y$2),spor!$A$2:$D$528,4,0)),1)</f>
        <v/>
      </c>
      <c r="Z53" s="39" t="str">
        <f aca="false">IF(ISNA(MATCH($A53,vvod!X$3:X$102,0)),IF(ISNA(MATCH(CONCATENATE($A53,spor!$F$2,Z$2),spor!$A$2:$A$541,0)),"",VLOOKUP(CONCATENATE($A53,spor!$F$2,Z$2),spor!$A$2:$D$528,4,0)),1)</f>
        <v/>
      </c>
      <c r="AA53" s="39" t="str">
        <f aca="false">IF(ISNA(MATCH($A53,vvod!Y$3:Y$102,0)),IF(ISNA(MATCH(CONCATENATE($A53,spor!$F$2,AA$2),spor!$A$2:$A$541,0)),"",VLOOKUP(CONCATENATE($A53,spor!$F$2,AA$2),spor!$A$2:$D$528,4,0)),1)</f>
        <v/>
      </c>
      <c r="AB53" s="40" t="str">
        <f aca="false">IF(sved!C53="","",SUM(P53:AA53))</f>
        <v/>
      </c>
      <c r="AC53" s="40" t="str">
        <f aca="false">IF(sved!C53="","",SUM(O53,AB53))</f>
        <v/>
      </c>
      <c r="AD53" s="39" t="str">
        <f aca="false">IF(ISNA(MATCH($A53,vvod!AA$3:AA$102,0)),IF(ISNA(MATCH(CONCATENATE($A53,spor!$F$2,AD$2),spor!$A$2:$A$541,0)),"",VLOOKUP(CONCATENATE($A53,spor!$F$2,AD$2),spor!$A$2:$D$528,4,0)),1)</f>
        <v/>
      </c>
      <c r="AE53" s="39" t="str">
        <f aca="false">IF(ISNA(MATCH($A53,vvod!AB$3:AB$102,0)),IF(ISNA(MATCH(CONCATENATE($A53,spor!$F$2,AE$2),spor!$A$2:$A$541,0)),"",VLOOKUP(CONCATENATE($A53,spor!$F$2,AE$2),spor!$A$2:$D$528,4,0)),1)</f>
        <v/>
      </c>
      <c r="AF53" s="39" t="str">
        <f aca="false">IF(ISNA(MATCH($A53,vvod!AC$3:AC$102,0)),IF(ISNA(MATCH(CONCATENATE($A53,spor!$F$2,AF$2),spor!$A$2:$A$541,0)),"",VLOOKUP(CONCATENATE($A53,spor!$F$2,AF$2),spor!$A$2:$D$528,4,0)),1)</f>
        <v/>
      </c>
      <c r="AG53" s="39" t="str">
        <f aca="false">IF(ISNA(MATCH($A53,vvod!AD$3:AD$102,0)),IF(ISNA(MATCH(CONCATENATE($A53,spor!$F$2,AG$2),spor!$A$2:$A$541,0)),"",VLOOKUP(CONCATENATE($A53,spor!$F$2,AG$2),spor!$A$2:$D$528,4,0)),1)</f>
        <v/>
      </c>
      <c r="AH53" s="39" t="str">
        <f aca="false">IF(ISNA(MATCH($A53,vvod!AE$3:AE$102,0)),IF(ISNA(MATCH(CONCATENATE($A53,spor!$F$2,AH$2),spor!$A$2:$A$541,0)),"",VLOOKUP(CONCATENATE($A53,spor!$F$2,AH$2),spor!$A$2:$D$528,4,0)),1)</f>
        <v/>
      </c>
      <c r="AI53" s="39" t="str">
        <f aca="false">IF(ISNA(MATCH($A53,vvod!AF$3:AF$102,0)),IF(ISNA(MATCH(CONCATENATE($A53,spor!$F$2,AI$2),spor!$A$2:$A$541,0)),"",VLOOKUP(CONCATENATE($A53,spor!$F$2,AI$2),spor!$A$2:$D$528,4,0)),1)</f>
        <v/>
      </c>
      <c r="AJ53" s="39" t="str">
        <f aca="false">IF(ISNA(MATCH($A53,vvod!AG$3:AG$102,0)),IF(ISNA(MATCH(CONCATENATE($A53,spor!$F$2,AJ$2),spor!$A$2:$A$541,0)),"",VLOOKUP(CONCATENATE($A53,spor!$F$2,AJ$2),spor!$A$2:$D$528,4,0)),1)</f>
        <v/>
      </c>
      <c r="AK53" s="39" t="str">
        <f aca="false">IF(ISNA(MATCH($A53,vvod!AH$3:AH$102,0)),IF(ISNA(MATCH(CONCATENATE($A53,spor!$F$2,AK$2),spor!$A$2:$A$541,0)),"",VLOOKUP(CONCATENATE($A53,spor!$F$2,AK$2),spor!$A$2:$D$528,4,0)),1)</f>
        <v/>
      </c>
      <c r="AL53" s="39" t="str">
        <f aca="false">IF(ISNA(MATCH($A53,vvod!AI$3:AI$102,0)),IF(ISNA(MATCH(CONCATENATE($A53,spor!$F$2,AL$2),spor!$A$2:$A$541,0)),"",VLOOKUP(CONCATENATE($A53,spor!$F$2,AL$2),spor!$A$2:$D$528,4,0)),1)</f>
        <v/>
      </c>
      <c r="AM53" s="39" t="str">
        <f aca="false">IF(ISNA(MATCH($A53,vvod!AJ$3:AJ$102,0)),IF(ISNA(MATCH(CONCATENATE($A53,spor!$F$2,AM$2),spor!$A$2:$A$541,0)),"",VLOOKUP(CONCATENATE($A53,spor!$F$2,AM$2),spor!$A$2:$D$528,4,0)),1)</f>
        <v/>
      </c>
      <c r="AN53" s="39" t="str">
        <f aca="false">IF(ISNA(MATCH($A53,vvod!AK$3:AK$102,0)),IF(ISNA(MATCH(CONCATENATE($A53,spor!$F$2,AN$2),spor!$A$2:$A$541,0)),"",VLOOKUP(CONCATENATE($A53,spor!$F$2,AN$2),spor!$A$2:$D$528,4,0)),1)</f>
        <v/>
      </c>
      <c r="AO53" s="39" t="str">
        <f aca="false">IF(ISNA(MATCH($A53,vvod!AL$3:AL$102,0)),IF(ISNA(MATCH(CONCATENATE($A53,spor!$F$2,AO$2),spor!$A$2:$A$541,0)),"",VLOOKUP(CONCATENATE($A53,spor!$F$2,AO$2),spor!$A$2:$D$528,4,0)),1)</f>
        <v/>
      </c>
      <c r="AP53" s="40" t="str">
        <f aca="false">IF(sved!C53="","",SUM(AD53:AO53))</f>
        <v/>
      </c>
      <c r="AQ53" s="40" t="str">
        <f aca="false">IF(sved!C53="","",SUM(O53,AB53,AP53))</f>
        <v/>
      </c>
      <c r="AR53" s="39" t="str">
        <f aca="false">IF(ISNA(MATCH($A53,vvod!AO$3:AO$102,0)),IF(ISNA(MATCH(CONCATENATE($A53,spor!$F$2,AR$2),spor!$A$2:$A$541,0)),"",VLOOKUP(CONCATENATE($A53,spor!$F$2,AR$2),spor!$A$2:$D$528,4,0)),1)</f>
        <v/>
      </c>
      <c r="AS53" s="39" t="str">
        <f aca="false">IF(ISNA(MATCH($A53,vvod!AP$3:AP$102,0)),IF(ISNA(MATCH(CONCATENATE($A53,spor!$F$2,AS$2),spor!$A$2:$A$541,0)),"",VLOOKUP(CONCATENATE($A53,spor!$F$2,AS$2),spor!$A$2:$D$528,4,0)),1)</f>
        <v/>
      </c>
      <c r="AT53" s="39" t="str">
        <f aca="false">IF(ISNA(MATCH($A53,vvod!AQ$3:AQ$102,0)),IF(ISNA(MATCH(CONCATENATE($A53,spor!$F$2,AT$2),spor!$A$2:$A$541,0)),"",VLOOKUP(CONCATENATE($A53,spor!$F$2,AT$2),spor!$A$2:$D$528,4,0)),1)</f>
        <v/>
      </c>
      <c r="AU53" s="39" t="str">
        <f aca="false">IF(ISNA(MATCH($A53,vvod!AR$3:AR$102,0)),IF(ISNA(MATCH(CONCATENATE($A53,spor!$F$2,AU$2),spor!$A$2:$A$541,0)),"",VLOOKUP(CONCATENATE($A53,spor!$F$2,AU$2),spor!$A$2:$D$528,4,0)),1)</f>
        <v/>
      </c>
      <c r="AV53" s="39" t="str">
        <f aca="false">IF(ISNA(MATCH($A53,vvod!AS$3:AS$102,0)),IF(ISNA(MATCH(CONCATENATE($A53,spor!$F$2,AV$2),spor!$A$2:$A$541,0)),"",VLOOKUP(CONCATENATE($A53,spor!$F$2,AV$2),spor!$A$2:$D$528,4,0)),1)</f>
        <v/>
      </c>
      <c r="AW53" s="39" t="str">
        <f aca="false">IF(ISNA(MATCH($A53,vvod!AT$3:AT$102,0)),IF(ISNA(MATCH(CONCATENATE($A53,spor!$F$2,AW$2),spor!$A$2:$A$541,0)),"",VLOOKUP(CONCATENATE($A53,spor!$F$2,AW$2),spor!$A$2:$D$528,4,0)),1)</f>
        <v/>
      </c>
      <c r="AX53" s="39" t="str">
        <f aca="false">IF(ISNA(MATCH($A53,vvod!AU$3:AU$102,0)),IF(ISNA(MATCH(CONCATENATE($A53,spor!$F$2,AX$2),spor!$A$2:$A$541,0)),"",VLOOKUP(CONCATENATE($A53,spor!$F$2,AX$2),spor!$A$2:$D$528,4,0)),1)</f>
        <v/>
      </c>
      <c r="AY53" s="39" t="str">
        <f aca="false">IF(ISNA(MATCH($A53,vvod!AV$3:AV$102,0)),IF(ISNA(MATCH(CONCATENATE($A53,spor!$F$2,AY$2),spor!$A$2:$A$541,0)),"",VLOOKUP(CONCATENATE($A53,spor!$F$2,AY$2),spor!$A$2:$D$528,4,0)),1)</f>
        <v/>
      </c>
      <c r="AZ53" s="39" t="str">
        <f aca="false">IF(ISNA(MATCH($A53,vvod!AW$3:AW$102,0)),IF(ISNA(MATCH(CONCATENATE($A53,spor!$F$2,AZ$2),spor!$A$2:$A$541,0)),"",VLOOKUP(CONCATENATE($A53,spor!$F$2,AZ$2),spor!$A$2:$D$528,4,0)),1)</f>
        <v/>
      </c>
      <c r="BA53" s="39" t="str">
        <f aca="false">IF(ISNA(MATCH($A53,vvod!AX$3:AX$102,0)),IF(ISNA(MATCH(CONCATENATE($A53,spor!$F$2,BA$2),spor!$A$2:$A$541,0)),"",VLOOKUP(CONCATENATE($A53,spor!$F$2,BA$2),spor!$A$2:$D$528,4,0)),1)</f>
        <v/>
      </c>
      <c r="BB53" s="39" t="str">
        <f aca="false">IF(ISNA(MATCH($A53,vvod!AY$3:AY$102,0)),IF(ISNA(MATCH(CONCATENATE($A53,spor!$F$2,BB$2),spor!$A$2:$A$541,0)),"",VLOOKUP(CONCATENATE($A53,spor!$F$2,BB$2),spor!$A$2:$D$528,4,0)),1)</f>
        <v/>
      </c>
      <c r="BC53" s="39" t="str">
        <f aca="false">IF(ISNA(MATCH($A53,vvod!AZ$3:AZ$102,0)),IF(ISNA(MATCH(CONCATENATE($A53,spor!$F$2,BC$2),spor!$A$2:$A$541,0)),"",VLOOKUP(CONCATENATE($A53,spor!$F$2,BC$2),spor!$A$2:$D$528,4,0)),1)</f>
        <v/>
      </c>
      <c r="BD53" s="40" t="str">
        <f aca="false">IF(sved!C53="","",SUM(AR53:BC53))</f>
        <v/>
      </c>
      <c r="BE53" s="40" t="str">
        <f aca="false">IF(sved!C53="","",SUM(O53,AB53,AP53,BD53))</f>
        <v/>
      </c>
    </row>
    <row r="54" customFormat="false" ht="15.75" hidden="false" customHeight="false" outlineLevel="0" collapsed="false">
      <c r="A54" s="38" t="str">
        <f aca="false">IF(sved!C54="","",sved!A54)</f>
        <v/>
      </c>
      <c r="B54" s="38" t="str">
        <f aca="false">IF(sved!C54="","",sved!C54)</f>
        <v/>
      </c>
      <c r="C54" s="39" t="str">
        <f aca="false">IF(ISNA(MATCH($A54,vvod!A$3:A$102,0)),IF(ISNA(MATCH(CONCATENATE($A54,spor!$F$2,C$2),spor!$A$2:$A$541,0)),"",VLOOKUP(CONCATENATE($A54,spor!$F$2,C$2),spor!$A$2:$D$528,4,0)),1)</f>
        <v/>
      </c>
      <c r="D54" s="39" t="str">
        <f aca="false">IF(ISNA(MATCH($A54,vvod!B$3:B$102,0)),IF(ISNA(MATCH(CONCATENATE($A54,spor!$F$2,D$2),spor!$A$2:$A$541,0)),"",VLOOKUP(CONCATENATE($A54,spor!$F$2,D$2),spor!$A$2:$D$528,4,0)),1)</f>
        <v/>
      </c>
      <c r="E54" s="39" t="str">
        <f aca="false">IF(ISNA(MATCH($A54,vvod!C$3:C$102,0)),IF(ISNA(MATCH(CONCATENATE($A54,spor!$F$2,E$2),spor!$A$2:$A$541,0)),"",VLOOKUP(CONCATENATE($A54,spor!$F$2,E$2),spor!$A$2:$D$528,4,0)),1)</f>
        <v/>
      </c>
      <c r="F54" s="39" t="str">
        <f aca="false">IF(ISNA(MATCH($A54,vvod!D$3:D$102,0)),IF(ISNA(MATCH(CONCATENATE($A54,spor!$F$2,F$2),spor!$A$2:$A$541,0)),"",VLOOKUP(CONCATENATE($A54,spor!$F$2,F$2),spor!$A$2:$D$528,4,0)),1)</f>
        <v/>
      </c>
      <c r="G54" s="39" t="str">
        <f aca="false">IF(ISNA(MATCH($A54,vvod!E$3:E$102,0)),IF(ISNA(MATCH(CONCATENATE($A54,spor!$F$2,G$2),spor!$A$2:$A$541,0)),"",VLOOKUP(CONCATENATE($A54,spor!$F$2,G$2),spor!$A$2:$D$528,4,0)),1)</f>
        <v/>
      </c>
      <c r="H54" s="39" t="str">
        <f aca="false">IF(ISNA(MATCH($A54,vvod!F$3:F$102,0)),IF(ISNA(MATCH(CONCATENATE($A54,spor!$F$2,H$2),spor!$A$2:$A$541,0)),"",VLOOKUP(CONCATENATE($A54,spor!$F$2,H$2),spor!$A$2:$D$528,4,0)),1)</f>
        <v/>
      </c>
      <c r="I54" s="39" t="str">
        <f aca="false">IF(ISNA(MATCH($A54,vvod!G$3:G$102,0)),IF(ISNA(MATCH(CONCATENATE($A54,spor!$F$2,I$2),spor!$A$2:$A$541,0)),"",VLOOKUP(CONCATENATE($A54,spor!$F$2,I$2),spor!$A$2:$D$528,4,0)),1)</f>
        <v/>
      </c>
      <c r="J54" s="39" t="str">
        <f aca="false">IF(ISNA(MATCH($A54,vvod!H$3:H$102,0)),IF(ISNA(MATCH(CONCATENATE($A54,spor!$F$2,J$2),spor!$A$2:$A$541,0)),"",VLOOKUP(CONCATENATE($A54,spor!$F$2,J$2),spor!$A$2:$D$528,4,0)),1)</f>
        <v/>
      </c>
      <c r="K54" s="39" t="str">
        <f aca="false">IF(ISNA(MATCH($A54,vvod!I$3:I$102,0)),IF(ISNA(MATCH(CONCATENATE($A54,spor!$F$2,K$2),spor!$A$2:$A$541,0)),"",VLOOKUP(CONCATENATE($A54,spor!$F$2,K$2),spor!$A$2:$D$528,4,0)),1)</f>
        <v/>
      </c>
      <c r="L54" s="39" t="str">
        <f aca="false">IF(ISNA(MATCH($A54,vvod!J$3:J$102,0)),IF(ISNA(MATCH(CONCATENATE($A54,spor!$F$2,L$2),spor!$A$2:$A$541,0)),"",VLOOKUP(CONCATENATE($A54,spor!$F$2,L$2),spor!$A$2:$D$528,4,0)),1)</f>
        <v/>
      </c>
      <c r="M54" s="39" t="str">
        <f aca="false">IF(ISNA(MATCH($A54,vvod!K$3:K$102,0)),IF(ISNA(MATCH(CONCATENATE($A54,spor!$F$2,M$2),spor!$A$2:$A$541,0)),"",VLOOKUP(CONCATENATE($A54,spor!$F$2,M$2),spor!$A$2:$D$528,4,0)),1)</f>
        <v/>
      </c>
      <c r="N54" s="39" t="str">
        <f aca="false">IF(ISNA(MATCH($A54,vvod!L$3:L$102,0)),IF(ISNA(MATCH(CONCATENATE($A54,spor!$F$2,N$2),spor!$A$2:$A$541,0)),"",VLOOKUP(CONCATENATE($A54,spor!$F$2,N$2),spor!$A$2:$D$528,4,0)),1)</f>
        <v/>
      </c>
      <c r="O54" s="40" t="str">
        <f aca="false">IF(sved!C54="","",SUM(C54:N54))</f>
        <v/>
      </c>
      <c r="P54" s="39" t="str">
        <f aca="false">IF(ISNA(MATCH($A54,vvod!N$3:N$102,0)),IF(ISNA(MATCH(CONCATENATE($A54,spor!$F$2,P$2),spor!$A$2:$A$541,0)),"",VLOOKUP(CONCATENATE($A54,spor!$F$2,P$2),spor!$A$2:$D$528,4,0)),1)</f>
        <v/>
      </c>
      <c r="Q54" s="39" t="str">
        <f aca="false">IF(ISNA(MATCH($A54,vvod!O$3:O$102,0)),IF(ISNA(MATCH(CONCATENATE($A54,spor!$F$2,Q$2),spor!$A$2:$A$541,0)),"",VLOOKUP(CONCATENATE($A54,spor!$F$2,Q$2),spor!$A$2:$D$528,4,0)),1)</f>
        <v/>
      </c>
      <c r="R54" s="39" t="str">
        <f aca="false">IF(ISNA(MATCH($A54,vvod!P$3:P$102,0)),IF(ISNA(MATCH(CONCATENATE($A54,spor!$F$2,R$2),spor!$A$2:$A$541,0)),"",VLOOKUP(CONCATENATE($A54,spor!$F$2,R$2),spor!$A$2:$D$528,4,0)),1)</f>
        <v/>
      </c>
      <c r="S54" s="39" t="str">
        <f aca="false">IF(ISNA(MATCH($A54,vvod!Q$3:Q$102,0)),IF(ISNA(MATCH(CONCATENATE($A54,spor!$F$2,S$2),spor!$A$2:$A$541,0)),"",VLOOKUP(CONCATENATE($A54,spor!$F$2,S$2),spor!$A$2:$D$528,4,0)),1)</f>
        <v/>
      </c>
      <c r="T54" s="39" t="str">
        <f aca="false">IF(ISNA(MATCH($A54,vvod!R$3:R$102,0)),IF(ISNA(MATCH(CONCATENATE($A54,spor!$F$2,T$2),spor!$A$2:$A$541,0)),"",VLOOKUP(CONCATENATE($A54,spor!$F$2,T$2),spor!$A$2:$D$528,4,0)),1)</f>
        <v/>
      </c>
      <c r="U54" s="39" t="str">
        <f aca="false">IF(ISNA(MATCH($A54,vvod!S$3:S$102,0)),IF(ISNA(MATCH(CONCATENATE($A54,spor!$F$2,U$2),spor!$A$2:$A$541,0)),"",VLOOKUP(CONCATENATE($A54,spor!$F$2,U$2),spor!$A$2:$D$528,4,0)),1)</f>
        <v/>
      </c>
      <c r="V54" s="39" t="str">
        <f aca="false">IF(ISNA(MATCH($A54,vvod!T$3:T$102,0)),IF(ISNA(MATCH(CONCATENATE($A54,spor!$F$2,V$2),spor!$A$2:$A$541,0)),"",VLOOKUP(CONCATENATE($A54,spor!$F$2,V$2),spor!$A$2:$D$528,4,0)),1)</f>
        <v/>
      </c>
      <c r="W54" s="39" t="str">
        <f aca="false">IF(ISNA(MATCH($A54,vvod!U$3:U$102,0)),IF(ISNA(MATCH(CONCATENATE($A54,spor!$F$2,W$2),spor!$A$2:$A$541,0)),"",VLOOKUP(CONCATENATE($A54,spor!$F$2,W$2),spor!$A$2:$D$528,4,0)),1)</f>
        <v/>
      </c>
      <c r="X54" s="39" t="str">
        <f aca="false">IF(ISNA(MATCH($A54,vvod!V$3:V$102,0)),IF(ISNA(MATCH(CONCATENATE($A54,spor!$F$2,X$2),spor!$A$2:$A$541,0)),"",VLOOKUP(CONCATENATE($A54,spor!$F$2,X$2),spor!$A$2:$D$528,4,0)),1)</f>
        <v/>
      </c>
      <c r="Y54" s="39" t="str">
        <f aca="false">IF(ISNA(MATCH($A54,vvod!W$3:W$102,0)),IF(ISNA(MATCH(CONCATENATE($A54,spor!$F$2,Y$2),spor!$A$2:$A$541,0)),"",VLOOKUP(CONCATENATE($A54,spor!$F$2,Y$2),spor!$A$2:$D$528,4,0)),1)</f>
        <v/>
      </c>
      <c r="Z54" s="39" t="str">
        <f aca="false">IF(ISNA(MATCH($A54,vvod!X$3:X$102,0)),IF(ISNA(MATCH(CONCATENATE($A54,spor!$F$2,Z$2),spor!$A$2:$A$541,0)),"",VLOOKUP(CONCATENATE($A54,spor!$F$2,Z$2),spor!$A$2:$D$528,4,0)),1)</f>
        <v/>
      </c>
      <c r="AA54" s="39" t="str">
        <f aca="false">IF(ISNA(MATCH($A54,vvod!Y$3:Y$102,0)),IF(ISNA(MATCH(CONCATENATE($A54,spor!$F$2,AA$2),spor!$A$2:$A$541,0)),"",VLOOKUP(CONCATENATE($A54,spor!$F$2,AA$2),spor!$A$2:$D$528,4,0)),1)</f>
        <v/>
      </c>
      <c r="AB54" s="40" t="str">
        <f aca="false">IF(sved!C54="","",SUM(P54:AA54))</f>
        <v/>
      </c>
      <c r="AC54" s="40" t="str">
        <f aca="false">IF(sved!C54="","",SUM(O54,AB54))</f>
        <v/>
      </c>
      <c r="AD54" s="39" t="str">
        <f aca="false">IF(ISNA(MATCH($A54,vvod!AA$3:AA$102,0)),IF(ISNA(MATCH(CONCATENATE($A54,spor!$F$2,AD$2),spor!$A$2:$A$541,0)),"",VLOOKUP(CONCATENATE($A54,spor!$F$2,AD$2),spor!$A$2:$D$528,4,0)),1)</f>
        <v/>
      </c>
      <c r="AE54" s="39" t="str">
        <f aca="false">IF(ISNA(MATCH($A54,vvod!AB$3:AB$102,0)),IF(ISNA(MATCH(CONCATENATE($A54,spor!$F$2,AE$2),spor!$A$2:$A$541,0)),"",VLOOKUP(CONCATENATE($A54,spor!$F$2,AE$2),spor!$A$2:$D$528,4,0)),1)</f>
        <v/>
      </c>
      <c r="AF54" s="39" t="str">
        <f aca="false">IF(ISNA(MATCH($A54,vvod!AC$3:AC$102,0)),IF(ISNA(MATCH(CONCATENATE($A54,spor!$F$2,AF$2),spor!$A$2:$A$541,0)),"",VLOOKUP(CONCATENATE($A54,spor!$F$2,AF$2),spor!$A$2:$D$528,4,0)),1)</f>
        <v/>
      </c>
      <c r="AG54" s="39" t="str">
        <f aca="false">IF(ISNA(MATCH($A54,vvod!AD$3:AD$102,0)),IF(ISNA(MATCH(CONCATENATE($A54,spor!$F$2,AG$2),spor!$A$2:$A$541,0)),"",VLOOKUP(CONCATENATE($A54,spor!$F$2,AG$2),spor!$A$2:$D$528,4,0)),1)</f>
        <v/>
      </c>
      <c r="AH54" s="39" t="str">
        <f aca="false">IF(ISNA(MATCH($A54,vvod!AE$3:AE$102,0)),IF(ISNA(MATCH(CONCATENATE($A54,spor!$F$2,AH$2),spor!$A$2:$A$541,0)),"",VLOOKUP(CONCATENATE($A54,spor!$F$2,AH$2),spor!$A$2:$D$528,4,0)),1)</f>
        <v/>
      </c>
      <c r="AI54" s="39" t="str">
        <f aca="false">IF(ISNA(MATCH($A54,vvod!AF$3:AF$102,0)),IF(ISNA(MATCH(CONCATENATE($A54,spor!$F$2,AI$2),spor!$A$2:$A$541,0)),"",VLOOKUP(CONCATENATE($A54,spor!$F$2,AI$2),spor!$A$2:$D$528,4,0)),1)</f>
        <v/>
      </c>
      <c r="AJ54" s="39" t="str">
        <f aca="false">IF(ISNA(MATCH($A54,vvod!AG$3:AG$102,0)),IF(ISNA(MATCH(CONCATENATE($A54,spor!$F$2,AJ$2),spor!$A$2:$A$541,0)),"",VLOOKUP(CONCATENATE($A54,spor!$F$2,AJ$2),spor!$A$2:$D$528,4,0)),1)</f>
        <v/>
      </c>
      <c r="AK54" s="39" t="str">
        <f aca="false">IF(ISNA(MATCH($A54,vvod!AH$3:AH$102,0)),IF(ISNA(MATCH(CONCATENATE($A54,spor!$F$2,AK$2),spor!$A$2:$A$541,0)),"",VLOOKUP(CONCATENATE($A54,spor!$F$2,AK$2),spor!$A$2:$D$528,4,0)),1)</f>
        <v/>
      </c>
      <c r="AL54" s="39" t="str">
        <f aca="false">IF(ISNA(MATCH($A54,vvod!AI$3:AI$102,0)),IF(ISNA(MATCH(CONCATENATE($A54,spor!$F$2,AL$2),spor!$A$2:$A$541,0)),"",VLOOKUP(CONCATENATE($A54,spor!$F$2,AL$2),spor!$A$2:$D$528,4,0)),1)</f>
        <v/>
      </c>
      <c r="AM54" s="39" t="str">
        <f aca="false">IF(ISNA(MATCH($A54,vvod!AJ$3:AJ$102,0)),IF(ISNA(MATCH(CONCATENATE($A54,spor!$F$2,AM$2),spor!$A$2:$A$541,0)),"",VLOOKUP(CONCATENATE($A54,spor!$F$2,AM$2),spor!$A$2:$D$528,4,0)),1)</f>
        <v/>
      </c>
      <c r="AN54" s="39" t="str">
        <f aca="false">IF(ISNA(MATCH($A54,vvod!AK$3:AK$102,0)),IF(ISNA(MATCH(CONCATENATE($A54,spor!$F$2,AN$2),spor!$A$2:$A$541,0)),"",VLOOKUP(CONCATENATE($A54,spor!$F$2,AN$2),spor!$A$2:$D$528,4,0)),1)</f>
        <v/>
      </c>
      <c r="AO54" s="39" t="str">
        <f aca="false">IF(ISNA(MATCH($A54,vvod!AL$3:AL$102,0)),IF(ISNA(MATCH(CONCATENATE($A54,spor!$F$2,AO$2),spor!$A$2:$A$541,0)),"",VLOOKUP(CONCATENATE($A54,spor!$F$2,AO$2),spor!$A$2:$D$528,4,0)),1)</f>
        <v/>
      </c>
      <c r="AP54" s="40" t="str">
        <f aca="false">IF(sved!C54="","",SUM(AD54:AO54))</f>
        <v/>
      </c>
      <c r="AQ54" s="40" t="str">
        <f aca="false">IF(sved!C54="","",SUM(O54,AB54,AP54))</f>
        <v/>
      </c>
      <c r="AR54" s="39" t="str">
        <f aca="false">IF(ISNA(MATCH($A54,vvod!AO$3:AO$102,0)),IF(ISNA(MATCH(CONCATENATE($A54,spor!$F$2,AR$2),spor!$A$2:$A$541,0)),"",VLOOKUP(CONCATENATE($A54,spor!$F$2,AR$2),spor!$A$2:$D$528,4,0)),1)</f>
        <v/>
      </c>
      <c r="AS54" s="39" t="str">
        <f aca="false">IF(ISNA(MATCH($A54,vvod!AP$3:AP$102,0)),IF(ISNA(MATCH(CONCATENATE($A54,spor!$F$2,AS$2),spor!$A$2:$A$541,0)),"",VLOOKUP(CONCATENATE($A54,spor!$F$2,AS$2),spor!$A$2:$D$528,4,0)),1)</f>
        <v/>
      </c>
      <c r="AT54" s="39" t="str">
        <f aca="false">IF(ISNA(MATCH($A54,vvod!AQ$3:AQ$102,0)),IF(ISNA(MATCH(CONCATENATE($A54,spor!$F$2,AT$2),spor!$A$2:$A$541,0)),"",VLOOKUP(CONCATENATE($A54,spor!$F$2,AT$2),spor!$A$2:$D$528,4,0)),1)</f>
        <v/>
      </c>
      <c r="AU54" s="39" t="str">
        <f aca="false">IF(ISNA(MATCH($A54,vvod!AR$3:AR$102,0)),IF(ISNA(MATCH(CONCATENATE($A54,spor!$F$2,AU$2),spor!$A$2:$A$541,0)),"",VLOOKUP(CONCATENATE($A54,spor!$F$2,AU$2),spor!$A$2:$D$528,4,0)),1)</f>
        <v/>
      </c>
      <c r="AV54" s="39" t="str">
        <f aca="false">IF(ISNA(MATCH($A54,vvod!AS$3:AS$102,0)),IF(ISNA(MATCH(CONCATENATE($A54,spor!$F$2,AV$2),spor!$A$2:$A$541,0)),"",VLOOKUP(CONCATENATE($A54,spor!$F$2,AV$2),spor!$A$2:$D$528,4,0)),1)</f>
        <v/>
      </c>
      <c r="AW54" s="39" t="str">
        <f aca="false">IF(ISNA(MATCH($A54,vvod!AT$3:AT$102,0)),IF(ISNA(MATCH(CONCATENATE($A54,spor!$F$2,AW$2),spor!$A$2:$A$541,0)),"",VLOOKUP(CONCATENATE($A54,spor!$F$2,AW$2),spor!$A$2:$D$528,4,0)),1)</f>
        <v/>
      </c>
      <c r="AX54" s="39" t="str">
        <f aca="false">IF(ISNA(MATCH($A54,vvod!AU$3:AU$102,0)),IF(ISNA(MATCH(CONCATENATE($A54,spor!$F$2,AX$2),spor!$A$2:$A$541,0)),"",VLOOKUP(CONCATENATE($A54,spor!$F$2,AX$2),spor!$A$2:$D$528,4,0)),1)</f>
        <v/>
      </c>
      <c r="AY54" s="39" t="str">
        <f aca="false">IF(ISNA(MATCH($A54,vvod!AV$3:AV$102,0)),IF(ISNA(MATCH(CONCATENATE($A54,spor!$F$2,AY$2),spor!$A$2:$A$541,0)),"",VLOOKUP(CONCATENATE($A54,spor!$F$2,AY$2),spor!$A$2:$D$528,4,0)),1)</f>
        <v/>
      </c>
      <c r="AZ54" s="39" t="str">
        <f aca="false">IF(ISNA(MATCH($A54,vvod!AW$3:AW$102,0)),IF(ISNA(MATCH(CONCATENATE($A54,spor!$F$2,AZ$2),spor!$A$2:$A$541,0)),"",VLOOKUP(CONCATENATE($A54,spor!$F$2,AZ$2),spor!$A$2:$D$528,4,0)),1)</f>
        <v/>
      </c>
      <c r="BA54" s="39" t="str">
        <f aca="false">IF(ISNA(MATCH($A54,vvod!AX$3:AX$102,0)),IF(ISNA(MATCH(CONCATENATE($A54,spor!$F$2,BA$2),spor!$A$2:$A$541,0)),"",VLOOKUP(CONCATENATE($A54,spor!$F$2,BA$2),spor!$A$2:$D$528,4,0)),1)</f>
        <v/>
      </c>
      <c r="BB54" s="39" t="str">
        <f aca="false">IF(ISNA(MATCH($A54,vvod!AY$3:AY$102,0)),IF(ISNA(MATCH(CONCATENATE($A54,spor!$F$2,BB$2),spor!$A$2:$A$541,0)),"",VLOOKUP(CONCATENATE($A54,spor!$F$2,BB$2),spor!$A$2:$D$528,4,0)),1)</f>
        <v/>
      </c>
      <c r="BC54" s="39" t="str">
        <f aca="false">IF(ISNA(MATCH($A54,vvod!AZ$3:AZ$102,0)),IF(ISNA(MATCH(CONCATENATE($A54,spor!$F$2,BC$2),spor!$A$2:$A$541,0)),"",VLOOKUP(CONCATENATE($A54,spor!$F$2,BC$2),spor!$A$2:$D$528,4,0)),1)</f>
        <v/>
      </c>
      <c r="BD54" s="40" t="str">
        <f aca="false">IF(sved!C54="","",SUM(AR54:BC54))</f>
        <v/>
      </c>
      <c r="BE54" s="40" t="str">
        <f aca="false">IF(sved!C54="","",SUM(O54,AB54,AP54,BD54))</f>
        <v/>
      </c>
    </row>
    <row r="55" customFormat="false" ht="15.75" hidden="false" customHeight="false" outlineLevel="0" collapsed="false">
      <c r="A55" s="38" t="str">
        <f aca="false">IF(sved!C55="","",sved!A55)</f>
        <v/>
      </c>
      <c r="B55" s="38" t="str">
        <f aca="false">IF(sved!C55="","",sved!C55)</f>
        <v/>
      </c>
      <c r="C55" s="39" t="str">
        <f aca="false">IF(ISNA(MATCH($A55,vvod!A$3:A$102,0)),IF(ISNA(MATCH(CONCATENATE($A55,spor!$F$2,C$2),spor!$A$2:$A$541,0)),"",VLOOKUP(CONCATENATE($A55,spor!$F$2,C$2),spor!$A$2:$D$528,4,0)),1)</f>
        <v/>
      </c>
      <c r="D55" s="39" t="str">
        <f aca="false">IF(ISNA(MATCH($A55,vvod!B$3:B$102,0)),IF(ISNA(MATCH(CONCATENATE($A55,spor!$F$2,D$2),spor!$A$2:$A$541,0)),"",VLOOKUP(CONCATENATE($A55,spor!$F$2,D$2),spor!$A$2:$D$528,4,0)),1)</f>
        <v/>
      </c>
      <c r="E55" s="39" t="str">
        <f aca="false">IF(ISNA(MATCH($A55,vvod!C$3:C$102,0)),IF(ISNA(MATCH(CONCATENATE($A55,spor!$F$2,E$2),spor!$A$2:$A$541,0)),"",VLOOKUP(CONCATENATE($A55,spor!$F$2,E$2),spor!$A$2:$D$528,4,0)),1)</f>
        <v/>
      </c>
      <c r="F55" s="39" t="str">
        <f aca="false">IF(ISNA(MATCH($A55,vvod!D$3:D$102,0)),IF(ISNA(MATCH(CONCATENATE($A55,spor!$F$2,F$2),spor!$A$2:$A$541,0)),"",VLOOKUP(CONCATENATE($A55,spor!$F$2,F$2),spor!$A$2:$D$528,4,0)),1)</f>
        <v/>
      </c>
      <c r="G55" s="39" t="str">
        <f aca="false">IF(ISNA(MATCH($A55,vvod!E$3:E$102,0)),IF(ISNA(MATCH(CONCATENATE($A55,spor!$F$2,G$2),spor!$A$2:$A$541,0)),"",VLOOKUP(CONCATENATE($A55,spor!$F$2,G$2),spor!$A$2:$D$528,4,0)),1)</f>
        <v/>
      </c>
      <c r="H55" s="39" t="str">
        <f aca="false">IF(ISNA(MATCH($A55,vvod!F$3:F$102,0)),IF(ISNA(MATCH(CONCATENATE($A55,spor!$F$2,H$2),spor!$A$2:$A$541,0)),"",VLOOKUP(CONCATENATE($A55,spor!$F$2,H$2),spor!$A$2:$D$528,4,0)),1)</f>
        <v/>
      </c>
      <c r="I55" s="39" t="str">
        <f aca="false">IF(ISNA(MATCH($A55,vvod!G$3:G$102,0)),IF(ISNA(MATCH(CONCATENATE($A55,spor!$F$2,I$2),spor!$A$2:$A$541,0)),"",VLOOKUP(CONCATENATE($A55,spor!$F$2,I$2),spor!$A$2:$D$528,4,0)),1)</f>
        <v/>
      </c>
      <c r="J55" s="39" t="str">
        <f aca="false">IF(ISNA(MATCH($A55,vvod!H$3:H$102,0)),IF(ISNA(MATCH(CONCATENATE($A55,spor!$F$2,J$2),spor!$A$2:$A$541,0)),"",VLOOKUP(CONCATENATE($A55,spor!$F$2,J$2),spor!$A$2:$D$528,4,0)),1)</f>
        <v/>
      </c>
      <c r="K55" s="39" t="str">
        <f aca="false">IF(ISNA(MATCH($A55,vvod!I$3:I$102,0)),IF(ISNA(MATCH(CONCATENATE($A55,spor!$F$2,K$2),spor!$A$2:$A$541,0)),"",VLOOKUP(CONCATENATE($A55,spor!$F$2,K$2),spor!$A$2:$D$528,4,0)),1)</f>
        <v/>
      </c>
      <c r="L55" s="39" t="str">
        <f aca="false">IF(ISNA(MATCH($A55,vvod!J$3:J$102,0)),IF(ISNA(MATCH(CONCATENATE($A55,spor!$F$2,L$2),spor!$A$2:$A$541,0)),"",VLOOKUP(CONCATENATE($A55,spor!$F$2,L$2),spor!$A$2:$D$528,4,0)),1)</f>
        <v/>
      </c>
      <c r="M55" s="39" t="str">
        <f aca="false">IF(ISNA(MATCH($A55,vvod!K$3:K$102,0)),IF(ISNA(MATCH(CONCATENATE($A55,spor!$F$2,M$2),spor!$A$2:$A$541,0)),"",VLOOKUP(CONCATENATE($A55,spor!$F$2,M$2),spor!$A$2:$D$528,4,0)),1)</f>
        <v/>
      </c>
      <c r="N55" s="39" t="str">
        <f aca="false">IF(ISNA(MATCH($A55,vvod!L$3:L$102,0)),IF(ISNA(MATCH(CONCATENATE($A55,spor!$F$2,N$2),spor!$A$2:$A$541,0)),"",VLOOKUP(CONCATENATE($A55,spor!$F$2,N$2),spor!$A$2:$D$528,4,0)),1)</f>
        <v/>
      </c>
      <c r="O55" s="40" t="str">
        <f aca="false">IF(sved!C55="","",SUM(C55:N55))</f>
        <v/>
      </c>
      <c r="P55" s="39" t="str">
        <f aca="false">IF(ISNA(MATCH($A55,vvod!N$3:N$102,0)),IF(ISNA(MATCH(CONCATENATE($A55,spor!$F$2,P$2),spor!$A$2:$A$541,0)),"",VLOOKUP(CONCATENATE($A55,spor!$F$2,P$2),spor!$A$2:$D$528,4,0)),1)</f>
        <v/>
      </c>
      <c r="Q55" s="39" t="str">
        <f aca="false">IF(ISNA(MATCH($A55,vvod!O$3:O$102,0)),IF(ISNA(MATCH(CONCATENATE($A55,spor!$F$2,Q$2),spor!$A$2:$A$541,0)),"",VLOOKUP(CONCATENATE($A55,spor!$F$2,Q$2),spor!$A$2:$D$528,4,0)),1)</f>
        <v/>
      </c>
      <c r="R55" s="39" t="str">
        <f aca="false">IF(ISNA(MATCH($A55,vvod!P$3:P$102,0)),IF(ISNA(MATCH(CONCATENATE($A55,spor!$F$2,R$2),spor!$A$2:$A$541,0)),"",VLOOKUP(CONCATENATE($A55,spor!$F$2,R$2),spor!$A$2:$D$528,4,0)),1)</f>
        <v/>
      </c>
      <c r="S55" s="39" t="str">
        <f aca="false">IF(ISNA(MATCH($A55,vvod!Q$3:Q$102,0)),IF(ISNA(MATCH(CONCATENATE($A55,spor!$F$2,S$2),spor!$A$2:$A$541,0)),"",VLOOKUP(CONCATENATE($A55,spor!$F$2,S$2),spor!$A$2:$D$528,4,0)),1)</f>
        <v/>
      </c>
      <c r="T55" s="39" t="str">
        <f aca="false">IF(ISNA(MATCH($A55,vvod!R$3:R$102,0)),IF(ISNA(MATCH(CONCATENATE($A55,spor!$F$2,T$2),spor!$A$2:$A$541,0)),"",VLOOKUP(CONCATENATE($A55,spor!$F$2,T$2),spor!$A$2:$D$528,4,0)),1)</f>
        <v/>
      </c>
      <c r="U55" s="39" t="str">
        <f aca="false">IF(ISNA(MATCH($A55,vvod!S$3:S$102,0)),IF(ISNA(MATCH(CONCATENATE($A55,spor!$F$2,U$2),spor!$A$2:$A$541,0)),"",VLOOKUP(CONCATENATE($A55,spor!$F$2,U$2),spor!$A$2:$D$528,4,0)),1)</f>
        <v/>
      </c>
      <c r="V55" s="39" t="str">
        <f aca="false">IF(ISNA(MATCH($A55,vvod!T$3:T$102,0)),IF(ISNA(MATCH(CONCATENATE($A55,spor!$F$2,V$2),spor!$A$2:$A$541,0)),"",VLOOKUP(CONCATENATE($A55,spor!$F$2,V$2),spor!$A$2:$D$528,4,0)),1)</f>
        <v/>
      </c>
      <c r="W55" s="39" t="str">
        <f aca="false">IF(ISNA(MATCH($A55,vvod!U$3:U$102,0)),IF(ISNA(MATCH(CONCATENATE($A55,spor!$F$2,W$2),spor!$A$2:$A$541,0)),"",VLOOKUP(CONCATENATE($A55,spor!$F$2,W$2),spor!$A$2:$D$528,4,0)),1)</f>
        <v/>
      </c>
      <c r="X55" s="39" t="str">
        <f aca="false">IF(ISNA(MATCH($A55,vvod!V$3:V$102,0)),IF(ISNA(MATCH(CONCATENATE($A55,spor!$F$2,X$2),spor!$A$2:$A$541,0)),"",VLOOKUP(CONCATENATE($A55,spor!$F$2,X$2),spor!$A$2:$D$528,4,0)),1)</f>
        <v/>
      </c>
      <c r="Y55" s="39" t="str">
        <f aca="false">IF(ISNA(MATCH($A55,vvod!W$3:W$102,0)),IF(ISNA(MATCH(CONCATENATE($A55,spor!$F$2,Y$2),spor!$A$2:$A$541,0)),"",VLOOKUP(CONCATENATE($A55,spor!$F$2,Y$2),spor!$A$2:$D$528,4,0)),1)</f>
        <v/>
      </c>
      <c r="Z55" s="39" t="str">
        <f aca="false">IF(ISNA(MATCH($A55,vvod!X$3:X$102,0)),IF(ISNA(MATCH(CONCATENATE($A55,spor!$F$2,Z$2),spor!$A$2:$A$541,0)),"",VLOOKUP(CONCATENATE($A55,spor!$F$2,Z$2),spor!$A$2:$D$528,4,0)),1)</f>
        <v/>
      </c>
      <c r="AA55" s="39" t="str">
        <f aca="false">IF(ISNA(MATCH($A55,vvod!Y$3:Y$102,0)),IF(ISNA(MATCH(CONCATENATE($A55,spor!$F$2,AA$2),spor!$A$2:$A$541,0)),"",VLOOKUP(CONCATENATE($A55,spor!$F$2,AA$2),spor!$A$2:$D$528,4,0)),1)</f>
        <v/>
      </c>
      <c r="AB55" s="40" t="str">
        <f aca="false">IF(sved!C55="","",SUM(P55:AA55))</f>
        <v/>
      </c>
      <c r="AC55" s="40" t="str">
        <f aca="false">IF(sved!C55="","",SUM(O55,AB55))</f>
        <v/>
      </c>
      <c r="AD55" s="39" t="str">
        <f aca="false">IF(ISNA(MATCH($A55,vvod!AA$3:AA$102,0)),IF(ISNA(MATCH(CONCATENATE($A55,spor!$F$2,AD$2),spor!$A$2:$A$541,0)),"",VLOOKUP(CONCATENATE($A55,spor!$F$2,AD$2),spor!$A$2:$D$528,4,0)),1)</f>
        <v/>
      </c>
      <c r="AE55" s="39" t="str">
        <f aca="false">IF(ISNA(MATCH($A55,vvod!AB$3:AB$102,0)),IF(ISNA(MATCH(CONCATENATE($A55,spor!$F$2,AE$2),spor!$A$2:$A$541,0)),"",VLOOKUP(CONCATENATE($A55,spor!$F$2,AE$2),spor!$A$2:$D$528,4,0)),1)</f>
        <v/>
      </c>
      <c r="AF55" s="39" t="str">
        <f aca="false">IF(ISNA(MATCH($A55,vvod!AC$3:AC$102,0)),IF(ISNA(MATCH(CONCATENATE($A55,spor!$F$2,AF$2),spor!$A$2:$A$541,0)),"",VLOOKUP(CONCATENATE($A55,spor!$F$2,AF$2),spor!$A$2:$D$528,4,0)),1)</f>
        <v/>
      </c>
      <c r="AG55" s="39" t="str">
        <f aca="false">IF(ISNA(MATCH($A55,vvod!AD$3:AD$102,0)),IF(ISNA(MATCH(CONCATENATE($A55,spor!$F$2,AG$2),spor!$A$2:$A$541,0)),"",VLOOKUP(CONCATENATE($A55,spor!$F$2,AG$2),spor!$A$2:$D$528,4,0)),1)</f>
        <v/>
      </c>
      <c r="AH55" s="39" t="str">
        <f aca="false">IF(ISNA(MATCH($A55,vvod!AE$3:AE$102,0)),IF(ISNA(MATCH(CONCATENATE($A55,spor!$F$2,AH$2),spor!$A$2:$A$541,0)),"",VLOOKUP(CONCATENATE($A55,spor!$F$2,AH$2),spor!$A$2:$D$528,4,0)),1)</f>
        <v/>
      </c>
      <c r="AI55" s="39" t="str">
        <f aca="false">IF(ISNA(MATCH($A55,vvod!AF$3:AF$102,0)),IF(ISNA(MATCH(CONCATENATE($A55,spor!$F$2,AI$2),spor!$A$2:$A$541,0)),"",VLOOKUP(CONCATENATE($A55,spor!$F$2,AI$2),spor!$A$2:$D$528,4,0)),1)</f>
        <v/>
      </c>
      <c r="AJ55" s="39" t="str">
        <f aca="false">IF(ISNA(MATCH($A55,vvod!AG$3:AG$102,0)),IF(ISNA(MATCH(CONCATENATE($A55,spor!$F$2,AJ$2),spor!$A$2:$A$541,0)),"",VLOOKUP(CONCATENATE($A55,spor!$F$2,AJ$2),spor!$A$2:$D$528,4,0)),1)</f>
        <v/>
      </c>
      <c r="AK55" s="39" t="str">
        <f aca="false">IF(ISNA(MATCH($A55,vvod!AH$3:AH$102,0)),IF(ISNA(MATCH(CONCATENATE($A55,spor!$F$2,AK$2),spor!$A$2:$A$541,0)),"",VLOOKUP(CONCATENATE($A55,spor!$F$2,AK$2),spor!$A$2:$D$528,4,0)),1)</f>
        <v/>
      </c>
      <c r="AL55" s="39" t="str">
        <f aca="false">IF(ISNA(MATCH($A55,vvod!AI$3:AI$102,0)),IF(ISNA(MATCH(CONCATENATE($A55,spor!$F$2,AL$2),spor!$A$2:$A$541,0)),"",VLOOKUP(CONCATENATE($A55,spor!$F$2,AL$2),spor!$A$2:$D$528,4,0)),1)</f>
        <v/>
      </c>
      <c r="AM55" s="39" t="str">
        <f aca="false">IF(ISNA(MATCH($A55,vvod!AJ$3:AJ$102,0)),IF(ISNA(MATCH(CONCATENATE($A55,spor!$F$2,AM$2),spor!$A$2:$A$541,0)),"",VLOOKUP(CONCATENATE($A55,spor!$F$2,AM$2),spor!$A$2:$D$528,4,0)),1)</f>
        <v/>
      </c>
      <c r="AN55" s="39" t="str">
        <f aca="false">IF(ISNA(MATCH($A55,vvod!AK$3:AK$102,0)),IF(ISNA(MATCH(CONCATENATE($A55,spor!$F$2,AN$2),spor!$A$2:$A$541,0)),"",VLOOKUP(CONCATENATE($A55,spor!$F$2,AN$2),spor!$A$2:$D$528,4,0)),1)</f>
        <v/>
      </c>
      <c r="AO55" s="39" t="str">
        <f aca="false">IF(ISNA(MATCH($A55,vvod!AL$3:AL$102,0)),IF(ISNA(MATCH(CONCATENATE($A55,spor!$F$2,AO$2),spor!$A$2:$A$541,0)),"",VLOOKUP(CONCATENATE($A55,spor!$F$2,AO$2),spor!$A$2:$D$528,4,0)),1)</f>
        <v/>
      </c>
      <c r="AP55" s="40" t="str">
        <f aca="false">IF(sved!C55="","",SUM(AD55:AO55))</f>
        <v/>
      </c>
      <c r="AQ55" s="40" t="str">
        <f aca="false">IF(sved!C55="","",SUM(O55,AB55,AP55))</f>
        <v/>
      </c>
      <c r="AR55" s="39" t="str">
        <f aca="false">IF(ISNA(MATCH($A55,vvod!AO$3:AO$102,0)),IF(ISNA(MATCH(CONCATENATE($A55,spor!$F$2,AR$2),spor!$A$2:$A$541,0)),"",VLOOKUP(CONCATENATE($A55,spor!$F$2,AR$2),spor!$A$2:$D$528,4,0)),1)</f>
        <v/>
      </c>
      <c r="AS55" s="39" t="str">
        <f aca="false">IF(ISNA(MATCH($A55,vvod!AP$3:AP$102,0)),IF(ISNA(MATCH(CONCATENATE($A55,spor!$F$2,AS$2),spor!$A$2:$A$541,0)),"",VLOOKUP(CONCATENATE($A55,spor!$F$2,AS$2),spor!$A$2:$D$528,4,0)),1)</f>
        <v/>
      </c>
      <c r="AT55" s="39" t="str">
        <f aca="false">IF(ISNA(MATCH($A55,vvod!AQ$3:AQ$102,0)),IF(ISNA(MATCH(CONCATENATE($A55,spor!$F$2,AT$2),spor!$A$2:$A$541,0)),"",VLOOKUP(CONCATENATE($A55,spor!$F$2,AT$2),spor!$A$2:$D$528,4,0)),1)</f>
        <v/>
      </c>
      <c r="AU55" s="39" t="str">
        <f aca="false">IF(ISNA(MATCH($A55,vvod!AR$3:AR$102,0)),IF(ISNA(MATCH(CONCATENATE($A55,spor!$F$2,AU$2),spor!$A$2:$A$541,0)),"",VLOOKUP(CONCATENATE($A55,spor!$F$2,AU$2),spor!$A$2:$D$528,4,0)),1)</f>
        <v/>
      </c>
      <c r="AV55" s="39" t="str">
        <f aca="false">IF(ISNA(MATCH($A55,vvod!AS$3:AS$102,0)),IF(ISNA(MATCH(CONCATENATE($A55,spor!$F$2,AV$2),spor!$A$2:$A$541,0)),"",VLOOKUP(CONCATENATE($A55,spor!$F$2,AV$2),spor!$A$2:$D$528,4,0)),1)</f>
        <v/>
      </c>
      <c r="AW55" s="39" t="str">
        <f aca="false">IF(ISNA(MATCH($A55,vvod!AT$3:AT$102,0)),IF(ISNA(MATCH(CONCATENATE($A55,spor!$F$2,AW$2),spor!$A$2:$A$541,0)),"",VLOOKUP(CONCATENATE($A55,spor!$F$2,AW$2),spor!$A$2:$D$528,4,0)),1)</f>
        <v/>
      </c>
      <c r="AX55" s="39" t="str">
        <f aca="false">IF(ISNA(MATCH($A55,vvod!AU$3:AU$102,0)),IF(ISNA(MATCH(CONCATENATE($A55,spor!$F$2,AX$2),spor!$A$2:$A$541,0)),"",VLOOKUP(CONCATENATE($A55,spor!$F$2,AX$2),spor!$A$2:$D$528,4,0)),1)</f>
        <v/>
      </c>
      <c r="AY55" s="39" t="str">
        <f aca="false">IF(ISNA(MATCH($A55,vvod!AV$3:AV$102,0)),IF(ISNA(MATCH(CONCATENATE($A55,spor!$F$2,AY$2),spor!$A$2:$A$541,0)),"",VLOOKUP(CONCATENATE($A55,spor!$F$2,AY$2),spor!$A$2:$D$528,4,0)),1)</f>
        <v/>
      </c>
      <c r="AZ55" s="39" t="str">
        <f aca="false">IF(ISNA(MATCH($A55,vvod!AW$3:AW$102,0)),IF(ISNA(MATCH(CONCATENATE($A55,spor!$F$2,AZ$2),spor!$A$2:$A$541,0)),"",VLOOKUP(CONCATENATE($A55,spor!$F$2,AZ$2),spor!$A$2:$D$528,4,0)),1)</f>
        <v/>
      </c>
      <c r="BA55" s="39" t="str">
        <f aca="false">IF(ISNA(MATCH($A55,vvod!AX$3:AX$102,0)),IF(ISNA(MATCH(CONCATENATE($A55,spor!$F$2,BA$2),spor!$A$2:$A$541,0)),"",VLOOKUP(CONCATENATE($A55,spor!$F$2,BA$2),spor!$A$2:$D$528,4,0)),1)</f>
        <v/>
      </c>
      <c r="BB55" s="39" t="str">
        <f aca="false">IF(ISNA(MATCH($A55,vvod!AY$3:AY$102,0)),IF(ISNA(MATCH(CONCATENATE($A55,spor!$F$2,BB$2),spor!$A$2:$A$541,0)),"",VLOOKUP(CONCATENATE($A55,spor!$F$2,BB$2),spor!$A$2:$D$528,4,0)),1)</f>
        <v/>
      </c>
      <c r="BC55" s="39" t="str">
        <f aca="false">IF(ISNA(MATCH($A55,vvod!AZ$3:AZ$102,0)),IF(ISNA(MATCH(CONCATENATE($A55,spor!$F$2,BC$2),spor!$A$2:$A$541,0)),"",VLOOKUP(CONCATENATE($A55,spor!$F$2,BC$2),spor!$A$2:$D$528,4,0)),1)</f>
        <v/>
      </c>
      <c r="BD55" s="40" t="str">
        <f aca="false">IF(sved!C55="","",SUM(AR55:BC55))</f>
        <v/>
      </c>
      <c r="BE55" s="40" t="str">
        <f aca="false">IF(sved!C55="","",SUM(O55,AB55,AP55,BD55))</f>
        <v/>
      </c>
    </row>
    <row r="56" customFormat="false" ht="15.75" hidden="false" customHeight="false" outlineLevel="0" collapsed="false">
      <c r="A56" s="38" t="str">
        <f aca="false">IF(sved!C56="","",sved!A56)</f>
        <v/>
      </c>
      <c r="B56" s="38" t="str">
        <f aca="false">IF(sved!C56="","",sved!C56)</f>
        <v/>
      </c>
      <c r="C56" s="39" t="str">
        <f aca="false">IF(ISNA(MATCH($A56,vvod!A$3:A$102,0)),IF(ISNA(MATCH(CONCATENATE($A56,spor!$F$2,C$2),spor!$A$2:$A$541,0)),"",VLOOKUP(CONCATENATE($A56,spor!$F$2,C$2),spor!$A$2:$D$528,4,0)),1)</f>
        <v/>
      </c>
      <c r="D56" s="39" t="str">
        <f aca="false">IF(ISNA(MATCH($A56,vvod!B$3:B$102,0)),IF(ISNA(MATCH(CONCATENATE($A56,spor!$F$2,D$2),spor!$A$2:$A$541,0)),"",VLOOKUP(CONCATENATE($A56,spor!$F$2,D$2),spor!$A$2:$D$528,4,0)),1)</f>
        <v/>
      </c>
      <c r="E56" s="39" t="str">
        <f aca="false">IF(ISNA(MATCH($A56,vvod!C$3:C$102,0)),IF(ISNA(MATCH(CONCATENATE($A56,spor!$F$2,E$2),spor!$A$2:$A$541,0)),"",VLOOKUP(CONCATENATE($A56,spor!$F$2,E$2),spor!$A$2:$D$528,4,0)),1)</f>
        <v/>
      </c>
      <c r="F56" s="39" t="str">
        <f aca="false">IF(ISNA(MATCH($A56,vvod!D$3:D$102,0)),IF(ISNA(MATCH(CONCATENATE($A56,spor!$F$2,F$2),spor!$A$2:$A$541,0)),"",VLOOKUP(CONCATENATE($A56,spor!$F$2,F$2),spor!$A$2:$D$528,4,0)),1)</f>
        <v/>
      </c>
      <c r="G56" s="39" t="str">
        <f aca="false">IF(ISNA(MATCH($A56,vvod!E$3:E$102,0)),IF(ISNA(MATCH(CONCATENATE($A56,spor!$F$2,G$2),spor!$A$2:$A$541,0)),"",VLOOKUP(CONCATENATE($A56,spor!$F$2,G$2),spor!$A$2:$D$528,4,0)),1)</f>
        <v/>
      </c>
      <c r="H56" s="39" t="str">
        <f aca="false">IF(ISNA(MATCH($A56,vvod!F$3:F$102,0)),IF(ISNA(MATCH(CONCATENATE($A56,spor!$F$2,H$2),spor!$A$2:$A$541,0)),"",VLOOKUP(CONCATENATE($A56,spor!$F$2,H$2),spor!$A$2:$D$528,4,0)),1)</f>
        <v/>
      </c>
      <c r="I56" s="39" t="str">
        <f aca="false">IF(ISNA(MATCH($A56,vvod!G$3:G$102,0)),IF(ISNA(MATCH(CONCATENATE($A56,spor!$F$2,I$2),spor!$A$2:$A$541,0)),"",VLOOKUP(CONCATENATE($A56,spor!$F$2,I$2),spor!$A$2:$D$528,4,0)),1)</f>
        <v/>
      </c>
      <c r="J56" s="39" t="str">
        <f aca="false">IF(ISNA(MATCH($A56,vvod!H$3:H$102,0)),IF(ISNA(MATCH(CONCATENATE($A56,spor!$F$2,J$2),spor!$A$2:$A$541,0)),"",VLOOKUP(CONCATENATE($A56,spor!$F$2,J$2),spor!$A$2:$D$528,4,0)),1)</f>
        <v/>
      </c>
      <c r="K56" s="39" t="str">
        <f aca="false">IF(ISNA(MATCH($A56,vvod!I$3:I$102,0)),IF(ISNA(MATCH(CONCATENATE($A56,spor!$F$2,K$2),spor!$A$2:$A$541,0)),"",VLOOKUP(CONCATENATE($A56,spor!$F$2,K$2),spor!$A$2:$D$528,4,0)),1)</f>
        <v/>
      </c>
      <c r="L56" s="39" t="str">
        <f aca="false">IF(ISNA(MATCH($A56,vvod!J$3:J$102,0)),IF(ISNA(MATCH(CONCATENATE($A56,spor!$F$2,L$2),spor!$A$2:$A$541,0)),"",VLOOKUP(CONCATENATE($A56,spor!$F$2,L$2),spor!$A$2:$D$528,4,0)),1)</f>
        <v/>
      </c>
      <c r="M56" s="39" t="str">
        <f aca="false">IF(ISNA(MATCH($A56,vvod!K$3:K$102,0)),IF(ISNA(MATCH(CONCATENATE($A56,spor!$F$2,M$2),spor!$A$2:$A$541,0)),"",VLOOKUP(CONCATENATE($A56,spor!$F$2,M$2),spor!$A$2:$D$528,4,0)),1)</f>
        <v/>
      </c>
      <c r="N56" s="39" t="str">
        <f aca="false">IF(ISNA(MATCH($A56,vvod!L$3:L$102,0)),IF(ISNA(MATCH(CONCATENATE($A56,spor!$F$2,N$2),spor!$A$2:$A$541,0)),"",VLOOKUP(CONCATENATE($A56,spor!$F$2,N$2),spor!$A$2:$D$528,4,0)),1)</f>
        <v/>
      </c>
      <c r="O56" s="40" t="str">
        <f aca="false">IF(sved!C56="","",SUM(C56:N56))</f>
        <v/>
      </c>
      <c r="P56" s="39" t="str">
        <f aca="false">IF(ISNA(MATCH($A56,vvod!N$3:N$102,0)),IF(ISNA(MATCH(CONCATENATE($A56,spor!$F$2,P$2),spor!$A$2:$A$541,0)),"",VLOOKUP(CONCATENATE($A56,spor!$F$2,P$2),spor!$A$2:$D$528,4,0)),1)</f>
        <v/>
      </c>
      <c r="Q56" s="39" t="str">
        <f aca="false">IF(ISNA(MATCH($A56,vvod!O$3:O$102,0)),IF(ISNA(MATCH(CONCATENATE($A56,spor!$F$2,Q$2),spor!$A$2:$A$541,0)),"",VLOOKUP(CONCATENATE($A56,spor!$F$2,Q$2),spor!$A$2:$D$528,4,0)),1)</f>
        <v/>
      </c>
      <c r="R56" s="39" t="str">
        <f aca="false">IF(ISNA(MATCH($A56,vvod!P$3:P$102,0)),IF(ISNA(MATCH(CONCATENATE($A56,spor!$F$2,R$2),spor!$A$2:$A$541,0)),"",VLOOKUP(CONCATENATE($A56,spor!$F$2,R$2),spor!$A$2:$D$528,4,0)),1)</f>
        <v/>
      </c>
      <c r="S56" s="39" t="str">
        <f aca="false">IF(ISNA(MATCH($A56,vvod!Q$3:Q$102,0)),IF(ISNA(MATCH(CONCATENATE($A56,spor!$F$2,S$2),spor!$A$2:$A$541,0)),"",VLOOKUP(CONCATENATE($A56,spor!$F$2,S$2),spor!$A$2:$D$528,4,0)),1)</f>
        <v/>
      </c>
      <c r="T56" s="39" t="str">
        <f aca="false">IF(ISNA(MATCH($A56,vvod!R$3:R$102,0)),IF(ISNA(MATCH(CONCATENATE($A56,spor!$F$2,T$2),spor!$A$2:$A$541,0)),"",VLOOKUP(CONCATENATE($A56,spor!$F$2,T$2),spor!$A$2:$D$528,4,0)),1)</f>
        <v/>
      </c>
      <c r="U56" s="39" t="str">
        <f aca="false">IF(ISNA(MATCH($A56,vvod!S$3:S$102,0)),IF(ISNA(MATCH(CONCATENATE($A56,spor!$F$2,U$2),spor!$A$2:$A$541,0)),"",VLOOKUP(CONCATENATE($A56,spor!$F$2,U$2),spor!$A$2:$D$528,4,0)),1)</f>
        <v/>
      </c>
      <c r="V56" s="39" t="str">
        <f aca="false">IF(ISNA(MATCH($A56,vvod!T$3:T$102,0)),IF(ISNA(MATCH(CONCATENATE($A56,spor!$F$2,V$2),spor!$A$2:$A$541,0)),"",VLOOKUP(CONCATENATE($A56,spor!$F$2,V$2),spor!$A$2:$D$528,4,0)),1)</f>
        <v/>
      </c>
      <c r="W56" s="39" t="str">
        <f aca="false">IF(ISNA(MATCH($A56,vvod!U$3:U$102,0)),IF(ISNA(MATCH(CONCATENATE($A56,spor!$F$2,W$2),spor!$A$2:$A$541,0)),"",VLOOKUP(CONCATENATE($A56,spor!$F$2,W$2),spor!$A$2:$D$528,4,0)),1)</f>
        <v/>
      </c>
      <c r="X56" s="39" t="str">
        <f aca="false">IF(ISNA(MATCH($A56,vvod!V$3:V$102,0)),IF(ISNA(MATCH(CONCATENATE($A56,spor!$F$2,X$2),spor!$A$2:$A$541,0)),"",VLOOKUP(CONCATENATE($A56,spor!$F$2,X$2),spor!$A$2:$D$528,4,0)),1)</f>
        <v/>
      </c>
      <c r="Y56" s="39" t="str">
        <f aca="false">IF(ISNA(MATCH($A56,vvod!W$3:W$102,0)),IF(ISNA(MATCH(CONCATENATE($A56,spor!$F$2,Y$2),spor!$A$2:$A$541,0)),"",VLOOKUP(CONCATENATE($A56,spor!$F$2,Y$2),spor!$A$2:$D$528,4,0)),1)</f>
        <v/>
      </c>
      <c r="Z56" s="39" t="str">
        <f aca="false">IF(ISNA(MATCH($A56,vvod!X$3:X$102,0)),IF(ISNA(MATCH(CONCATENATE($A56,spor!$F$2,Z$2),spor!$A$2:$A$541,0)),"",VLOOKUP(CONCATENATE($A56,spor!$F$2,Z$2),spor!$A$2:$D$528,4,0)),1)</f>
        <v/>
      </c>
      <c r="AA56" s="39" t="str">
        <f aca="false">IF(ISNA(MATCH($A56,vvod!Y$3:Y$102,0)),IF(ISNA(MATCH(CONCATENATE($A56,spor!$F$2,AA$2),spor!$A$2:$A$541,0)),"",VLOOKUP(CONCATENATE($A56,spor!$F$2,AA$2),spor!$A$2:$D$528,4,0)),1)</f>
        <v/>
      </c>
      <c r="AB56" s="40" t="str">
        <f aca="false">IF(sved!C56="","",SUM(P56:AA56))</f>
        <v/>
      </c>
      <c r="AC56" s="40" t="str">
        <f aca="false">IF(sved!C56="","",SUM(O56,AB56))</f>
        <v/>
      </c>
      <c r="AD56" s="39" t="str">
        <f aca="false">IF(ISNA(MATCH($A56,vvod!AA$3:AA$102,0)),IF(ISNA(MATCH(CONCATENATE($A56,spor!$F$2,AD$2),spor!$A$2:$A$541,0)),"",VLOOKUP(CONCATENATE($A56,spor!$F$2,AD$2),spor!$A$2:$D$528,4,0)),1)</f>
        <v/>
      </c>
      <c r="AE56" s="39" t="str">
        <f aca="false">IF(ISNA(MATCH($A56,vvod!AB$3:AB$102,0)),IF(ISNA(MATCH(CONCATENATE($A56,spor!$F$2,AE$2),spor!$A$2:$A$541,0)),"",VLOOKUP(CONCATENATE($A56,spor!$F$2,AE$2),spor!$A$2:$D$528,4,0)),1)</f>
        <v/>
      </c>
      <c r="AF56" s="39" t="str">
        <f aca="false">IF(ISNA(MATCH($A56,vvod!AC$3:AC$102,0)),IF(ISNA(MATCH(CONCATENATE($A56,spor!$F$2,AF$2),spor!$A$2:$A$541,0)),"",VLOOKUP(CONCATENATE($A56,spor!$F$2,AF$2),spor!$A$2:$D$528,4,0)),1)</f>
        <v/>
      </c>
      <c r="AG56" s="39" t="str">
        <f aca="false">IF(ISNA(MATCH($A56,vvod!AD$3:AD$102,0)),IF(ISNA(MATCH(CONCATENATE($A56,spor!$F$2,AG$2),spor!$A$2:$A$541,0)),"",VLOOKUP(CONCATENATE($A56,spor!$F$2,AG$2),spor!$A$2:$D$528,4,0)),1)</f>
        <v/>
      </c>
      <c r="AH56" s="39" t="str">
        <f aca="false">IF(ISNA(MATCH($A56,vvod!AE$3:AE$102,0)),IF(ISNA(MATCH(CONCATENATE($A56,spor!$F$2,AH$2),spor!$A$2:$A$541,0)),"",VLOOKUP(CONCATENATE($A56,spor!$F$2,AH$2),spor!$A$2:$D$528,4,0)),1)</f>
        <v/>
      </c>
      <c r="AI56" s="39" t="str">
        <f aca="false">IF(ISNA(MATCH($A56,vvod!AF$3:AF$102,0)),IF(ISNA(MATCH(CONCATENATE($A56,spor!$F$2,AI$2),spor!$A$2:$A$541,0)),"",VLOOKUP(CONCATENATE($A56,spor!$F$2,AI$2),spor!$A$2:$D$528,4,0)),1)</f>
        <v/>
      </c>
      <c r="AJ56" s="39" t="str">
        <f aca="false">IF(ISNA(MATCH($A56,vvod!AG$3:AG$102,0)),IF(ISNA(MATCH(CONCATENATE($A56,spor!$F$2,AJ$2),spor!$A$2:$A$541,0)),"",VLOOKUP(CONCATENATE($A56,spor!$F$2,AJ$2),spor!$A$2:$D$528,4,0)),1)</f>
        <v/>
      </c>
      <c r="AK56" s="39" t="str">
        <f aca="false">IF(ISNA(MATCH($A56,vvod!AH$3:AH$102,0)),IF(ISNA(MATCH(CONCATENATE($A56,spor!$F$2,AK$2),spor!$A$2:$A$541,0)),"",VLOOKUP(CONCATENATE($A56,spor!$F$2,AK$2),spor!$A$2:$D$528,4,0)),1)</f>
        <v/>
      </c>
      <c r="AL56" s="39" t="str">
        <f aca="false">IF(ISNA(MATCH($A56,vvod!AI$3:AI$102,0)),IF(ISNA(MATCH(CONCATENATE($A56,spor!$F$2,AL$2),spor!$A$2:$A$541,0)),"",VLOOKUP(CONCATENATE($A56,spor!$F$2,AL$2),spor!$A$2:$D$528,4,0)),1)</f>
        <v/>
      </c>
      <c r="AM56" s="39" t="str">
        <f aca="false">IF(ISNA(MATCH($A56,vvod!AJ$3:AJ$102,0)),IF(ISNA(MATCH(CONCATENATE($A56,spor!$F$2,AM$2),spor!$A$2:$A$541,0)),"",VLOOKUP(CONCATENATE($A56,spor!$F$2,AM$2),spor!$A$2:$D$528,4,0)),1)</f>
        <v/>
      </c>
      <c r="AN56" s="39" t="str">
        <f aca="false">IF(ISNA(MATCH($A56,vvod!AK$3:AK$102,0)),IF(ISNA(MATCH(CONCATENATE($A56,spor!$F$2,AN$2),spor!$A$2:$A$541,0)),"",VLOOKUP(CONCATENATE($A56,spor!$F$2,AN$2),spor!$A$2:$D$528,4,0)),1)</f>
        <v/>
      </c>
      <c r="AO56" s="39" t="str">
        <f aca="false">IF(ISNA(MATCH($A56,vvod!AL$3:AL$102,0)),IF(ISNA(MATCH(CONCATENATE($A56,spor!$F$2,AO$2),spor!$A$2:$A$541,0)),"",VLOOKUP(CONCATENATE($A56,spor!$F$2,AO$2),spor!$A$2:$D$528,4,0)),1)</f>
        <v/>
      </c>
      <c r="AP56" s="40" t="str">
        <f aca="false">IF(sved!C56="","",SUM(AD56:AO56))</f>
        <v/>
      </c>
      <c r="AQ56" s="40" t="str">
        <f aca="false">IF(sved!C56="","",SUM(O56,AB56,AP56))</f>
        <v/>
      </c>
      <c r="AR56" s="39" t="str">
        <f aca="false">IF(ISNA(MATCH($A56,vvod!AO$3:AO$102,0)),IF(ISNA(MATCH(CONCATENATE($A56,spor!$F$2,AR$2),spor!$A$2:$A$541,0)),"",VLOOKUP(CONCATENATE($A56,spor!$F$2,AR$2),spor!$A$2:$D$528,4,0)),1)</f>
        <v/>
      </c>
      <c r="AS56" s="39" t="str">
        <f aca="false">IF(ISNA(MATCH($A56,vvod!AP$3:AP$102,0)),IF(ISNA(MATCH(CONCATENATE($A56,spor!$F$2,AS$2),spor!$A$2:$A$541,0)),"",VLOOKUP(CONCATENATE($A56,spor!$F$2,AS$2),spor!$A$2:$D$528,4,0)),1)</f>
        <v/>
      </c>
      <c r="AT56" s="39" t="str">
        <f aca="false">IF(ISNA(MATCH($A56,vvod!AQ$3:AQ$102,0)),IF(ISNA(MATCH(CONCATENATE($A56,spor!$F$2,AT$2),spor!$A$2:$A$541,0)),"",VLOOKUP(CONCATENATE($A56,spor!$F$2,AT$2),spor!$A$2:$D$528,4,0)),1)</f>
        <v/>
      </c>
      <c r="AU56" s="39" t="str">
        <f aca="false">IF(ISNA(MATCH($A56,vvod!AR$3:AR$102,0)),IF(ISNA(MATCH(CONCATENATE($A56,spor!$F$2,AU$2),spor!$A$2:$A$541,0)),"",VLOOKUP(CONCATENATE($A56,spor!$F$2,AU$2),spor!$A$2:$D$528,4,0)),1)</f>
        <v/>
      </c>
      <c r="AV56" s="39" t="str">
        <f aca="false">IF(ISNA(MATCH($A56,vvod!AS$3:AS$102,0)),IF(ISNA(MATCH(CONCATENATE($A56,spor!$F$2,AV$2),spor!$A$2:$A$541,0)),"",VLOOKUP(CONCATENATE($A56,spor!$F$2,AV$2),spor!$A$2:$D$528,4,0)),1)</f>
        <v/>
      </c>
      <c r="AW56" s="39" t="str">
        <f aca="false">IF(ISNA(MATCH($A56,vvod!AT$3:AT$102,0)),IF(ISNA(MATCH(CONCATENATE($A56,spor!$F$2,AW$2),spor!$A$2:$A$541,0)),"",VLOOKUP(CONCATENATE($A56,spor!$F$2,AW$2),spor!$A$2:$D$528,4,0)),1)</f>
        <v/>
      </c>
      <c r="AX56" s="39" t="str">
        <f aca="false">IF(ISNA(MATCH($A56,vvod!AU$3:AU$102,0)),IF(ISNA(MATCH(CONCATENATE($A56,spor!$F$2,AX$2),spor!$A$2:$A$541,0)),"",VLOOKUP(CONCATENATE($A56,spor!$F$2,AX$2),spor!$A$2:$D$528,4,0)),1)</f>
        <v/>
      </c>
      <c r="AY56" s="39" t="str">
        <f aca="false">IF(ISNA(MATCH($A56,vvod!AV$3:AV$102,0)),IF(ISNA(MATCH(CONCATENATE($A56,spor!$F$2,AY$2),spor!$A$2:$A$541,0)),"",VLOOKUP(CONCATENATE($A56,spor!$F$2,AY$2),spor!$A$2:$D$528,4,0)),1)</f>
        <v/>
      </c>
      <c r="AZ56" s="39" t="str">
        <f aca="false">IF(ISNA(MATCH($A56,vvod!AW$3:AW$102,0)),IF(ISNA(MATCH(CONCATENATE($A56,spor!$F$2,AZ$2),spor!$A$2:$A$541,0)),"",VLOOKUP(CONCATENATE($A56,spor!$F$2,AZ$2),spor!$A$2:$D$528,4,0)),1)</f>
        <v/>
      </c>
      <c r="BA56" s="39" t="str">
        <f aca="false">IF(ISNA(MATCH($A56,vvod!AX$3:AX$102,0)),IF(ISNA(MATCH(CONCATENATE($A56,spor!$F$2,BA$2),spor!$A$2:$A$541,0)),"",VLOOKUP(CONCATENATE($A56,spor!$F$2,BA$2),spor!$A$2:$D$528,4,0)),1)</f>
        <v/>
      </c>
      <c r="BB56" s="39" t="str">
        <f aca="false">IF(ISNA(MATCH($A56,vvod!AY$3:AY$102,0)),IF(ISNA(MATCH(CONCATENATE($A56,spor!$F$2,BB$2),spor!$A$2:$A$541,0)),"",VLOOKUP(CONCATENATE($A56,spor!$F$2,BB$2),spor!$A$2:$D$528,4,0)),1)</f>
        <v/>
      </c>
      <c r="BC56" s="39" t="str">
        <f aca="false">IF(ISNA(MATCH($A56,vvod!AZ$3:AZ$102,0)),IF(ISNA(MATCH(CONCATENATE($A56,spor!$F$2,BC$2),spor!$A$2:$A$541,0)),"",VLOOKUP(CONCATENATE($A56,spor!$F$2,BC$2),spor!$A$2:$D$528,4,0)),1)</f>
        <v/>
      </c>
      <c r="BD56" s="40" t="str">
        <f aca="false">IF(sved!C56="","",SUM(AR56:BC56))</f>
        <v/>
      </c>
      <c r="BE56" s="40" t="str">
        <f aca="false">IF(sved!C56="","",SUM(O56,AB56,AP56,BD56))</f>
        <v/>
      </c>
    </row>
    <row r="57" customFormat="false" ht="15.75" hidden="false" customHeight="false" outlineLevel="0" collapsed="false">
      <c r="A57" s="38" t="str">
        <f aca="false">IF(sved!C57="","",sved!A57)</f>
        <v/>
      </c>
      <c r="B57" s="38" t="str">
        <f aca="false">IF(sved!C57="","",sved!C57)</f>
        <v/>
      </c>
      <c r="C57" s="39" t="str">
        <f aca="false">IF(ISNA(MATCH($A57,vvod!A$3:A$102,0)),IF(ISNA(MATCH(CONCATENATE($A57,spor!$F$2,C$2),spor!$A$2:$A$541,0)),"",VLOOKUP(CONCATENATE($A57,spor!$F$2,C$2),spor!$A$2:$D$528,4,0)),1)</f>
        <v/>
      </c>
      <c r="D57" s="39" t="str">
        <f aca="false">IF(ISNA(MATCH($A57,vvod!B$3:B$102,0)),IF(ISNA(MATCH(CONCATENATE($A57,spor!$F$2,D$2),spor!$A$2:$A$541,0)),"",VLOOKUP(CONCATENATE($A57,spor!$F$2,D$2),spor!$A$2:$D$528,4,0)),1)</f>
        <v/>
      </c>
      <c r="E57" s="39" t="str">
        <f aca="false">IF(ISNA(MATCH($A57,vvod!C$3:C$102,0)),IF(ISNA(MATCH(CONCATENATE($A57,spor!$F$2,E$2),spor!$A$2:$A$541,0)),"",VLOOKUP(CONCATENATE($A57,spor!$F$2,E$2),spor!$A$2:$D$528,4,0)),1)</f>
        <v/>
      </c>
      <c r="F57" s="39" t="str">
        <f aca="false">IF(ISNA(MATCH($A57,vvod!D$3:D$102,0)),IF(ISNA(MATCH(CONCATENATE($A57,spor!$F$2,F$2),spor!$A$2:$A$541,0)),"",VLOOKUP(CONCATENATE($A57,spor!$F$2,F$2),spor!$A$2:$D$528,4,0)),1)</f>
        <v/>
      </c>
      <c r="G57" s="39" t="str">
        <f aca="false">IF(ISNA(MATCH($A57,vvod!E$3:E$102,0)),IF(ISNA(MATCH(CONCATENATE($A57,spor!$F$2,G$2),spor!$A$2:$A$541,0)),"",VLOOKUP(CONCATENATE($A57,spor!$F$2,G$2),spor!$A$2:$D$528,4,0)),1)</f>
        <v/>
      </c>
      <c r="H57" s="39" t="str">
        <f aca="false">IF(ISNA(MATCH($A57,vvod!F$3:F$102,0)),IF(ISNA(MATCH(CONCATENATE($A57,spor!$F$2,H$2),spor!$A$2:$A$541,0)),"",VLOOKUP(CONCATENATE($A57,spor!$F$2,H$2),spor!$A$2:$D$528,4,0)),1)</f>
        <v/>
      </c>
      <c r="I57" s="39" t="str">
        <f aca="false">IF(ISNA(MATCH($A57,vvod!G$3:G$102,0)),IF(ISNA(MATCH(CONCATENATE($A57,spor!$F$2,I$2),spor!$A$2:$A$541,0)),"",VLOOKUP(CONCATENATE($A57,spor!$F$2,I$2),spor!$A$2:$D$528,4,0)),1)</f>
        <v/>
      </c>
      <c r="J57" s="39" t="str">
        <f aca="false">IF(ISNA(MATCH($A57,vvod!H$3:H$102,0)),IF(ISNA(MATCH(CONCATENATE($A57,spor!$F$2,J$2),spor!$A$2:$A$541,0)),"",VLOOKUP(CONCATENATE($A57,spor!$F$2,J$2),spor!$A$2:$D$528,4,0)),1)</f>
        <v/>
      </c>
      <c r="K57" s="39" t="str">
        <f aca="false">IF(ISNA(MATCH($A57,vvod!I$3:I$102,0)),IF(ISNA(MATCH(CONCATENATE($A57,spor!$F$2,K$2),spor!$A$2:$A$541,0)),"",VLOOKUP(CONCATENATE($A57,spor!$F$2,K$2),spor!$A$2:$D$528,4,0)),1)</f>
        <v/>
      </c>
      <c r="L57" s="39" t="str">
        <f aca="false">IF(ISNA(MATCH($A57,vvod!J$3:J$102,0)),IF(ISNA(MATCH(CONCATENATE($A57,spor!$F$2,L$2),spor!$A$2:$A$541,0)),"",VLOOKUP(CONCATENATE($A57,spor!$F$2,L$2),spor!$A$2:$D$528,4,0)),1)</f>
        <v/>
      </c>
      <c r="M57" s="39" t="str">
        <f aca="false">IF(ISNA(MATCH($A57,vvod!K$3:K$102,0)),IF(ISNA(MATCH(CONCATENATE($A57,spor!$F$2,M$2),spor!$A$2:$A$541,0)),"",VLOOKUP(CONCATENATE($A57,spor!$F$2,M$2),spor!$A$2:$D$528,4,0)),1)</f>
        <v/>
      </c>
      <c r="N57" s="39" t="str">
        <f aca="false">IF(ISNA(MATCH($A57,vvod!L$3:L$102,0)),IF(ISNA(MATCH(CONCATENATE($A57,spor!$F$2,N$2),spor!$A$2:$A$541,0)),"",VLOOKUP(CONCATENATE($A57,spor!$F$2,N$2),spor!$A$2:$D$528,4,0)),1)</f>
        <v/>
      </c>
      <c r="O57" s="40" t="str">
        <f aca="false">IF(sved!C57="","",SUM(C57:N57))</f>
        <v/>
      </c>
      <c r="P57" s="39" t="str">
        <f aca="false">IF(ISNA(MATCH($A57,vvod!N$3:N$102,0)),IF(ISNA(MATCH(CONCATENATE($A57,spor!$F$2,P$2),spor!$A$2:$A$541,0)),"",VLOOKUP(CONCATENATE($A57,spor!$F$2,P$2),spor!$A$2:$D$528,4,0)),1)</f>
        <v/>
      </c>
      <c r="Q57" s="39" t="str">
        <f aca="false">IF(ISNA(MATCH($A57,vvod!O$3:O$102,0)),IF(ISNA(MATCH(CONCATENATE($A57,spor!$F$2,Q$2),spor!$A$2:$A$541,0)),"",VLOOKUP(CONCATENATE($A57,spor!$F$2,Q$2),spor!$A$2:$D$528,4,0)),1)</f>
        <v/>
      </c>
      <c r="R57" s="39" t="str">
        <f aca="false">IF(ISNA(MATCH($A57,vvod!P$3:P$102,0)),IF(ISNA(MATCH(CONCATENATE($A57,spor!$F$2,R$2),spor!$A$2:$A$541,0)),"",VLOOKUP(CONCATENATE($A57,spor!$F$2,R$2),spor!$A$2:$D$528,4,0)),1)</f>
        <v/>
      </c>
      <c r="S57" s="39" t="str">
        <f aca="false">IF(ISNA(MATCH($A57,vvod!Q$3:Q$102,0)),IF(ISNA(MATCH(CONCATENATE($A57,spor!$F$2,S$2),spor!$A$2:$A$541,0)),"",VLOOKUP(CONCATENATE($A57,spor!$F$2,S$2),spor!$A$2:$D$528,4,0)),1)</f>
        <v/>
      </c>
      <c r="T57" s="39" t="str">
        <f aca="false">IF(ISNA(MATCH($A57,vvod!R$3:R$102,0)),IF(ISNA(MATCH(CONCATENATE($A57,spor!$F$2,T$2),spor!$A$2:$A$541,0)),"",VLOOKUP(CONCATENATE($A57,spor!$F$2,T$2),spor!$A$2:$D$528,4,0)),1)</f>
        <v/>
      </c>
      <c r="U57" s="39" t="str">
        <f aca="false">IF(ISNA(MATCH($A57,vvod!S$3:S$102,0)),IF(ISNA(MATCH(CONCATENATE($A57,spor!$F$2,U$2),spor!$A$2:$A$541,0)),"",VLOOKUP(CONCATENATE($A57,spor!$F$2,U$2),spor!$A$2:$D$528,4,0)),1)</f>
        <v/>
      </c>
      <c r="V57" s="39" t="str">
        <f aca="false">IF(ISNA(MATCH($A57,vvod!T$3:T$102,0)),IF(ISNA(MATCH(CONCATENATE($A57,spor!$F$2,V$2),spor!$A$2:$A$541,0)),"",VLOOKUP(CONCATENATE($A57,spor!$F$2,V$2),spor!$A$2:$D$528,4,0)),1)</f>
        <v/>
      </c>
      <c r="W57" s="39" t="str">
        <f aca="false">IF(ISNA(MATCH($A57,vvod!U$3:U$102,0)),IF(ISNA(MATCH(CONCATENATE($A57,spor!$F$2,W$2),spor!$A$2:$A$541,0)),"",VLOOKUP(CONCATENATE($A57,spor!$F$2,W$2),spor!$A$2:$D$528,4,0)),1)</f>
        <v/>
      </c>
      <c r="X57" s="39" t="str">
        <f aca="false">IF(ISNA(MATCH($A57,vvod!V$3:V$102,0)),IF(ISNA(MATCH(CONCATENATE($A57,spor!$F$2,X$2),spor!$A$2:$A$541,0)),"",VLOOKUP(CONCATENATE($A57,spor!$F$2,X$2),spor!$A$2:$D$528,4,0)),1)</f>
        <v/>
      </c>
      <c r="Y57" s="39" t="str">
        <f aca="false">IF(ISNA(MATCH($A57,vvod!W$3:W$102,0)),IF(ISNA(MATCH(CONCATENATE($A57,spor!$F$2,Y$2),spor!$A$2:$A$541,0)),"",VLOOKUP(CONCATENATE($A57,spor!$F$2,Y$2),spor!$A$2:$D$528,4,0)),1)</f>
        <v/>
      </c>
      <c r="Z57" s="39" t="str">
        <f aca="false">IF(ISNA(MATCH($A57,vvod!X$3:X$102,0)),IF(ISNA(MATCH(CONCATENATE($A57,spor!$F$2,Z$2),spor!$A$2:$A$541,0)),"",VLOOKUP(CONCATENATE($A57,spor!$F$2,Z$2),spor!$A$2:$D$528,4,0)),1)</f>
        <v/>
      </c>
      <c r="AA57" s="39" t="str">
        <f aca="false">IF(ISNA(MATCH($A57,vvod!Y$3:Y$102,0)),IF(ISNA(MATCH(CONCATENATE($A57,spor!$F$2,AA$2),spor!$A$2:$A$541,0)),"",VLOOKUP(CONCATENATE($A57,spor!$F$2,AA$2),spor!$A$2:$D$528,4,0)),1)</f>
        <v/>
      </c>
      <c r="AB57" s="40" t="str">
        <f aca="false">IF(sved!C57="","",SUM(P57:AA57))</f>
        <v/>
      </c>
      <c r="AC57" s="40" t="str">
        <f aca="false">IF(sved!C57="","",SUM(O57,AB57))</f>
        <v/>
      </c>
      <c r="AD57" s="39" t="str">
        <f aca="false">IF(ISNA(MATCH($A57,vvod!AA$3:AA$102,0)),IF(ISNA(MATCH(CONCATENATE($A57,spor!$F$2,AD$2),spor!$A$2:$A$541,0)),"",VLOOKUP(CONCATENATE($A57,spor!$F$2,AD$2),spor!$A$2:$D$528,4,0)),1)</f>
        <v/>
      </c>
      <c r="AE57" s="39" t="str">
        <f aca="false">IF(ISNA(MATCH($A57,vvod!AB$3:AB$102,0)),IF(ISNA(MATCH(CONCATENATE($A57,spor!$F$2,AE$2),spor!$A$2:$A$541,0)),"",VLOOKUP(CONCATENATE($A57,spor!$F$2,AE$2),spor!$A$2:$D$528,4,0)),1)</f>
        <v/>
      </c>
      <c r="AF57" s="39" t="str">
        <f aca="false">IF(ISNA(MATCH($A57,vvod!AC$3:AC$102,0)),IF(ISNA(MATCH(CONCATENATE($A57,spor!$F$2,AF$2),spor!$A$2:$A$541,0)),"",VLOOKUP(CONCATENATE($A57,spor!$F$2,AF$2),spor!$A$2:$D$528,4,0)),1)</f>
        <v/>
      </c>
      <c r="AG57" s="39" t="str">
        <f aca="false">IF(ISNA(MATCH($A57,vvod!AD$3:AD$102,0)),IF(ISNA(MATCH(CONCATENATE($A57,spor!$F$2,AG$2),spor!$A$2:$A$541,0)),"",VLOOKUP(CONCATENATE($A57,spor!$F$2,AG$2),spor!$A$2:$D$528,4,0)),1)</f>
        <v/>
      </c>
      <c r="AH57" s="39" t="str">
        <f aca="false">IF(ISNA(MATCH($A57,vvod!AE$3:AE$102,0)),IF(ISNA(MATCH(CONCATENATE($A57,spor!$F$2,AH$2),spor!$A$2:$A$541,0)),"",VLOOKUP(CONCATENATE($A57,spor!$F$2,AH$2),spor!$A$2:$D$528,4,0)),1)</f>
        <v/>
      </c>
      <c r="AI57" s="39" t="str">
        <f aca="false">IF(ISNA(MATCH($A57,vvod!AF$3:AF$102,0)),IF(ISNA(MATCH(CONCATENATE($A57,spor!$F$2,AI$2),spor!$A$2:$A$541,0)),"",VLOOKUP(CONCATENATE($A57,spor!$F$2,AI$2),spor!$A$2:$D$528,4,0)),1)</f>
        <v/>
      </c>
      <c r="AJ57" s="39" t="str">
        <f aca="false">IF(ISNA(MATCH($A57,vvod!AG$3:AG$102,0)),IF(ISNA(MATCH(CONCATENATE($A57,spor!$F$2,AJ$2),spor!$A$2:$A$541,0)),"",VLOOKUP(CONCATENATE($A57,spor!$F$2,AJ$2),spor!$A$2:$D$528,4,0)),1)</f>
        <v/>
      </c>
      <c r="AK57" s="39" t="str">
        <f aca="false">IF(ISNA(MATCH($A57,vvod!AH$3:AH$102,0)),IF(ISNA(MATCH(CONCATENATE($A57,spor!$F$2,AK$2),spor!$A$2:$A$541,0)),"",VLOOKUP(CONCATENATE($A57,spor!$F$2,AK$2),spor!$A$2:$D$528,4,0)),1)</f>
        <v/>
      </c>
      <c r="AL57" s="39" t="str">
        <f aca="false">IF(ISNA(MATCH($A57,vvod!AI$3:AI$102,0)),IF(ISNA(MATCH(CONCATENATE($A57,spor!$F$2,AL$2),spor!$A$2:$A$541,0)),"",VLOOKUP(CONCATENATE($A57,spor!$F$2,AL$2),spor!$A$2:$D$528,4,0)),1)</f>
        <v/>
      </c>
      <c r="AM57" s="39" t="str">
        <f aca="false">IF(ISNA(MATCH($A57,vvod!AJ$3:AJ$102,0)),IF(ISNA(MATCH(CONCATENATE($A57,spor!$F$2,AM$2),spor!$A$2:$A$541,0)),"",VLOOKUP(CONCATENATE($A57,spor!$F$2,AM$2),spor!$A$2:$D$528,4,0)),1)</f>
        <v/>
      </c>
      <c r="AN57" s="39" t="str">
        <f aca="false">IF(ISNA(MATCH($A57,vvod!AK$3:AK$102,0)),IF(ISNA(MATCH(CONCATENATE($A57,spor!$F$2,AN$2),spor!$A$2:$A$541,0)),"",VLOOKUP(CONCATENATE($A57,spor!$F$2,AN$2),spor!$A$2:$D$528,4,0)),1)</f>
        <v/>
      </c>
      <c r="AO57" s="39" t="str">
        <f aca="false">IF(ISNA(MATCH($A57,vvod!AL$3:AL$102,0)),IF(ISNA(MATCH(CONCATENATE($A57,spor!$F$2,AO$2),spor!$A$2:$A$541,0)),"",VLOOKUP(CONCATENATE($A57,spor!$F$2,AO$2),spor!$A$2:$D$528,4,0)),1)</f>
        <v/>
      </c>
      <c r="AP57" s="40" t="str">
        <f aca="false">IF(sved!C57="","",SUM(AD57:AO57))</f>
        <v/>
      </c>
      <c r="AQ57" s="40" t="str">
        <f aca="false">IF(sved!C57="","",SUM(O57,AB57,AP57))</f>
        <v/>
      </c>
      <c r="AR57" s="39" t="str">
        <f aca="false">IF(ISNA(MATCH($A57,vvod!AO$3:AO$102,0)),IF(ISNA(MATCH(CONCATENATE($A57,spor!$F$2,AR$2),spor!$A$2:$A$541,0)),"",VLOOKUP(CONCATENATE($A57,spor!$F$2,AR$2),spor!$A$2:$D$528,4,0)),1)</f>
        <v/>
      </c>
      <c r="AS57" s="39" t="str">
        <f aca="false">IF(ISNA(MATCH($A57,vvod!AP$3:AP$102,0)),IF(ISNA(MATCH(CONCATENATE($A57,spor!$F$2,AS$2),spor!$A$2:$A$541,0)),"",VLOOKUP(CONCATENATE($A57,spor!$F$2,AS$2),spor!$A$2:$D$528,4,0)),1)</f>
        <v/>
      </c>
      <c r="AT57" s="39" t="str">
        <f aca="false">IF(ISNA(MATCH($A57,vvod!AQ$3:AQ$102,0)),IF(ISNA(MATCH(CONCATENATE($A57,spor!$F$2,AT$2),spor!$A$2:$A$541,0)),"",VLOOKUP(CONCATENATE($A57,spor!$F$2,AT$2),spor!$A$2:$D$528,4,0)),1)</f>
        <v/>
      </c>
      <c r="AU57" s="39" t="str">
        <f aca="false">IF(ISNA(MATCH($A57,vvod!AR$3:AR$102,0)),IF(ISNA(MATCH(CONCATENATE($A57,spor!$F$2,AU$2),spor!$A$2:$A$541,0)),"",VLOOKUP(CONCATENATE($A57,spor!$F$2,AU$2),spor!$A$2:$D$528,4,0)),1)</f>
        <v/>
      </c>
      <c r="AV57" s="39" t="str">
        <f aca="false">IF(ISNA(MATCH($A57,vvod!AS$3:AS$102,0)),IF(ISNA(MATCH(CONCATENATE($A57,spor!$F$2,AV$2),spor!$A$2:$A$541,0)),"",VLOOKUP(CONCATENATE($A57,spor!$F$2,AV$2),spor!$A$2:$D$528,4,0)),1)</f>
        <v/>
      </c>
      <c r="AW57" s="39" t="str">
        <f aca="false">IF(ISNA(MATCH($A57,vvod!AT$3:AT$102,0)),IF(ISNA(MATCH(CONCATENATE($A57,spor!$F$2,AW$2),spor!$A$2:$A$541,0)),"",VLOOKUP(CONCATENATE($A57,spor!$F$2,AW$2),spor!$A$2:$D$528,4,0)),1)</f>
        <v/>
      </c>
      <c r="AX57" s="39" t="str">
        <f aca="false">IF(ISNA(MATCH($A57,vvod!AU$3:AU$102,0)),IF(ISNA(MATCH(CONCATENATE($A57,spor!$F$2,AX$2),spor!$A$2:$A$541,0)),"",VLOOKUP(CONCATENATE($A57,spor!$F$2,AX$2),spor!$A$2:$D$528,4,0)),1)</f>
        <v/>
      </c>
      <c r="AY57" s="39" t="str">
        <f aca="false">IF(ISNA(MATCH($A57,vvod!AV$3:AV$102,0)),IF(ISNA(MATCH(CONCATENATE($A57,spor!$F$2,AY$2),spor!$A$2:$A$541,0)),"",VLOOKUP(CONCATENATE($A57,spor!$F$2,AY$2),spor!$A$2:$D$528,4,0)),1)</f>
        <v/>
      </c>
      <c r="AZ57" s="39" t="str">
        <f aca="false">IF(ISNA(MATCH($A57,vvod!AW$3:AW$102,0)),IF(ISNA(MATCH(CONCATENATE($A57,spor!$F$2,AZ$2),spor!$A$2:$A$541,0)),"",VLOOKUP(CONCATENATE($A57,spor!$F$2,AZ$2),spor!$A$2:$D$528,4,0)),1)</f>
        <v/>
      </c>
      <c r="BA57" s="39" t="str">
        <f aca="false">IF(ISNA(MATCH($A57,vvod!AX$3:AX$102,0)),IF(ISNA(MATCH(CONCATENATE($A57,spor!$F$2,BA$2),spor!$A$2:$A$541,0)),"",VLOOKUP(CONCATENATE($A57,spor!$F$2,BA$2),spor!$A$2:$D$528,4,0)),1)</f>
        <v/>
      </c>
      <c r="BB57" s="39" t="str">
        <f aca="false">IF(ISNA(MATCH($A57,vvod!AY$3:AY$102,0)),IF(ISNA(MATCH(CONCATENATE($A57,spor!$F$2,BB$2),spor!$A$2:$A$541,0)),"",VLOOKUP(CONCATENATE($A57,spor!$F$2,BB$2),spor!$A$2:$D$528,4,0)),1)</f>
        <v/>
      </c>
      <c r="BC57" s="39" t="str">
        <f aca="false">IF(ISNA(MATCH($A57,vvod!AZ$3:AZ$102,0)),IF(ISNA(MATCH(CONCATENATE($A57,spor!$F$2,BC$2),spor!$A$2:$A$541,0)),"",VLOOKUP(CONCATENATE($A57,spor!$F$2,BC$2),spor!$A$2:$D$528,4,0)),1)</f>
        <v/>
      </c>
      <c r="BD57" s="40" t="str">
        <f aca="false">IF(sved!C57="","",SUM(AR57:BC57))</f>
        <v/>
      </c>
      <c r="BE57" s="40" t="str">
        <f aca="false">IF(sved!C57="","",SUM(O57,AB57,AP57,BD57))</f>
        <v/>
      </c>
    </row>
    <row r="58" customFormat="false" ht="15.75" hidden="false" customHeight="false" outlineLevel="0" collapsed="false">
      <c r="A58" s="38" t="str">
        <f aca="false">IF(sved!C58="","",sved!A58)</f>
        <v/>
      </c>
      <c r="B58" s="38" t="str">
        <f aca="false">IF(sved!C58="","",sved!C58)</f>
        <v/>
      </c>
      <c r="C58" s="39" t="str">
        <f aca="false">IF(ISNA(MATCH($A58,vvod!A$3:A$102,0)),IF(ISNA(MATCH(CONCATENATE($A58,spor!$F$2,C$2),spor!$A$2:$A$541,0)),"",VLOOKUP(CONCATENATE($A58,spor!$F$2,C$2),spor!$A$2:$D$528,4,0)),1)</f>
        <v/>
      </c>
      <c r="D58" s="39" t="str">
        <f aca="false">IF(ISNA(MATCH($A58,vvod!B$3:B$102,0)),IF(ISNA(MATCH(CONCATENATE($A58,spor!$F$2,D$2),spor!$A$2:$A$541,0)),"",VLOOKUP(CONCATENATE($A58,spor!$F$2,D$2),spor!$A$2:$D$528,4,0)),1)</f>
        <v/>
      </c>
      <c r="E58" s="39" t="str">
        <f aca="false">IF(ISNA(MATCH($A58,vvod!C$3:C$102,0)),IF(ISNA(MATCH(CONCATENATE($A58,spor!$F$2,E$2),spor!$A$2:$A$541,0)),"",VLOOKUP(CONCATENATE($A58,spor!$F$2,E$2),spor!$A$2:$D$528,4,0)),1)</f>
        <v/>
      </c>
      <c r="F58" s="39" t="str">
        <f aca="false">IF(ISNA(MATCH($A58,vvod!D$3:D$102,0)),IF(ISNA(MATCH(CONCATENATE($A58,spor!$F$2,F$2),spor!$A$2:$A$541,0)),"",VLOOKUP(CONCATENATE($A58,spor!$F$2,F$2),spor!$A$2:$D$528,4,0)),1)</f>
        <v/>
      </c>
      <c r="G58" s="39" t="str">
        <f aca="false">IF(ISNA(MATCH($A58,vvod!E$3:E$102,0)),IF(ISNA(MATCH(CONCATENATE($A58,spor!$F$2,G$2),spor!$A$2:$A$541,0)),"",VLOOKUP(CONCATENATE($A58,spor!$F$2,G$2),spor!$A$2:$D$528,4,0)),1)</f>
        <v/>
      </c>
      <c r="H58" s="39" t="str">
        <f aca="false">IF(ISNA(MATCH($A58,vvod!F$3:F$102,0)),IF(ISNA(MATCH(CONCATENATE($A58,spor!$F$2,H$2),spor!$A$2:$A$541,0)),"",VLOOKUP(CONCATENATE($A58,spor!$F$2,H$2),spor!$A$2:$D$528,4,0)),1)</f>
        <v/>
      </c>
      <c r="I58" s="39" t="str">
        <f aca="false">IF(ISNA(MATCH($A58,vvod!G$3:G$102,0)),IF(ISNA(MATCH(CONCATENATE($A58,spor!$F$2,I$2),spor!$A$2:$A$541,0)),"",VLOOKUP(CONCATENATE($A58,spor!$F$2,I$2),spor!$A$2:$D$528,4,0)),1)</f>
        <v/>
      </c>
      <c r="J58" s="39" t="str">
        <f aca="false">IF(ISNA(MATCH($A58,vvod!H$3:H$102,0)),IF(ISNA(MATCH(CONCATENATE($A58,spor!$F$2,J$2),spor!$A$2:$A$541,0)),"",VLOOKUP(CONCATENATE($A58,spor!$F$2,J$2),spor!$A$2:$D$528,4,0)),1)</f>
        <v/>
      </c>
      <c r="K58" s="39" t="str">
        <f aca="false">IF(ISNA(MATCH($A58,vvod!I$3:I$102,0)),IF(ISNA(MATCH(CONCATENATE($A58,spor!$F$2,K$2),spor!$A$2:$A$541,0)),"",VLOOKUP(CONCATENATE($A58,spor!$F$2,K$2),spor!$A$2:$D$528,4,0)),1)</f>
        <v/>
      </c>
      <c r="L58" s="39" t="str">
        <f aca="false">IF(ISNA(MATCH($A58,vvod!J$3:J$102,0)),IF(ISNA(MATCH(CONCATENATE($A58,spor!$F$2,L$2),spor!$A$2:$A$541,0)),"",VLOOKUP(CONCATENATE($A58,spor!$F$2,L$2),spor!$A$2:$D$528,4,0)),1)</f>
        <v/>
      </c>
      <c r="M58" s="39" t="str">
        <f aca="false">IF(ISNA(MATCH($A58,vvod!K$3:K$102,0)),IF(ISNA(MATCH(CONCATENATE($A58,spor!$F$2,M$2),spor!$A$2:$A$541,0)),"",VLOOKUP(CONCATENATE($A58,spor!$F$2,M$2),spor!$A$2:$D$528,4,0)),1)</f>
        <v/>
      </c>
      <c r="N58" s="39" t="str">
        <f aca="false">IF(ISNA(MATCH($A58,vvod!L$3:L$102,0)),IF(ISNA(MATCH(CONCATENATE($A58,spor!$F$2,N$2),spor!$A$2:$A$541,0)),"",VLOOKUP(CONCATENATE($A58,spor!$F$2,N$2),spor!$A$2:$D$528,4,0)),1)</f>
        <v/>
      </c>
      <c r="O58" s="40" t="str">
        <f aca="false">IF(sved!C58="","",SUM(C58:N58))</f>
        <v/>
      </c>
      <c r="P58" s="39" t="str">
        <f aca="false">IF(ISNA(MATCH($A58,vvod!N$3:N$102,0)),IF(ISNA(MATCH(CONCATENATE($A58,spor!$F$2,P$2),spor!$A$2:$A$541,0)),"",VLOOKUP(CONCATENATE($A58,spor!$F$2,P$2),spor!$A$2:$D$528,4,0)),1)</f>
        <v/>
      </c>
      <c r="Q58" s="39" t="str">
        <f aca="false">IF(ISNA(MATCH($A58,vvod!O$3:O$102,0)),IF(ISNA(MATCH(CONCATENATE($A58,spor!$F$2,Q$2),spor!$A$2:$A$541,0)),"",VLOOKUP(CONCATENATE($A58,spor!$F$2,Q$2),spor!$A$2:$D$528,4,0)),1)</f>
        <v/>
      </c>
      <c r="R58" s="39" t="str">
        <f aca="false">IF(ISNA(MATCH($A58,vvod!P$3:P$102,0)),IF(ISNA(MATCH(CONCATENATE($A58,spor!$F$2,R$2),spor!$A$2:$A$541,0)),"",VLOOKUP(CONCATENATE($A58,spor!$F$2,R$2),spor!$A$2:$D$528,4,0)),1)</f>
        <v/>
      </c>
      <c r="S58" s="39" t="str">
        <f aca="false">IF(ISNA(MATCH($A58,vvod!Q$3:Q$102,0)),IF(ISNA(MATCH(CONCATENATE($A58,spor!$F$2,S$2),spor!$A$2:$A$541,0)),"",VLOOKUP(CONCATENATE($A58,spor!$F$2,S$2),spor!$A$2:$D$528,4,0)),1)</f>
        <v/>
      </c>
      <c r="T58" s="39" t="str">
        <f aca="false">IF(ISNA(MATCH($A58,vvod!R$3:R$102,0)),IF(ISNA(MATCH(CONCATENATE($A58,spor!$F$2,T$2),spor!$A$2:$A$541,0)),"",VLOOKUP(CONCATENATE($A58,spor!$F$2,T$2),spor!$A$2:$D$528,4,0)),1)</f>
        <v/>
      </c>
      <c r="U58" s="39" t="str">
        <f aca="false">IF(ISNA(MATCH($A58,vvod!S$3:S$102,0)),IF(ISNA(MATCH(CONCATENATE($A58,spor!$F$2,U$2),spor!$A$2:$A$541,0)),"",VLOOKUP(CONCATENATE($A58,spor!$F$2,U$2),spor!$A$2:$D$528,4,0)),1)</f>
        <v/>
      </c>
      <c r="V58" s="39" t="str">
        <f aca="false">IF(ISNA(MATCH($A58,vvod!T$3:T$102,0)),IF(ISNA(MATCH(CONCATENATE($A58,spor!$F$2,V$2),spor!$A$2:$A$541,0)),"",VLOOKUP(CONCATENATE($A58,spor!$F$2,V$2),spor!$A$2:$D$528,4,0)),1)</f>
        <v/>
      </c>
      <c r="W58" s="39" t="str">
        <f aca="false">IF(ISNA(MATCH($A58,vvod!U$3:U$102,0)),IF(ISNA(MATCH(CONCATENATE($A58,spor!$F$2,W$2),spor!$A$2:$A$541,0)),"",VLOOKUP(CONCATENATE($A58,spor!$F$2,W$2),spor!$A$2:$D$528,4,0)),1)</f>
        <v/>
      </c>
      <c r="X58" s="39" t="str">
        <f aca="false">IF(ISNA(MATCH($A58,vvod!V$3:V$102,0)),IF(ISNA(MATCH(CONCATENATE($A58,spor!$F$2,X$2),spor!$A$2:$A$541,0)),"",VLOOKUP(CONCATENATE($A58,spor!$F$2,X$2),spor!$A$2:$D$528,4,0)),1)</f>
        <v/>
      </c>
      <c r="Y58" s="39" t="str">
        <f aca="false">IF(ISNA(MATCH($A58,vvod!W$3:W$102,0)),IF(ISNA(MATCH(CONCATENATE($A58,spor!$F$2,Y$2),spor!$A$2:$A$541,0)),"",VLOOKUP(CONCATENATE($A58,spor!$F$2,Y$2),spor!$A$2:$D$528,4,0)),1)</f>
        <v/>
      </c>
      <c r="Z58" s="39" t="str">
        <f aca="false">IF(ISNA(MATCH($A58,vvod!X$3:X$102,0)),IF(ISNA(MATCH(CONCATENATE($A58,spor!$F$2,Z$2),spor!$A$2:$A$541,0)),"",VLOOKUP(CONCATENATE($A58,spor!$F$2,Z$2),spor!$A$2:$D$528,4,0)),1)</f>
        <v/>
      </c>
      <c r="AA58" s="39" t="str">
        <f aca="false">IF(ISNA(MATCH($A58,vvod!Y$3:Y$102,0)),IF(ISNA(MATCH(CONCATENATE($A58,spor!$F$2,AA$2),spor!$A$2:$A$541,0)),"",VLOOKUP(CONCATENATE($A58,spor!$F$2,AA$2),spor!$A$2:$D$528,4,0)),1)</f>
        <v/>
      </c>
      <c r="AB58" s="40" t="str">
        <f aca="false">IF(sved!C58="","",SUM(P58:AA58))</f>
        <v/>
      </c>
      <c r="AC58" s="40" t="str">
        <f aca="false">IF(sved!C58="","",SUM(O58,AB58))</f>
        <v/>
      </c>
      <c r="AD58" s="39" t="str">
        <f aca="false">IF(ISNA(MATCH($A58,vvod!AA$3:AA$102,0)),IF(ISNA(MATCH(CONCATENATE($A58,spor!$F$2,AD$2),spor!$A$2:$A$541,0)),"",VLOOKUP(CONCATENATE($A58,spor!$F$2,AD$2),spor!$A$2:$D$528,4,0)),1)</f>
        <v/>
      </c>
      <c r="AE58" s="39" t="str">
        <f aca="false">IF(ISNA(MATCH($A58,vvod!AB$3:AB$102,0)),IF(ISNA(MATCH(CONCATENATE($A58,spor!$F$2,AE$2),spor!$A$2:$A$541,0)),"",VLOOKUP(CONCATENATE($A58,spor!$F$2,AE$2),spor!$A$2:$D$528,4,0)),1)</f>
        <v/>
      </c>
      <c r="AF58" s="39" t="str">
        <f aca="false">IF(ISNA(MATCH($A58,vvod!AC$3:AC$102,0)),IF(ISNA(MATCH(CONCATENATE($A58,spor!$F$2,AF$2),spor!$A$2:$A$541,0)),"",VLOOKUP(CONCATENATE($A58,spor!$F$2,AF$2),spor!$A$2:$D$528,4,0)),1)</f>
        <v/>
      </c>
      <c r="AG58" s="39" t="str">
        <f aca="false">IF(ISNA(MATCH($A58,vvod!AD$3:AD$102,0)),IF(ISNA(MATCH(CONCATENATE($A58,spor!$F$2,AG$2),spor!$A$2:$A$541,0)),"",VLOOKUP(CONCATENATE($A58,spor!$F$2,AG$2),spor!$A$2:$D$528,4,0)),1)</f>
        <v/>
      </c>
      <c r="AH58" s="39" t="str">
        <f aca="false">IF(ISNA(MATCH($A58,vvod!AE$3:AE$102,0)),IF(ISNA(MATCH(CONCATENATE($A58,spor!$F$2,AH$2),spor!$A$2:$A$541,0)),"",VLOOKUP(CONCATENATE($A58,spor!$F$2,AH$2),spor!$A$2:$D$528,4,0)),1)</f>
        <v/>
      </c>
      <c r="AI58" s="39" t="str">
        <f aca="false">IF(ISNA(MATCH($A58,vvod!AF$3:AF$102,0)),IF(ISNA(MATCH(CONCATENATE($A58,spor!$F$2,AI$2),spor!$A$2:$A$541,0)),"",VLOOKUP(CONCATENATE($A58,spor!$F$2,AI$2),spor!$A$2:$D$528,4,0)),1)</f>
        <v/>
      </c>
      <c r="AJ58" s="39" t="str">
        <f aca="false">IF(ISNA(MATCH($A58,vvod!AG$3:AG$102,0)),IF(ISNA(MATCH(CONCATENATE($A58,spor!$F$2,AJ$2),spor!$A$2:$A$541,0)),"",VLOOKUP(CONCATENATE($A58,spor!$F$2,AJ$2),spor!$A$2:$D$528,4,0)),1)</f>
        <v/>
      </c>
      <c r="AK58" s="39" t="str">
        <f aca="false">IF(ISNA(MATCH($A58,vvod!AH$3:AH$102,0)),IF(ISNA(MATCH(CONCATENATE($A58,spor!$F$2,AK$2),spor!$A$2:$A$541,0)),"",VLOOKUP(CONCATENATE($A58,spor!$F$2,AK$2),spor!$A$2:$D$528,4,0)),1)</f>
        <v/>
      </c>
      <c r="AL58" s="39" t="str">
        <f aca="false">IF(ISNA(MATCH($A58,vvod!AI$3:AI$102,0)),IF(ISNA(MATCH(CONCATENATE($A58,spor!$F$2,AL$2),spor!$A$2:$A$541,0)),"",VLOOKUP(CONCATENATE($A58,spor!$F$2,AL$2),spor!$A$2:$D$528,4,0)),1)</f>
        <v/>
      </c>
      <c r="AM58" s="39" t="str">
        <f aca="false">IF(ISNA(MATCH($A58,vvod!AJ$3:AJ$102,0)),IF(ISNA(MATCH(CONCATENATE($A58,spor!$F$2,AM$2),spor!$A$2:$A$541,0)),"",VLOOKUP(CONCATENATE($A58,spor!$F$2,AM$2),spor!$A$2:$D$528,4,0)),1)</f>
        <v/>
      </c>
      <c r="AN58" s="39" t="str">
        <f aca="false">IF(ISNA(MATCH($A58,vvod!AK$3:AK$102,0)),IF(ISNA(MATCH(CONCATENATE($A58,spor!$F$2,AN$2),spor!$A$2:$A$541,0)),"",VLOOKUP(CONCATENATE($A58,spor!$F$2,AN$2),spor!$A$2:$D$528,4,0)),1)</f>
        <v/>
      </c>
      <c r="AO58" s="39" t="str">
        <f aca="false">IF(ISNA(MATCH($A58,vvod!AL$3:AL$102,0)),IF(ISNA(MATCH(CONCATENATE($A58,spor!$F$2,AO$2),spor!$A$2:$A$541,0)),"",VLOOKUP(CONCATENATE($A58,spor!$F$2,AO$2),spor!$A$2:$D$528,4,0)),1)</f>
        <v/>
      </c>
      <c r="AP58" s="40" t="str">
        <f aca="false">IF(sved!C58="","",SUM(AD58:AO58))</f>
        <v/>
      </c>
      <c r="AQ58" s="40" t="str">
        <f aca="false">IF(sved!C58="","",SUM(O58,AB58,AP58))</f>
        <v/>
      </c>
      <c r="AR58" s="39" t="str">
        <f aca="false">IF(ISNA(MATCH($A58,vvod!AO$3:AO$102,0)),IF(ISNA(MATCH(CONCATENATE($A58,spor!$F$2,AR$2),spor!$A$2:$A$541,0)),"",VLOOKUP(CONCATENATE($A58,spor!$F$2,AR$2),spor!$A$2:$D$528,4,0)),1)</f>
        <v/>
      </c>
      <c r="AS58" s="39" t="str">
        <f aca="false">IF(ISNA(MATCH($A58,vvod!AP$3:AP$102,0)),IF(ISNA(MATCH(CONCATENATE($A58,spor!$F$2,AS$2),spor!$A$2:$A$541,0)),"",VLOOKUP(CONCATENATE($A58,spor!$F$2,AS$2),spor!$A$2:$D$528,4,0)),1)</f>
        <v/>
      </c>
      <c r="AT58" s="39" t="str">
        <f aca="false">IF(ISNA(MATCH($A58,vvod!AQ$3:AQ$102,0)),IF(ISNA(MATCH(CONCATENATE($A58,spor!$F$2,AT$2),spor!$A$2:$A$541,0)),"",VLOOKUP(CONCATENATE($A58,spor!$F$2,AT$2),spor!$A$2:$D$528,4,0)),1)</f>
        <v/>
      </c>
      <c r="AU58" s="39" t="str">
        <f aca="false">IF(ISNA(MATCH($A58,vvod!AR$3:AR$102,0)),IF(ISNA(MATCH(CONCATENATE($A58,spor!$F$2,AU$2),spor!$A$2:$A$541,0)),"",VLOOKUP(CONCATENATE($A58,spor!$F$2,AU$2),spor!$A$2:$D$528,4,0)),1)</f>
        <v/>
      </c>
      <c r="AV58" s="39" t="str">
        <f aca="false">IF(ISNA(MATCH($A58,vvod!AS$3:AS$102,0)),IF(ISNA(MATCH(CONCATENATE($A58,spor!$F$2,AV$2),spor!$A$2:$A$541,0)),"",VLOOKUP(CONCATENATE($A58,spor!$F$2,AV$2),spor!$A$2:$D$528,4,0)),1)</f>
        <v/>
      </c>
      <c r="AW58" s="39" t="str">
        <f aca="false">IF(ISNA(MATCH($A58,vvod!AT$3:AT$102,0)),IF(ISNA(MATCH(CONCATENATE($A58,spor!$F$2,AW$2),spor!$A$2:$A$541,0)),"",VLOOKUP(CONCATENATE($A58,spor!$F$2,AW$2),spor!$A$2:$D$528,4,0)),1)</f>
        <v/>
      </c>
      <c r="AX58" s="39" t="str">
        <f aca="false">IF(ISNA(MATCH($A58,vvod!AU$3:AU$102,0)),IF(ISNA(MATCH(CONCATENATE($A58,spor!$F$2,AX$2),spor!$A$2:$A$541,0)),"",VLOOKUP(CONCATENATE($A58,spor!$F$2,AX$2),spor!$A$2:$D$528,4,0)),1)</f>
        <v/>
      </c>
      <c r="AY58" s="39" t="str">
        <f aca="false">IF(ISNA(MATCH($A58,vvod!AV$3:AV$102,0)),IF(ISNA(MATCH(CONCATENATE($A58,spor!$F$2,AY$2),spor!$A$2:$A$541,0)),"",VLOOKUP(CONCATENATE($A58,spor!$F$2,AY$2),spor!$A$2:$D$528,4,0)),1)</f>
        <v/>
      </c>
      <c r="AZ58" s="39" t="str">
        <f aca="false">IF(ISNA(MATCH($A58,vvod!AW$3:AW$102,0)),IF(ISNA(MATCH(CONCATENATE($A58,spor!$F$2,AZ$2),spor!$A$2:$A$541,0)),"",VLOOKUP(CONCATENATE($A58,spor!$F$2,AZ$2),spor!$A$2:$D$528,4,0)),1)</f>
        <v/>
      </c>
      <c r="BA58" s="39" t="str">
        <f aca="false">IF(ISNA(MATCH($A58,vvod!AX$3:AX$102,0)),IF(ISNA(MATCH(CONCATENATE($A58,spor!$F$2,BA$2),spor!$A$2:$A$541,0)),"",VLOOKUP(CONCATENATE($A58,spor!$F$2,BA$2),spor!$A$2:$D$528,4,0)),1)</f>
        <v/>
      </c>
      <c r="BB58" s="39" t="str">
        <f aca="false">IF(ISNA(MATCH($A58,vvod!AY$3:AY$102,0)),IF(ISNA(MATCH(CONCATENATE($A58,spor!$F$2,BB$2),spor!$A$2:$A$541,0)),"",VLOOKUP(CONCATENATE($A58,spor!$F$2,BB$2),spor!$A$2:$D$528,4,0)),1)</f>
        <v/>
      </c>
      <c r="BC58" s="39" t="str">
        <f aca="false">IF(ISNA(MATCH($A58,vvod!AZ$3:AZ$102,0)),IF(ISNA(MATCH(CONCATENATE($A58,spor!$F$2,BC$2),spor!$A$2:$A$541,0)),"",VLOOKUP(CONCATENATE($A58,spor!$F$2,BC$2),spor!$A$2:$D$528,4,0)),1)</f>
        <v/>
      </c>
      <c r="BD58" s="40" t="str">
        <f aca="false">IF(sved!C58="","",SUM(AR58:BC58))</f>
        <v/>
      </c>
      <c r="BE58" s="40" t="str">
        <f aca="false">IF(sved!C58="","",SUM(O58,AB58,AP58,BD58))</f>
        <v/>
      </c>
    </row>
    <row r="59" customFormat="false" ht="15.75" hidden="false" customHeight="false" outlineLevel="0" collapsed="false">
      <c r="A59" s="38" t="str">
        <f aca="false">IF(sved!C59="","",sved!A59)</f>
        <v/>
      </c>
      <c r="B59" s="38" t="str">
        <f aca="false">IF(sved!C59="","",sved!C59)</f>
        <v/>
      </c>
      <c r="C59" s="39" t="str">
        <f aca="false">IF(ISNA(MATCH($A59,vvod!A$3:A$102,0)),IF(ISNA(MATCH(CONCATENATE($A59,spor!$F$2,C$2),spor!$A$2:$A$541,0)),"",VLOOKUP(CONCATENATE($A59,spor!$F$2,C$2),spor!$A$2:$D$528,4,0)),1)</f>
        <v/>
      </c>
      <c r="D59" s="39" t="str">
        <f aca="false">IF(ISNA(MATCH($A59,vvod!B$3:B$102,0)),IF(ISNA(MATCH(CONCATENATE($A59,spor!$F$2,D$2),spor!$A$2:$A$541,0)),"",VLOOKUP(CONCATENATE($A59,spor!$F$2,D$2),spor!$A$2:$D$528,4,0)),1)</f>
        <v/>
      </c>
      <c r="E59" s="39" t="str">
        <f aca="false">IF(ISNA(MATCH($A59,vvod!C$3:C$102,0)),IF(ISNA(MATCH(CONCATENATE($A59,spor!$F$2,E$2),spor!$A$2:$A$541,0)),"",VLOOKUP(CONCATENATE($A59,spor!$F$2,E$2),spor!$A$2:$D$528,4,0)),1)</f>
        <v/>
      </c>
      <c r="F59" s="39" t="str">
        <f aca="false">IF(ISNA(MATCH($A59,vvod!D$3:D$102,0)),IF(ISNA(MATCH(CONCATENATE($A59,spor!$F$2,F$2),spor!$A$2:$A$541,0)),"",VLOOKUP(CONCATENATE($A59,spor!$F$2,F$2),spor!$A$2:$D$528,4,0)),1)</f>
        <v/>
      </c>
      <c r="G59" s="39" t="str">
        <f aca="false">IF(ISNA(MATCH($A59,vvod!E$3:E$102,0)),IF(ISNA(MATCH(CONCATENATE($A59,spor!$F$2,G$2),spor!$A$2:$A$541,0)),"",VLOOKUP(CONCATENATE($A59,spor!$F$2,G$2),spor!$A$2:$D$528,4,0)),1)</f>
        <v/>
      </c>
      <c r="H59" s="39" t="str">
        <f aca="false">IF(ISNA(MATCH($A59,vvod!F$3:F$102,0)),IF(ISNA(MATCH(CONCATENATE($A59,spor!$F$2,H$2),spor!$A$2:$A$541,0)),"",VLOOKUP(CONCATENATE($A59,spor!$F$2,H$2),spor!$A$2:$D$528,4,0)),1)</f>
        <v/>
      </c>
      <c r="I59" s="39" t="str">
        <f aca="false">IF(ISNA(MATCH($A59,vvod!G$3:G$102,0)),IF(ISNA(MATCH(CONCATENATE($A59,spor!$F$2,I$2),spor!$A$2:$A$541,0)),"",VLOOKUP(CONCATENATE($A59,spor!$F$2,I$2),spor!$A$2:$D$528,4,0)),1)</f>
        <v/>
      </c>
      <c r="J59" s="39" t="str">
        <f aca="false">IF(ISNA(MATCH($A59,vvod!H$3:H$102,0)),IF(ISNA(MATCH(CONCATENATE($A59,spor!$F$2,J$2),spor!$A$2:$A$541,0)),"",VLOOKUP(CONCATENATE($A59,spor!$F$2,J$2),spor!$A$2:$D$528,4,0)),1)</f>
        <v/>
      </c>
      <c r="K59" s="39" t="str">
        <f aca="false">IF(ISNA(MATCH($A59,vvod!I$3:I$102,0)),IF(ISNA(MATCH(CONCATENATE($A59,spor!$F$2,K$2),spor!$A$2:$A$541,0)),"",VLOOKUP(CONCATENATE($A59,spor!$F$2,K$2),spor!$A$2:$D$528,4,0)),1)</f>
        <v/>
      </c>
      <c r="L59" s="39" t="str">
        <f aca="false">IF(ISNA(MATCH($A59,vvod!J$3:J$102,0)),IF(ISNA(MATCH(CONCATENATE($A59,spor!$F$2,L$2),spor!$A$2:$A$541,0)),"",VLOOKUP(CONCATENATE($A59,spor!$F$2,L$2),spor!$A$2:$D$528,4,0)),1)</f>
        <v/>
      </c>
      <c r="M59" s="39" t="str">
        <f aca="false">IF(ISNA(MATCH($A59,vvod!K$3:K$102,0)),IF(ISNA(MATCH(CONCATENATE($A59,spor!$F$2,M$2),spor!$A$2:$A$541,0)),"",VLOOKUP(CONCATENATE($A59,spor!$F$2,M$2),spor!$A$2:$D$528,4,0)),1)</f>
        <v/>
      </c>
      <c r="N59" s="39" t="str">
        <f aca="false">IF(ISNA(MATCH($A59,vvod!L$3:L$102,0)),IF(ISNA(MATCH(CONCATENATE($A59,spor!$F$2,N$2),spor!$A$2:$A$541,0)),"",VLOOKUP(CONCATENATE($A59,spor!$F$2,N$2),spor!$A$2:$D$528,4,0)),1)</f>
        <v/>
      </c>
      <c r="O59" s="40" t="str">
        <f aca="false">IF(sved!C59="","",SUM(C59:N59))</f>
        <v/>
      </c>
      <c r="P59" s="39" t="str">
        <f aca="false">IF(ISNA(MATCH($A59,vvod!N$3:N$102,0)),IF(ISNA(MATCH(CONCATENATE($A59,spor!$F$2,P$2),spor!$A$2:$A$541,0)),"",VLOOKUP(CONCATENATE($A59,spor!$F$2,P$2),spor!$A$2:$D$528,4,0)),1)</f>
        <v/>
      </c>
      <c r="Q59" s="39" t="str">
        <f aca="false">IF(ISNA(MATCH($A59,vvod!O$3:O$102,0)),IF(ISNA(MATCH(CONCATENATE($A59,spor!$F$2,Q$2),spor!$A$2:$A$541,0)),"",VLOOKUP(CONCATENATE($A59,spor!$F$2,Q$2),spor!$A$2:$D$528,4,0)),1)</f>
        <v/>
      </c>
      <c r="R59" s="39" t="str">
        <f aca="false">IF(ISNA(MATCH($A59,vvod!P$3:P$102,0)),IF(ISNA(MATCH(CONCATENATE($A59,spor!$F$2,R$2),spor!$A$2:$A$541,0)),"",VLOOKUP(CONCATENATE($A59,spor!$F$2,R$2),spor!$A$2:$D$528,4,0)),1)</f>
        <v/>
      </c>
      <c r="S59" s="39" t="str">
        <f aca="false">IF(ISNA(MATCH($A59,vvod!Q$3:Q$102,0)),IF(ISNA(MATCH(CONCATENATE($A59,spor!$F$2,S$2),spor!$A$2:$A$541,0)),"",VLOOKUP(CONCATENATE($A59,spor!$F$2,S$2),spor!$A$2:$D$528,4,0)),1)</f>
        <v/>
      </c>
      <c r="T59" s="39" t="str">
        <f aca="false">IF(ISNA(MATCH($A59,vvod!R$3:R$102,0)),IF(ISNA(MATCH(CONCATENATE($A59,spor!$F$2,T$2),spor!$A$2:$A$541,0)),"",VLOOKUP(CONCATENATE($A59,spor!$F$2,T$2),spor!$A$2:$D$528,4,0)),1)</f>
        <v/>
      </c>
      <c r="U59" s="39" t="str">
        <f aca="false">IF(ISNA(MATCH($A59,vvod!S$3:S$102,0)),IF(ISNA(MATCH(CONCATENATE($A59,spor!$F$2,U$2),spor!$A$2:$A$541,0)),"",VLOOKUP(CONCATENATE($A59,spor!$F$2,U$2),spor!$A$2:$D$528,4,0)),1)</f>
        <v/>
      </c>
      <c r="V59" s="39" t="str">
        <f aca="false">IF(ISNA(MATCH($A59,vvod!T$3:T$102,0)),IF(ISNA(MATCH(CONCATENATE($A59,spor!$F$2,V$2),spor!$A$2:$A$541,0)),"",VLOOKUP(CONCATENATE($A59,spor!$F$2,V$2),spor!$A$2:$D$528,4,0)),1)</f>
        <v/>
      </c>
      <c r="W59" s="39" t="str">
        <f aca="false">IF(ISNA(MATCH($A59,vvod!U$3:U$102,0)),IF(ISNA(MATCH(CONCATENATE($A59,spor!$F$2,W$2),spor!$A$2:$A$541,0)),"",VLOOKUP(CONCATENATE($A59,spor!$F$2,W$2),spor!$A$2:$D$528,4,0)),1)</f>
        <v/>
      </c>
      <c r="X59" s="39" t="str">
        <f aca="false">IF(ISNA(MATCH($A59,vvod!V$3:V$102,0)),IF(ISNA(MATCH(CONCATENATE($A59,spor!$F$2,X$2),spor!$A$2:$A$541,0)),"",VLOOKUP(CONCATENATE($A59,spor!$F$2,X$2),spor!$A$2:$D$528,4,0)),1)</f>
        <v/>
      </c>
      <c r="Y59" s="39" t="str">
        <f aca="false">IF(ISNA(MATCH($A59,vvod!W$3:W$102,0)),IF(ISNA(MATCH(CONCATENATE($A59,spor!$F$2,Y$2),spor!$A$2:$A$541,0)),"",VLOOKUP(CONCATENATE($A59,spor!$F$2,Y$2),spor!$A$2:$D$528,4,0)),1)</f>
        <v/>
      </c>
      <c r="Z59" s="39" t="str">
        <f aca="false">IF(ISNA(MATCH($A59,vvod!X$3:X$102,0)),IF(ISNA(MATCH(CONCATENATE($A59,spor!$F$2,Z$2),spor!$A$2:$A$541,0)),"",VLOOKUP(CONCATENATE($A59,spor!$F$2,Z$2),spor!$A$2:$D$528,4,0)),1)</f>
        <v/>
      </c>
      <c r="AA59" s="39" t="str">
        <f aca="false">IF(ISNA(MATCH($A59,vvod!Y$3:Y$102,0)),IF(ISNA(MATCH(CONCATENATE($A59,spor!$F$2,AA$2),spor!$A$2:$A$541,0)),"",VLOOKUP(CONCATENATE($A59,spor!$F$2,AA$2),spor!$A$2:$D$528,4,0)),1)</f>
        <v/>
      </c>
      <c r="AB59" s="40" t="str">
        <f aca="false">IF(sved!C59="","",SUM(P59:AA59))</f>
        <v/>
      </c>
      <c r="AC59" s="40" t="str">
        <f aca="false">IF(sved!C59="","",SUM(O59,AB59))</f>
        <v/>
      </c>
      <c r="AD59" s="39" t="str">
        <f aca="false">IF(ISNA(MATCH($A59,vvod!AA$3:AA$102,0)),IF(ISNA(MATCH(CONCATENATE($A59,spor!$F$2,AD$2),spor!$A$2:$A$541,0)),"",VLOOKUP(CONCATENATE($A59,spor!$F$2,AD$2),spor!$A$2:$D$528,4,0)),1)</f>
        <v/>
      </c>
      <c r="AE59" s="39" t="str">
        <f aca="false">IF(ISNA(MATCH($A59,vvod!AB$3:AB$102,0)),IF(ISNA(MATCH(CONCATENATE($A59,spor!$F$2,AE$2),spor!$A$2:$A$541,0)),"",VLOOKUP(CONCATENATE($A59,spor!$F$2,AE$2),spor!$A$2:$D$528,4,0)),1)</f>
        <v/>
      </c>
      <c r="AF59" s="39" t="str">
        <f aca="false">IF(ISNA(MATCH($A59,vvod!AC$3:AC$102,0)),IF(ISNA(MATCH(CONCATENATE($A59,spor!$F$2,AF$2),spor!$A$2:$A$541,0)),"",VLOOKUP(CONCATENATE($A59,spor!$F$2,AF$2),spor!$A$2:$D$528,4,0)),1)</f>
        <v/>
      </c>
      <c r="AG59" s="39" t="str">
        <f aca="false">IF(ISNA(MATCH($A59,vvod!AD$3:AD$102,0)),IF(ISNA(MATCH(CONCATENATE($A59,spor!$F$2,AG$2),spor!$A$2:$A$541,0)),"",VLOOKUP(CONCATENATE($A59,spor!$F$2,AG$2),spor!$A$2:$D$528,4,0)),1)</f>
        <v/>
      </c>
      <c r="AH59" s="39" t="str">
        <f aca="false">IF(ISNA(MATCH($A59,vvod!AE$3:AE$102,0)),IF(ISNA(MATCH(CONCATENATE($A59,spor!$F$2,AH$2),spor!$A$2:$A$541,0)),"",VLOOKUP(CONCATENATE($A59,spor!$F$2,AH$2),spor!$A$2:$D$528,4,0)),1)</f>
        <v/>
      </c>
      <c r="AI59" s="39" t="str">
        <f aca="false">IF(ISNA(MATCH($A59,vvod!AF$3:AF$102,0)),IF(ISNA(MATCH(CONCATENATE($A59,spor!$F$2,AI$2),spor!$A$2:$A$541,0)),"",VLOOKUP(CONCATENATE($A59,spor!$F$2,AI$2),spor!$A$2:$D$528,4,0)),1)</f>
        <v/>
      </c>
      <c r="AJ59" s="39" t="str">
        <f aca="false">IF(ISNA(MATCH($A59,vvod!AG$3:AG$102,0)),IF(ISNA(MATCH(CONCATENATE($A59,spor!$F$2,AJ$2),spor!$A$2:$A$541,0)),"",VLOOKUP(CONCATENATE($A59,spor!$F$2,AJ$2),spor!$A$2:$D$528,4,0)),1)</f>
        <v/>
      </c>
      <c r="AK59" s="39" t="str">
        <f aca="false">IF(ISNA(MATCH($A59,vvod!AH$3:AH$102,0)),IF(ISNA(MATCH(CONCATENATE($A59,spor!$F$2,AK$2),spor!$A$2:$A$541,0)),"",VLOOKUP(CONCATENATE($A59,spor!$F$2,AK$2),spor!$A$2:$D$528,4,0)),1)</f>
        <v/>
      </c>
      <c r="AL59" s="39" t="str">
        <f aca="false">IF(ISNA(MATCH($A59,vvod!AI$3:AI$102,0)),IF(ISNA(MATCH(CONCATENATE($A59,spor!$F$2,AL$2),spor!$A$2:$A$541,0)),"",VLOOKUP(CONCATENATE($A59,spor!$F$2,AL$2),spor!$A$2:$D$528,4,0)),1)</f>
        <v/>
      </c>
      <c r="AM59" s="39" t="str">
        <f aca="false">IF(ISNA(MATCH($A59,vvod!AJ$3:AJ$102,0)),IF(ISNA(MATCH(CONCATENATE($A59,spor!$F$2,AM$2),spor!$A$2:$A$541,0)),"",VLOOKUP(CONCATENATE($A59,spor!$F$2,AM$2),spor!$A$2:$D$528,4,0)),1)</f>
        <v/>
      </c>
      <c r="AN59" s="39" t="str">
        <f aca="false">IF(ISNA(MATCH($A59,vvod!AK$3:AK$102,0)),IF(ISNA(MATCH(CONCATENATE($A59,spor!$F$2,AN$2),spor!$A$2:$A$541,0)),"",VLOOKUP(CONCATENATE($A59,spor!$F$2,AN$2),spor!$A$2:$D$528,4,0)),1)</f>
        <v/>
      </c>
      <c r="AO59" s="39" t="str">
        <f aca="false">IF(ISNA(MATCH($A59,vvod!AL$3:AL$102,0)),IF(ISNA(MATCH(CONCATENATE($A59,spor!$F$2,AO$2),spor!$A$2:$A$541,0)),"",VLOOKUP(CONCATENATE($A59,spor!$F$2,AO$2),spor!$A$2:$D$528,4,0)),1)</f>
        <v/>
      </c>
      <c r="AP59" s="40" t="str">
        <f aca="false">IF(sved!C59="","",SUM(AD59:AO59))</f>
        <v/>
      </c>
      <c r="AQ59" s="40" t="str">
        <f aca="false">IF(sved!C59="","",SUM(O59,AB59,AP59))</f>
        <v/>
      </c>
      <c r="AR59" s="39" t="str">
        <f aca="false">IF(ISNA(MATCH($A59,vvod!AO$3:AO$102,0)),IF(ISNA(MATCH(CONCATENATE($A59,spor!$F$2,AR$2),spor!$A$2:$A$541,0)),"",VLOOKUP(CONCATENATE($A59,spor!$F$2,AR$2),spor!$A$2:$D$528,4,0)),1)</f>
        <v/>
      </c>
      <c r="AS59" s="39" t="str">
        <f aca="false">IF(ISNA(MATCH($A59,vvod!AP$3:AP$102,0)),IF(ISNA(MATCH(CONCATENATE($A59,spor!$F$2,AS$2),spor!$A$2:$A$541,0)),"",VLOOKUP(CONCATENATE($A59,spor!$F$2,AS$2),spor!$A$2:$D$528,4,0)),1)</f>
        <v/>
      </c>
      <c r="AT59" s="39" t="str">
        <f aca="false">IF(ISNA(MATCH($A59,vvod!AQ$3:AQ$102,0)),IF(ISNA(MATCH(CONCATENATE($A59,spor!$F$2,AT$2),spor!$A$2:$A$541,0)),"",VLOOKUP(CONCATENATE($A59,spor!$F$2,AT$2),spor!$A$2:$D$528,4,0)),1)</f>
        <v/>
      </c>
      <c r="AU59" s="39" t="str">
        <f aca="false">IF(ISNA(MATCH($A59,vvod!AR$3:AR$102,0)),IF(ISNA(MATCH(CONCATENATE($A59,spor!$F$2,AU$2),spor!$A$2:$A$541,0)),"",VLOOKUP(CONCATENATE($A59,spor!$F$2,AU$2),spor!$A$2:$D$528,4,0)),1)</f>
        <v/>
      </c>
      <c r="AV59" s="39" t="str">
        <f aca="false">IF(ISNA(MATCH($A59,vvod!AS$3:AS$102,0)),IF(ISNA(MATCH(CONCATENATE($A59,spor!$F$2,AV$2),spor!$A$2:$A$541,0)),"",VLOOKUP(CONCATENATE($A59,spor!$F$2,AV$2),spor!$A$2:$D$528,4,0)),1)</f>
        <v/>
      </c>
      <c r="AW59" s="39" t="str">
        <f aca="false">IF(ISNA(MATCH($A59,vvod!AT$3:AT$102,0)),IF(ISNA(MATCH(CONCATENATE($A59,spor!$F$2,AW$2),spor!$A$2:$A$541,0)),"",VLOOKUP(CONCATENATE($A59,spor!$F$2,AW$2),spor!$A$2:$D$528,4,0)),1)</f>
        <v/>
      </c>
      <c r="AX59" s="39" t="str">
        <f aca="false">IF(ISNA(MATCH($A59,vvod!AU$3:AU$102,0)),IF(ISNA(MATCH(CONCATENATE($A59,spor!$F$2,AX$2),spor!$A$2:$A$541,0)),"",VLOOKUP(CONCATENATE($A59,spor!$F$2,AX$2),spor!$A$2:$D$528,4,0)),1)</f>
        <v/>
      </c>
      <c r="AY59" s="39" t="str">
        <f aca="false">IF(ISNA(MATCH($A59,vvod!AV$3:AV$102,0)),IF(ISNA(MATCH(CONCATENATE($A59,spor!$F$2,AY$2),spor!$A$2:$A$541,0)),"",VLOOKUP(CONCATENATE($A59,spor!$F$2,AY$2),spor!$A$2:$D$528,4,0)),1)</f>
        <v/>
      </c>
      <c r="AZ59" s="39" t="str">
        <f aca="false">IF(ISNA(MATCH($A59,vvod!AW$3:AW$102,0)),IF(ISNA(MATCH(CONCATENATE($A59,spor!$F$2,AZ$2),spor!$A$2:$A$541,0)),"",VLOOKUP(CONCATENATE($A59,spor!$F$2,AZ$2),spor!$A$2:$D$528,4,0)),1)</f>
        <v/>
      </c>
      <c r="BA59" s="39" t="str">
        <f aca="false">IF(ISNA(MATCH($A59,vvod!AX$3:AX$102,0)),IF(ISNA(MATCH(CONCATENATE($A59,spor!$F$2,BA$2),spor!$A$2:$A$541,0)),"",VLOOKUP(CONCATENATE($A59,spor!$F$2,BA$2),spor!$A$2:$D$528,4,0)),1)</f>
        <v/>
      </c>
      <c r="BB59" s="39" t="str">
        <f aca="false">IF(ISNA(MATCH($A59,vvod!AY$3:AY$102,0)),IF(ISNA(MATCH(CONCATENATE($A59,spor!$F$2,BB$2),spor!$A$2:$A$541,0)),"",VLOOKUP(CONCATENATE($A59,spor!$F$2,BB$2),spor!$A$2:$D$528,4,0)),1)</f>
        <v/>
      </c>
      <c r="BC59" s="39" t="str">
        <f aca="false">IF(ISNA(MATCH($A59,vvod!AZ$3:AZ$102,0)),IF(ISNA(MATCH(CONCATENATE($A59,spor!$F$2,BC$2),spor!$A$2:$A$541,0)),"",VLOOKUP(CONCATENATE($A59,spor!$F$2,BC$2),spor!$A$2:$D$528,4,0)),1)</f>
        <v/>
      </c>
      <c r="BD59" s="40" t="str">
        <f aca="false">IF(sved!C59="","",SUM(AR59:BC59))</f>
        <v/>
      </c>
      <c r="BE59" s="40" t="str">
        <f aca="false">IF(sved!C59="","",SUM(O59,AB59,AP59,BD59))</f>
        <v/>
      </c>
    </row>
    <row r="60" customFormat="false" ht="15.75" hidden="false" customHeight="false" outlineLevel="0" collapsed="false">
      <c r="A60" s="38" t="str">
        <f aca="false">IF(sved!C60="","",sved!A60)</f>
        <v/>
      </c>
      <c r="B60" s="38" t="str">
        <f aca="false">IF(sved!C60="","",sved!C60)</f>
        <v/>
      </c>
      <c r="C60" s="39" t="str">
        <f aca="false">IF(ISNA(MATCH($A60,vvod!A$3:A$102,0)),IF(ISNA(MATCH(CONCATENATE($A60,spor!$F$2,C$2),spor!$A$2:$A$541,0)),"",VLOOKUP(CONCATENATE($A60,spor!$F$2,C$2),spor!$A$2:$D$528,4,0)),1)</f>
        <v/>
      </c>
      <c r="D60" s="39" t="str">
        <f aca="false">IF(ISNA(MATCH($A60,vvod!B$3:B$102,0)),IF(ISNA(MATCH(CONCATENATE($A60,spor!$F$2,D$2),spor!$A$2:$A$541,0)),"",VLOOKUP(CONCATENATE($A60,spor!$F$2,D$2),spor!$A$2:$D$528,4,0)),1)</f>
        <v/>
      </c>
      <c r="E60" s="39" t="str">
        <f aca="false">IF(ISNA(MATCH($A60,vvod!C$3:C$102,0)),IF(ISNA(MATCH(CONCATENATE($A60,spor!$F$2,E$2),spor!$A$2:$A$541,0)),"",VLOOKUP(CONCATENATE($A60,spor!$F$2,E$2),spor!$A$2:$D$528,4,0)),1)</f>
        <v/>
      </c>
      <c r="F60" s="39" t="str">
        <f aca="false">IF(ISNA(MATCH($A60,vvod!D$3:D$102,0)),IF(ISNA(MATCH(CONCATENATE($A60,spor!$F$2,F$2),spor!$A$2:$A$541,0)),"",VLOOKUP(CONCATENATE($A60,spor!$F$2,F$2),spor!$A$2:$D$528,4,0)),1)</f>
        <v/>
      </c>
      <c r="G60" s="39" t="str">
        <f aca="false">IF(ISNA(MATCH($A60,vvod!E$3:E$102,0)),IF(ISNA(MATCH(CONCATENATE($A60,spor!$F$2,G$2),spor!$A$2:$A$541,0)),"",VLOOKUP(CONCATENATE($A60,spor!$F$2,G$2),spor!$A$2:$D$528,4,0)),1)</f>
        <v/>
      </c>
      <c r="H60" s="39" t="str">
        <f aca="false">IF(ISNA(MATCH($A60,vvod!F$3:F$102,0)),IF(ISNA(MATCH(CONCATENATE($A60,spor!$F$2,H$2),spor!$A$2:$A$541,0)),"",VLOOKUP(CONCATENATE($A60,spor!$F$2,H$2),spor!$A$2:$D$528,4,0)),1)</f>
        <v/>
      </c>
      <c r="I60" s="39" t="str">
        <f aca="false">IF(ISNA(MATCH($A60,vvod!G$3:G$102,0)),IF(ISNA(MATCH(CONCATENATE($A60,spor!$F$2,I$2),spor!$A$2:$A$541,0)),"",VLOOKUP(CONCATENATE($A60,spor!$F$2,I$2),spor!$A$2:$D$528,4,0)),1)</f>
        <v/>
      </c>
      <c r="J60" s="39" t="str">
        <f aca="false">IF(ISNA(MATCH($A60,vvod!H$3:H$102,0)),IF(ISNA(MATCH(CONCATENATE($A60,spor!$F$2,J$2),spor!$A$2:$A$541,0)),"",VLOOKUP(CONCATENATE($A60,spor!$F$2,J$2),spor!$A$2:$D$528,4,0)),1)</f>
        <v/>
      </c>
      <c r="K60" s="39" t="str">
        <f aca="false">IF(ISNA(MATCH($A60,vvod!I$3:I$102,0)),IF(ISNA(MATCH(CONCATENATE($A60,spor!$F$2,K$2),spor!$A$2:$A$541,0)),"",VLOOKUP(CONCATENATE($A60,spor!$F$2,K$2),spor!$A$2:$D$528,4,0)),1)</f>
        <v/>
      </c>
      <c r="L60" s="39" t="str">
        <f aca="false">IF(ISNA(MATCH($A60,vvod!J$3:J$102,0)),IF(ISNA(MATCH(CONCATENATE($A60,spor!$F$2,L$2),spor!$A$2:$A$541,0)),"",VLOOKUP(CONCATENATE($A60,spor!$F$2,L$2),spor!$A$2:$D$528,4,0)),1)</f>
        <v/>
      </c>
      <c r="M60" s="39" t="str">
        <f aca="false">IF(ISNA(MATCH($A60,vvod!K$3:K$102,0)),IF(ISNA(MATCH(CONCATENATE($A60,spor!$F$2,M$2),spor!$A$2:$A$541,0)),"",VLOOKUP(CONCATENATE($A60,spor!$F$2,M$2),spor!$A$2:$D$528,4,0)),1)</f>
        <v/>
      </c>
      <c r="N60" s="39" t="str">
        <f aca="false">IF(ISNA(MATCH($A60,vvod!L$3:L$102,0)),IF(ISNA(MATCH(CONCATENATE($A60,spor!$F$2,N$2),spor!$A$2:$A$541,0)),"",VLOOKUP(CONCATENATE($A60,spor!$F$2,N$2),spor!$A$2:$D$528,4,0)),1)</f>
        <v/>
      </c>
      <c r="O60" s="40" t="str">
        <f aca="false">IF(sved!C60="","",SUM(C60:N60))</f>
        <v/>
      </c>
      <c r="P60" s="39" t="str">
        <f aca="false">IF(ISNA(MATCH($A60,vvod!N$3:N$102,0)),IF(ISNA(MATCH(CONCATENATE($A60,spor!$F$2,P$2),spor!$A$2:$A$541,0)),"",VLOOKUP(CONCATENATE($A60,spor!$F$2,P$2),spor!$A$2:$D$528,4,0)),1)</f>
        <v/>
      </c>
      <c r="Q60" s="39" t="str">
        <f aca="false">IF(ISNA(MATCH($A60,vvod!O$3:O$102,0)),IF(ISNA(MATCH(CONCATENATE($A60,spor!$F$2,Q$2),spor!$A$2:$A$541,0)),"",VLOOKUP(CONCATENATE($A60,spor!$F$2,Q$2),spor!$A$2:$D$528,4,0)),1)</f>
        <v/>
      </c>
      <c r="R60" s="39" t="str">
        <f aca="false">IF(ISNA(MATCH($A60,vvod!P$3:P$102,0)),IF(ISNA(MATCH(CONCATENATE($A60,spor!$F$2,R$2),spor!$A$2:$A$541,0)),"",VLOOKUP(CONCATENATE($A60,spor!$F$2,R$2),spor!$A$2:$D$528,4,0)),1)</f>
        <v/>
      </c>
      <c r="S60" s="39" t="str">
        <f aca="false">IF(ISNA(MATCH($A60,vvod!Q$3:Q$102,0)),IF(ISNA(MATCH(CONCATENATE($A60,spor!$F$2,S$2),spor!$A$2:$A$541,0)),"",VLOOKUP(CONCATENATE($A60,spor!$F$2,S$2),spor!$A$2:$D$528,4,0)),1)</f>
        <v/>
      </c>
      <c r="T60" s="39" t="str">
        <f aca="false">IF(ISNA(MATCH($A60,vvod!R$3:R$102,0)),IF(ISNA(MATCH(CONCATENATE($A60,spor!$F$2,T$2),spor!$A$2:$A$541,0)),"",VLOOKUP(CONCATENATE($A60,spor!$F$2,T$2),spor!$A$2:$D$528,4,0)),1)</f>
        <v/>
      </c>
      <c r="U60" s="39" t="str">
        <f aca="false">IF(ISNA(MATCH($A60,vvod!S$3:S$102,0)),IF(ISNA(MATCH(CONCATENATE($A60,spor!$F$2,U$2),spor!$A$2:$A$541,0)),"",VLOOKUP(CONCATENATE($A60,spor!$F$2,U$2),spor!$A$2:$D$528,4,0)),1)</f>
        <v/>
      </c>
      <c r="V60" s="39" t="str">
        <f aca="false">IF(ISNA(MATCH($A60,vvod!T$3:T$102,0)),IF(ISNA(MATCH(CONCATENATE($A60,spor!$F$2,V$2),spor!$A$2:$A$541,0)),"",VLOOKUP(CONCATENATE($A60,spor!$F$2,V$2),spor!$A$2:$D$528,4,0)),1)</f>
        <v/>
      </c>
      <c r="W60" s="39" t="str">
        <f aca="false">IF(ISNA(MATCH($A60,vvod!U$3:U$102,0)),IF(ISNA(MATCH(CONCATENATE($A60,spor!$F$2,W$2),spor!$A$2:$A$541,0)),"",VLOOKUP(CONCATENATE($A60,spor!$F$2,W$2),spor!$A$2:$D$528,4,0)),1)</f>
        <v/>
      </c>
      <c r="X60" s="39" t="str">
        <f aca="false">IF(ISNA(MATCH($A60,vvod!V$3:V$102,0)),IF(ISNA(MATCH(CONCATENATE($A60,spor!$F$2,X$2),spor!$A$2:$A$541,0)),"",VLOOKUP(CONCATENATE($A60,spor!$F$2,X$2),spor!$A$2:$D$528,4,0)),1)</f>
        <v/>
      </c>
      <c r="Y60" s="39" t="str">
        <f aca="false">IF(ISNA(MATCH($A60,vvod!W$3:W$102,0)),IF(ISNA(MATCH(CONCATENATE($A60,spor!$F$2,Y$2),spor!$A$2:$A$541,0)),"",VLOOKUP(CONCATENATE($A60,spor!$F$2,Y$2),spor!$A$2:$D$528,4,0)),1)</f>
        <v/>
      </c>
      <c r="Z60" s="39" t="str">
        <f aca="false">IF(ISNA(MATCH($A60,vvod!X$3:X$102,0)),IF(ISNA(MATCH(CONCATENATE($A60,spor!$F$2,Z$2),spor!$A$2:$A$541,0)),"",VLOOKUP(CONCATENATE($A60,spor!$F$2,Z$2),spor!$A$2:$D$528,4,0)),1)</f>
        <v/>
      </c>
      <c r="AA60" s="39" t="str">
        <f aca="false">IF(ISNA(MATCH($A60,vvod!Y$3:Y$102,0)),IF(ISNA(MATCH(CONCATENATE($A60,spor!$F$2,AA$2),spor!$A$2:$A$541,0)),"",VLOOKUP(CONCATENATE($A60,spor!$F$2,AA$2),spor!$A$2:$D$528,4,0)),1)</f>
        <v/>
      </c>
      <c r="AB60" s="40" t="str">
        <f aca="false">IF(sved!C60="","",SUM(P60:AA60))</f>
        <v/>
      </c>
      <c r="AC60" s="40" t="str">
        <f aca="false">IF(sved!C60="","",SUM(O60,AB60))</f>
        <v/>
      </c>
      <c r="AD60" s="39" t="str">
        <f aca="false">IF(ISNA(MATCH($A60,vvod!AA$3:AA$102,0)),IF(ISNA(MATCH(CONCATENATE($A60,spor!$F$2,AD$2),spor!$A$2:$A$541,0)),"",VLOOKUP(CONCATENATE($A60,spor!$F$2,AD$2),spor!$A$2:$D$528,4,0)),1)</f>
        <v/>
      </c>
      <c r="AE60" s="39" t="str">
        <f aca="false">IF(ISNA(MATCH($A60,vvod!AB$3:AB$102,0)),IF(ISNA(MATCH(CONCATENATE($A60,spor!$F$2,AE$2),spor!$A$2:$A$541,0)),"",VLOOKUP(CONCATENATE($A60,spor!$F$2,AE$2),spor!$A$2:$D$528,4,0)),1)</f>
        <v/>
      </c>
      <c r="AF60" s="39" t="str">
        <f aca="false">IF(ISNA(MATCH($A60,vvod!AC$3:AC$102,0)),IF(ISNA(MATCH(CONCATENATE($A60,spor!$F$2,AF$2),spor!$A$2:$A$541,0)),"",VLOOKUP(CONCATENATE($A60,spor!$F$2,AF$2),spor!$A$2:$D$528,4,0)),1)</f>
        <v/>
      </c>
      <c r="AG60" s="39" t="str">
        <f aca="false">IF(ISNA(MATCH($A60,vvod!AD$3:AD$102,0)),IF(ISNA(MATCH(CONCATENATE($A60,spor!$F$2,AG$2),spor!$A$2:$A$541,0)),"",VLOOKUP(CONCATENATE($A60,spor!$F$2,AG$2),spor!$A$2:$D$528,4,0)),1)</f>
        <v/>
      </c>
      <c r="AH60" s="39" t="str">
        <f aca="false">IF(ISNA(MATCH($A60,vvod!AE$3:AE$102,0)),IF(ISNA(MATCH(CONCATENATE($A60,spor!$F$2,AH$2),spor!$A$2:$A$541,0)),"",VLOOKUP(CONCATENATE($A60,spor!$F$2,AH$2),spor!$A$2:$D$528,4,0)),1)</f>
        <v/>
      </c>
      <c r="AI60" s="39" t="str">
        <f aca="false">IF(ISNA(MATCH($A60,vvod!AF$3:AF$102,0)),IF(ISNA(MATCH(CONCATENATE($A60,spor!$F$2,AI$2),spor!$A$2:$A$541,0)),"",VLOOKUP(CONCATENATE($A60,spor!$F$2,AI$2),spor!$A$2:$D$528,4,0)),1)</f>
        <v/>
      </c>
      <c r="AJ60" s="39" t="str">
        <f aca="false">IF(ISNA(MATCH($A60,vvod!AG$3:AG$102,0)),IF(ISNA(MATCH(CONCATENATE($A60,spor!$F$2,AJ$2),spor!$A$2:$A$541,0)),"",VLOOKUP(CONCATENATE($A60,spor!$F$2,AJ$2),spor!$A$2:$D$528,4,0)),1)</f>
        <v/>
      </c>
      <c r="AK60" s="39" t="str">
        <f aca="false">IF(ISNA(MATCH($A60,vvod!AH$3:AH$102,0)),IF(ISNA(MATCH(CONCATENATE($A60,spor!$F$2,AK$2),spor!$A$2:$A$541,0)),"",VLOOKUP(CONCATENATE($A60,spor!$F$2,AK$2),spor!$A$2:$D$528,4,0)),1)</f>
        <v/>
      </c>
      <c r="AL60" s="39" t="str">
        <f aca="false">IF(ISNA(MATCH($A60,vvod!AI$3:AI$102,0)),IF(ISNA(MATCH(CONCATENATE($A60,spor!$F$2,AL$2),spor!$A$2:$A$541,0)),"",VLOOKUP(CONCATENATE($A60,spor!$F$2,AL$2),spor!$A$2:$D$528,4,0)),1)</f>
        <v/>
      </c>
      <c r="AM60" s="39" t="str">
        <f aca="false">IF(ISNA(MATCH($A60,vvod!AJ$3:AJ$102,0)),IF(ISNA(MATCH(CONCATENATE($A60,spor!$F$2,AM$2),spor!$A$2:$A$541,0)),"",VLOOKUP(CONCATENATE($A60,spor!$F$2,AM$2),spor!$A$2:$D$528,4,0)),1)</f>
        <v/>
      </c>
      <c r="AN60" s="39" t="str">
        <f aca="false">IF(ISNA(MATCH($A60,vvod!AK$3:AK$102,0)),IF(ISNA(MATCH(CONCATENATE($A60,spor!$F$2,AN$2),spor!$A$2:$A$541,0)),"",VLOOKUP(CONCATENATE($A60,spor!$F$2,AN$2),spor!$A$2:$D$528,4,0)),1)</f>
        <v/>
      </c>
      <c r="AO60" s="39" t="str">
        <f aca="false">IF(ISNA(MATCH($A60,vvod!AL$3:AL$102,0)),IF(ISNA(MATCH(CONCATENATE($A60,spor!$F$2,AO$2),spor!$A$2:$A$541,0)),"",VLOOKUP(CONCATENATE($A60,spor!$F$2,AO$2),spor!$A$2:$D$528,4,0)),1)</f>
        <v/>
      </c>
      <c r="AP60" s="40" t="str">
        <f aca="false">IF(sved!C60="","",SUM(AD60:AO60))</f>
        <v/>
      </c>
      <c r="AQ60" s="40" t="str">
        <f aca="false">IF(sved!C60="","",SUM(O60,AB60,AP60))</f>
        <v/>
      </c>
      <c r="AR60" s="39" t="str">
        <f aca="false">IF(ISNA(MATCH($A60,vvod!AO$3:AO$102,0)),IF(ISNA(MATCH(CONCATENATE($A60,spor!$F$2,AR$2),spor!$A$2:$A$541,0)),"",VLOOKUP(CONCATENATE($A60,spor!$F$2,AR$2),spor!$A$2:$D$528,4,0)),1)</f>
        <v/>
      </c>
      <c r="AS60" s="39" t="str">
        <f aca="false">IF(ISNA(MATCH($A60,vvod!AP$3:AP$102,0)),IF(ISNA(MATCH(CONCATENATE($A60,spor!$F$2,AS$2),spor!$A$2:$A$541,0)),"",VLOOKUP(CONCATENATE($A60,spor!$F$2,AS$2),spor!$A$2:$D$528,4,0)),1)</f>
        <v/>
      </c>
      <c r="AT60" s="39" t="str">
        <f aca="false">IF(ISNA(MATCH($A60,vvod!AQ$3:AQ$102,0)),IF(ISNA(MATCH(CONCATENATE($A60,spor!$F$2,AT$2),spor!$A$2:$A$541,0)),"",VLOOKUP(CONCATENATE($A60,spor!$F$2,AT$2),spor!$A$2:$D$528,4,0)),1)</f>
        <v/>
      </c>
      <c r="AU60" s="39" t="str">
        <f aca="false">IF(ISNA(MATCH($A60,vvod!AR$3:AR$102,0)),IF(ISNA(MATCH(CONCATENATE($A60,spor!$F$2,AU$2),spor!$A$2:$A$541,0)),"",VLOOKUP(CONCATENATE($A60,spor!$F$2,AU$2),spor!$A$2:$D$528,4,0)),1)</f>
        <v/>
      </c>
      <c r="AV60" s="39" t="str">
        <f aca="false">IF(ISNA(MATCH($A60,vvod!AS$3:AS$102,0)),IF(ISNA(MATCH(CONCATENATE($A60,spor!$F$2,AV$2),spor!$A$2:$A$541,0)),"",VLOOKUP(CONCATENATE($A60,spor!$F$2,AV$2),spor!$A$2:$D$528,4,0)),1)</f>
        <v/>
      </c>
      <c r="AW60" s="39" t="str">
        <f aca="false">IF(ISNA(MATCH($A60,vvod!AT$3:AT$102,0)),IF(ISNA(MATCH(CONCATENATE($A60,spor!$F$2,AW$2),spor!$A$2:$A$541,0)),"",VLOOKUP(CONCATENATE($A60,spor!$F$2,AW$2),spor!$A$2:$D$528,4,0)),1)</f>
        <v/>
      </c>
      <c r="AX60" s="39" t="str">
        <f aca="false">IF(ISNA(MATCH($A60,vvod!AU$3:AU$102,0)),IF(ISNA(MATCH(CONCATENATE($A60,spor!$F$2,AX$2),spor!$A$2:$A$541,0)),"",VLOOKUP(CONCATENATE($A60,spor!$F$2,AX$2),spor!$A$2:$D$528,4,0)),1)</f>
        <v/>
      </c>
      <c r="AY60" s="39" t="str">
        <f aca="false">IF(ISNA(MATCH($A60,vvod!AV$3:AV$102,0)),IF(ISNA(MATCH(CONCATENATE($A60,spor!$F$2,AY$2),spor!$A$2:$A$541,0)),"",VLOOKUP(CONCATENATE($A60,spor!$F$2,AY$2),spor!$A$2:$D$528,4,0)),1)</f>
        <v/>
      </c>
      <c r="AZ60" s="39" t="str">
        <f aca="false">IF(ISNA(MATCH($A60,vvod!AW$3:AW$102,0)),IF(ISNA(MATCH(CONCATENATE($A60,spor!$F$2,AZ$2),spor!$A$2:$A$541,0)),"",VLOOKUP(CONCATENATE($A60,spor!$F$2,AZ$2),spor!$A$2:$D$528,4,0)),1)</f>
        <v/>
      </c>
      <c r="BA60" s="39" t="str">
        <f aca="false">IF(ISNA(MATCH($A60,vvod!AX$3:AX$102,0)),IF(ISNA(MATCH(CONCATENATE($A60,spor!$F$2,BA$2),spor!$A$2:$A$541,0)),"",VLOOKUP(CONCATENATE($A60,spor!$F$2,BA$2),spor!$A$2:$D$528,4,0)),1)</f>
        <v/>
      </c>
      <c r="BB60" s="39" t="str">
        <f aca="false">IF(ISNA(MATCH($A60,vvod!AY$3:AY$102,0)),IF(ISNA(MATCH(CONCATENATE($A60,spor!$F$2,BB$2),spor!$A$2:$A$541,0)),"",VLOOKUP(CONCATENATE($A60,spor!$F$2,BB$2),spor!$A$2:$D$528,4,0)),1)</f>
        <v/>
      </c>
      <c r="BC60" s="39" t="str">
        <f aca="false">IF(ISNA(MATCH($A60,vvod!AZ$3:AZ$102,0)),IF(ISNA(MATCH(CONCATENATE($A60,spor!$F$2,BC$2),spor!$A$2:$A$541,0)),"",VLOOKUP(CONCATENATE($A60,spor!$F$2,BC$2),spor!$A$2:$D$528,4,0)),1)</f>
        <v/>
      </c>
      <c r="BD60" s="40" t="str">
        <f aca="false">IF(sved!C60="","",SUM(AR60:BC60))</f>
        <v/>
      </c>
      <c r="BE60" s="40" t="str">
        <f aca="false">IF(sved!C60="","",SUM(O60,AB60,AP60,BD60))</f>
        <v/>
      </c>
    </row>
    <row r="61" customFormat="false" ht="15.75" hidden="false" customHeight="false" outlineLevel="0" collapsed="false">
      <c r="A61" s="38" t="str">
        <f aca="false">IF(sved!C61="","",sved!A61)</f>
        <v/>
      </c>
      <c r="B61" s="38" t="str">
        <f aca="false">IF(sved!C61="","",sved!C61)</f>
        <v/>
      </c>
      <c r="C61" s="39" t="str">
        <f aca="false">IF(ISNA(MATCH($A61,vvod!A$3:A$102,0)),IF(ISNA(MATCH(CONCATENATE($A61,spor!$F$2,C$2),spor!$A$2:$A$541,0)),"",VLOOKUP(CONCATENATE($A61,spor!$F$2,C$2),spor!$A$2:$D$528,4,0)),1)</f>
        <v/>
      </c>
      <c r="D61" s="39" t="str">
        <f aca="false">IF(ISNA(MATCH($A61,vvod!B$3:B$102,0)),IF(ISNA(MATCH(CONCATENATE($A61,spor!$F$2,D$2),spor!$A$2:$A$541,0)),"",VLOOKUP(CONCATENATE($A61,spor!$F$2,D$2),spor!$A$2:$D$528,4,0)),1)</f>
        <v/>
      </c>
      <c r="E61" s="39" t="str">
        <f aca="false">IF(ISNA(MATCH($A61,vvod!C$3:C$102,0)),IF(ISNA(MATCH(CONCATENATE($A61,spor!$F$2,E$2),spor!$A$2:$A$541,0)),"",VLOOKUP(CONCATENATE($A61,spor!$F$2,E$2),spor!$A$2:$D$528,4,0)),1)</f>
        <v/>
      </c>
      <c r="F61" s="39" t="str">
        <f aca="false">IF(ISNA(MATCH($A61,vvod!D$3:D$102,0)),IF(ISNA(MATCH(CONCATENATE($A61,spor!$F$2,F$2),spor!$A$2:$A$541,0)),"",VLOOKUP(CONCATENATE($A61,spor!$F$2,F$2),spor!$A$2:$D$528,4,0)),1)</f>
        <v/>
      </c>
      <c r="G61" s="39" t="str">
        <f aca="false">IF(ISNA(MATCH($A61,vvod!E$3:E$102,0)),IF(ISNA(MATCH(CONCATENATE($A61,spor!$F$2,G$2),spor!$A$2:$A$541,0)),"",VLOOKUP(CONCATENATE($A61,spor!$F$2,G$2),spor!$A$2:$D$528,4,0)),1)</f>
        <v/>
      </c>
      <c r="H61" s="39" t="str">
        <f aca="false">IF(ISNA(MATCH($A61,vvod!F$3:F$102,0)),IF(ISNA(MATCH(CONCATENATE($A61,spor!$F$2,H$2),spor!$A$2:$A$541,0)),"",VLOOKUP(CONCATENATE($A61,spor!$F$2,H$2),spor!$A$2:$D$528,4,0)),1)</f>
        <v/>
      </c>
      <c r="I61" s="39" t="str">
        <f aca="false">IF(ISNA(MATCH($A61,vvod!G$3:G$102,0)),IF(ISNA(MATCH(CONCATENATE($A61,spor!$F$2,I$2),spor!$A$2:$A$541,0)),"",VLOOKUP(CONCATENATE($A61,spor!$F$2,I$2),spor!$A$2:$D$528,4,0)),1)</f>
        <v/>
      </c>
      <c r="J61" s="39" t="str">
        <f aca="false">IF(ISNA(MATCH($A61,vvod!H$3:H$102,0)),IF(ISNA(MATCH(CONCATENATE($A61,spor!$F$2,J$2),spor!$A$2:$A$541,0)),"",VLOOKUP(CONCATENATE($A61,spor!$F$2,J$2),spor!$A$2:$D$528,4,0)),1)</f>
        <v/>
      </c>
      <c r="K61" s="39" t="str">
        <f aca="false">IF(ISNA(MATCH($A61,vvod!I$3:I$102,0)),IF(ISNA(MATCH(CONCATENATE($A61,spor!$F$2,K$2),spor!$A$2:$A$541,0)),"",VLOOKUP(CONCATENATE($A61,spor!$F$2,K$2),spor!$A$2:$D$528,4,0)),1)</f>
        <v/>
      </c>
      <c r="L61" s="39" t="str">
        <f aca="false">IF(ISNA(MATCH($A61,vvod!J$3:J$102,0)),IF(ISNA(MATCH(CONCATENATE($A61,spor!$F$2,L$2),spor!$A$2:$A$541,0)),"",VLOOKUP(CONCATENATE($A61,spor!$F$2,L$2),spor!$A$2:$D$528,4,0)),1)</f>
        <v/>
      </c>
      <c r="M61" s="39" t="str">
        <f aca="false">IF(ISNA(MATCH($A61,vvod!K$3:K$102,0)),IF(ISNA(MATCH(CONCATENATE($A61,spor!$F$2,M$2),spor!$A$2:$A$541,0)),"",VLOOKUP(CONCATENATE($A61,spor!$F$2,M$2),spor!$A$2:$D$528,4,0)),1)</f>
        <v/>
      </c>
      <c r="N61" s="39" t="str">
        <f aca="false">IF(ISNA(MATCH($A61,vvod!L$3:L$102,0)),IF(ISNA(MATCH(CONCATENATE($A61,spor!$F$2,N$2),spor!$A$2:$A$541,0)),"",VLOOKUP(CONCATENATE($A61,spor!$F$2,N$2),spor!$A$2:$D$528,4,0)),1)</f>
        <v/>
      </c>
      <c r="O61" s="40" t="str">
        <f aca="false">IF(sved!C61="","",SUM(C61:N61))</f>
        <v/>
      </c>
      <c r="P61" s="39" t="str">
        <f aca="false">IF(ISNA(MATCH($A61,vvod!N$3:N$102,0)),IF(ISNA(MATCH(CONCATENATE($A61,spor!$F$2,P$2),spor!$A$2:$A$541,0)),"",VLOOKUP(CONCATENATE($A61,spor!$F$2,P$2),spor!$A$2:$D$528,4,0)),1)</f>
        <v/>
      </c>
      <c r="Q61" s="39" t="str">
        <f aca="false">IF(ISNA(MATCH($A61,vvod!O$3:O$102,0)),IF(ISNA(MATCH(CONCATENATE($A61,spor!$F$2,Q$2),spor!$A$2:$A$541,0)),"",VLOOKUP(CONCATENATE($A61,spor!$F$2,Q$2),spor!$A$2:$D$528,4,0)),1)</f>
        <v/>
      </c>
      <c r="R61" s="39" t="str">
        <f aca="false">IF(ISNA(MATCH($A61,vvod!P$3:P$102,0)),IF(ISNA(MATCH(CONCATENATE($A61,spor!$F$2,R$2),spor!$A$2:$A$541,0)),"",VLOOKUP(CONCATENATE($A61,spor!$F$2,R$2),spor!$A$2:$D$528,4,0)),1)</f>
        <v/>
      </c>
      <c r="S61" s="39" t="str">
        <f aca="false">IF(ISNA(MATCH($A61,vvod!Q$3:Q$102,0)),IF(ISNA(MATCH(CONCATENATE($A61,spor!$F$2,S$2),spor!$A$2:$A$541,0)),"",VLOOKUP(CONCATENATE($A61,spor!$F$2,S$2),spor!$A$2:$D$528,4,0)),1)</f>
        <v/>
      </c>
      <c r="T61" s="39" t="str">
        <f aca="false">IF(ISNA(MATCH($A61,vvod!R$3:R$102,0)),IF(ISNA(MATCH(CONCATENATE($A61,spor!$F$2,T$2),spor!$A$2:$A$541,0)),"",VLOOKUP(CONCATENATE($A61,spor!$F$2,T$2),spor!$A$2:$D$528,4,0)),1)</f>
        <v/>
      </c>
      <c r="U61" s="39" t="str">
        <f aca="false">IF(ISNA(MATCH($A61,vvod!S$3:S$102,0)),IF(ISNA(MATCH(CONCATENATE($A61,spor!$F$2,U$2),spor!$A$2:$A$541,0)),"",VLOOKUP(CONCATENATE($A61,spor!$F$2,U$2),spor!$A$2:$D$528,4,0)),1)</f>
        <v/>
      </c>
      <c r="V61" s="39" t="str">
        <f aca="false">IF(ISNA(MATCH($A61,vvod!T$3:T$102,0)),IF(ISNA(MATCH(CONCATENATE($A61,spor!$F$2,V$2),spor!$A$2:$A$541,0)),"",VLOOKUP(CONCATENATE($A61,spor!$F$2,V$2),spor!$A$2:$D$528,4,0)),1)</f>
        <v/>
      </c>
      <c r="W61" s="39" t="str">
        <f aca="false">IF(ISNA(MATCH($A61,vvod!U$3:U$102,0)),IF(ISNA(MATCH(CONCATENATE($A61,spor!$F$2,W$2),spor!$A$2:$A$541,0)),"",VLOOKUP(CONCATENATE($A61,spor!$F$2,W$2),spor!$A$2:$D$528,4,0)),1)</f>
        <v/>
      </c>
      <c r="X61" s="39" t="str">
        <f aca="false">IF(ISNA(MATCH($A61,vvod!V$3:V$102,0)),IF(ISNA(MATCH(CONCATENATE($A61,spor!$F$2,X$2),spor!$A$2:$A$541,0)),"",VLOOKUP(CONCATENATE($A61,spor!$F$2,X$2),spor!$A$2:$D$528,4,0)),1)</f>
        <v/>
      </c>
      <c r="Y61" s="39" t="str">
        <f aca="false">IF(ISNA(MATCH($A61,vvod!W$3:W$102,0)),IF(ISNA(MATCH(CONCATENATE($A61,spor!$F$2,Y$2),spor!$A$2:$A$541,0)),"",VLOOKUP(CONCATENATE($A61,spor!$F$2,Y$2),spor!$A$2:$D$528,4,0)),1)</f>
        <v/>
      </c>
      <c r="Z61" s="39" t="str">
        <f aca="false">IF(ISNA(MATCH($A61,vvod!X$3:X$102,0)),IF(ISNA(MATCH(CONCATENATE($A61,spor!$F$2,Z$2),spor!$A$2:$A$541,0)),"",VLOOKUP(CONCATENATE($A61,spor!$F$2,Z$2),spor!$A$2:$D$528,4,0)),1)</f>
        <v/>
      </c>
      <c r="AA61" s="39" t="str">
        <f aca="false">IF(ISNA(MATCH($A61,vvod!Y$3:Y$102,0)),IF(ISNA(MATCH(CONCATENATE($A61,spor!$F$2,AA$2),spor!$A$2:$A$541,0)),"",VLOOKUP(CONCATENATE($A61,spor!$F$2,AA$2),spor!$A$2:$D$528,4,0)),1)</f>
        <v/>
      </c>
      <c r="AB61" s="40" t="str">
        <f aca="false">IF(sved!C61="","",SUM(P61:AA61))</f>
        <v/>
      </c>
      <c r="AC61" s="40" t="str">
        <f aca="false">IF(sved!C61="","",SUM(O61,AB61))</f>
        <v/>
      </c>
      <c r="AD61" s="39" t="str">
        <f aca="false">IF(ISNA(MATCH($A61,vvod!AA$3:AA$102,0)),IF(ISNA(MATCH(CONCATENATE($A61,spor!$F$2,AD$2),spor!$A$2:$A$541,0)),"",VLOOKUP(CONCATENATE($A61,spor!$F$2,AD$2),spor!$A$2:$D$528,4,0)),1)</f>
        <v/>
      </c>
      <c r="AE61" s="39" t="str">
        <f aca="false">IF(ISNA(MATCH($A61,vvod!AB$3:AB$102,0)),IF(ISNA(MATCH(CONCATENATE($A61,spor!$F$2,AE$2),spor!$A$2:$A$541,0)),"",VLOOKUP(CONCATENATE($A61,spor!$F$2,AE$2),spor!$A$2:$D$528,4,0)),1)</f>
        <v/>
      </c>
      <c r="AF61" s="39" t="str">
        <f aca="false">IF(ISNA(MATCH($A61,vvod!AC$3:AC$102,0)),IF(ISNA(MATCH(CONCATENATE($A61,spor!$F$2,AF$2),spor!$A$2:$A$541,0)),"",VLOOKUP(CONCATENATE($A61,spor!$F$2,AF$2),spor!$A$2:$D$528,4,0)),1)</f>
        <v/>
      </c>
      <c r="AG61" s="39" t="str">
        <f aca="false">IF(ISNA(MATCH($A61,vvod!AD$3:AD$102,0)),IF(ISNA(MATCH(CONCATENATE($A61,spor!$F$2,AG$2),spor!$A$2:$A$541,0)),"",VLOOKUP(CONCATENATE($A61,spor!$F$2,AG$2),spor!$A$2:$D$528,4,0)),1)</f>
        <v/>
      </c>
      <c r="AH61" s="39" t="str">
        <f aca="false">IF(ISNA(MATCH($A61,vvod!AE$3:AE$102,0)),IF(ISNA(MATCH(CONCATENATE($A61,spor!$F$2,AH$2),spor!$A$2:$A$541,0)),"",VLOOKUP(CONCATENATE($A61,spor!$F$2,AH$2),spor!$A$2:$D$528,4,0)),1)</f>
        <v/>
      </c>
      <c r="AI61" s="39" t="str">
        <f aca="false">IF(ISNA(MATCH($A61,vvod!AF$3:AF$102,0)),IF(ISNA(MATCH(CONCATENATE($A61,spor!$F$2,AI$2),spor!$A$2:$A$541,0)),"",VLOOKUP(CONCATENATE($A61,spor!$F$2,AI$2),spor!$A$2:$D$528,4,0)),1)</f>
        <v/>
      </c>
      <c r="AJ61" s="39" t="str">
        <f aca="false">IF(ISNA(MATCH($A61,vvod!AG$3:AG$102,0)),IF(ISNA(MATCH(CONCATENATE($A61,spor!$F$2,AJ$2),spor!$A$2:$A$541,0)),"",VLOOKUP(CONCATENATE($A61,spor!$F$2,AJ$2),spor!$A$2:$D$528,4,0)),1)</f>
        <v/>
      </c>
      <c r="AK61" s="39" t="str">
        <f aca="false">IF(ISNA(MATCH($A61,vvod!AH$3:AH$102,0)),IF(ISNA(MATCH(CONCATENATE($A61,spor!$F$2,AK$2),spor!$A$2:$A$541,0)),"",VLOOKUP(CONCATENATE($A61,spor!$F$2,AK$2),spor!$A$2:$D$528,4,0)),1)</f>
        <v/>
      </c>
      <c r="AL61" s="39" t="str">
        <f aca="false">IF(ISNA(MATCH($A61,vvod!AI$3:AI$102,0)),IF(ISNA(MATCH(CONCATENATE($A61,spor!$F$2,AL$2),spor!$A$2:$A$541,0)),"",VLOOKUP(CONCATENATE($A61,spor!$F$2,AL$2),spor!$A$2:$D$528,4,0)),1)</f>
        <v/>
      </c>
      <c r="AM61" s="39" t="str">
        <f aca="false">IF(ISNA(MATCH($A61,vvod!AJ$3:AJ$102,0)),IF(ISNA(MATCH(CONCATENATE($A61,spor!$F$2,AM$2),spor!$A$2:$A$541,0)),"",VLOOKUP(CONCATENATE($A61,spor!$F$2,AM$2),spor!$A$2:$D$528,4,0)),1)</f>
        <v/>
      </c>
      <c r="AN61" s="39" t="str">
        <f aca="false">IF(ISNA(MATCH($A61,vvod!AK$3:AK$102,0)),IF(ISNA(MATCH(CONCATENATE($A61,spor!$F$2,AN$2),spor!$A$2:$A$541,0)),"",VLOOKUP(CONCATENATE($A61,spor!$F$2,AN$2),spor!$A$2:$D$528,4,0)),1)</f>
        <v/>
      </c>
      <c r="AO61" s="39" t="str">
        <f aca="false">IF(ISNA(MATCH($A61,vvod!AL$3:AL$102,0)),IF(ISNA(MATCH(CONCATENATE($A61,spor!$F$2,AO$2),spor!$A$2:$A$541,0)),"",VLOOKUP(CONCATENATE($A61,spor!$F$2,AO$2),spor!$A$2:$D$528,4,0)),1)</f>
        <v/>
      </c>
      <c r="AP61" s="40" t="str">
        <f aca="false">IF(sved!C61="","",SUM(AD61:AO61))</f>
        <v/>
      </c>
      <c r="AQ61" s="40" t="str">
        <f aca="false">IF(sved!C61="","",SUM(O61,AB61,AP61))</f>
        <v/>
      </c>
      <c r="AR61" s="39" t="str">
        <f aca="false">IF(ISNA(MATCH($A61,vvod!AO$3:AO$102,0)),IF(ISNA(MATCH(CONCATENATE($A61,spor!$F$2,AR$2),spor!$A$2:$A$541,0)),"",VLOOKUP(CONCATENATE($A61,spor!$F$2,AR$2),spor!$A$2:$D$528,4,0)),1)</f>
        <v/>
      </c>
      <c r="AS61" s="39" t="str">
        <f aca="false">IF(ISNA(MATCH($A61,vvod!AP$3:AP$102,0)),IF(ISNA(MATCH(CONCATENATE($A61,spor!$F$2,AS$2),spor!$A$2:$A$541,0)),"",VLOOKUP(CONCATENATE($A61,spor!$F$2,AS$2),spor!$A$2:$D$528,4,0)),1)</f>
        <v/>
      </c>
      <c r="AT61" s="39" t="str">
        <f aca="false">IF(ISNA(MATCH($A61,vvod!AQ$3:AQ$102,0)),IF(ISNA(MATCH(CONCATENATE($A61,spor!$F$2,AT$2),spor!$A$2:$A$541,0)),"",VLOOKUP(CONCATENATE($A61,spor!$F$2,AT$2),spor!$A$2:$D$528,4,0)),1)</f>
        <v/>
      </c>
      <c r="AU61" s="39" t="str">
        <f aca="false">IF(ISNA(MATCH($A61,vvod!AR$3:AR$102,0)),IF(ISNA(MATCH(CONCATENATE($A61,spor!$F$2,AU$2),spor!$A$2:$A$541,0)),"",VLOOKUP(CONCATENATE($A61,spor!$F$2,AU$2),spor!$A$2:$D$528,4,0)),1)</f>
        <v/>
      </c>
      <c r="AV61" s="39" t="str">
        <f aca="false">IF(ISNA(MATCH($A61,vvod!AS$3:AS$102,0)),IF(ISNA(MATCH(CONCATENATE($A61,spor!$F$2,AV$2),spor!$A$2:$A$541,0)),"",VLOOKUP(CONCATENATE($A61,spor!$F$2,AV$2),spor!$A$2:$D$528,4,0)),1)</f>
        <v/>
      </c>
      <c r="AW61" s="39" t="str">
        <f aca="false">IF(ISNA(MATCH($A61,vvod!AT$3:AT$102,0)),IF(ISNA(MATCH(CONCATENATE($A61,spor!$F$2,AW$2),spor!$A$2:$A$541,0)),"",VLOOKUP(CONCATENATE($A61,spor!$F$2,AW$2),spor!$A$2:$D$528,4,0)),1)</f>
        <v/>
      </c>
      <c r="AX61" s="39" t="str">
        <f aca="false">IF(ISNA(MATCH($A61,vvod!AU$3:AU$102,0)),IF(ISNA(MATCH(CONCATENATE($A61,spor!$F$2,AX$2),spor!$A$2:$A$541,0)),"",VLOOKUP(CONCATENATE($A61,spor!$F$2,AX$2),spor!$A$2:$D$528,4,0)),1)</f>
        <v/>
      </c>
      <c r="AY61" s="39" t="str">
        <f aca="false">IF(ISNA(MATCH($A61,vvod!AV$3:AV$102,0)),IF(ISNA(MATCH(CONCATENATE($A61,spor!$F$2,AY$2),spor!$A$2:$A$541,0)),"",VLOOKUP(CONCATENATE($A61,spor!$F$2,AY$2),spor!$A$2:$D$528,4,0)),1)</f>
        <v/>
      </c>
      <c r="AZ61" s="39" t="str">
        <f aca="false">IF(ISNA(MATCH($A61,vvod!AW$3:AW$102,0)),IF(ISNA(MATCH(CONCATENATE($A61,spor!$F$2,AZ$2),spor!$A$2:$A$541,0)),"",VLOOKUP(CONCATENATE($A61,spor!$F$2,AZ$2),spor!$A$2:$D$528,4,0)),1)</f>
        <v/>
      </c>
      <c r="BA61" s="39" t="str">
        <f aca="false">IF(ISNA(MATCH($A61,vvod!AX$3:AX$102,0)),IF(ISNA(MATCH(CONCATENATE($A61,spor!$F$2,BA$2),spor!$A$2:$A$541,0)),"",VLOOKUP(CONCATENATE($A61,spor!$F$2,BA$2),spor!$A$2:$D$528,4,0)),1)</f>
        <v/>
      </c>
      <c r="BB61" s="39" t="str">
        <f aca="false">IF(ISNA(MATCH($A61,vvod!AY$3:AY$102,0)),IF(ISNA(MATCH(CONCATENATE($A61,spor!$F$2,BB$2),spor!$A$2:$A$541,0)),"",VLOOKUP(CONCATENATE($A61,spor!$F$2,BB$2),spor!$A$2:$D$528,4,0)),1)</f>
        <v/>
      </c>
      <c r="BC61" s="39" t="str">
        <f aca="false">IF(ISNA(MATCH($A61,vvod!AZ$3:AZ$102,0)),IF(ISNA(MATCH(CONCATENATE($A61,spor!$F$2,BC$2),spor!$A$2:$A$541,0)),"",VLOOKUP(CONCATENATE($A61,spor!$F$2,BC$2),spor!$A$2:$D$528,4,0)),1)</f>
        <v/>
      </c>
      <c r="BD61" s="40" t="str">
        <f aca="false">IF(sved!C61="","",SUM(AR61:BC61))</f>
        <v/>
      </c>
      <c r="BE61" s="40" t="str">
        <f aca="false">IF(sved!C61="","",SUM(O61,AB61,AP61,BD61))</f>
        <v/>
      </c>
    </row>
    <row r="62" customFormat="false" ht="15.75" hidden="false" customHeight="false" outlineLevel="0" collapsed="false">
      <c r="A62" s="38" t="str">
        <f aca="false">IF(sved!C62="","",sved!A62)</f>
        <v/>
      </c>
      <c r="B62" s="38" t="str">
        <f aca="false">IF(sved!C62="","",sved!C62)</f>
        <v/>
      </c>
      <c r="C62" s="39" t="str">
        <f aca="false">IF(ISNA(MATCH($A62,vvod!A$3:A$102,0)),IF(ISNA(MATCH(CONCATENATE($A62,spor!$F$2,C$2),spor!$A$2:$A$541,0)),"",VLOOKUP(CONCATENATE($A62,spor!$F$2,C$2),spor!$A$2:$D$528,4,0)),1)</f>
        <v/>
      </c>
      <c r="D62" s="39" t="str">
        <f aca="false">IF(ISNA(MATCH($A62,vvod!B$3:B$102,0)),IF(ISNA(MATCH(CONCATENATE($A62,spor!$F$2,D$2),spor!$A$2:$A$541,0)),"",VLOOKUP(CONCATENATE($A62,spor!$F$2,D$2),spor!$A$2:$D$528,4,0)),1)</f>
        <v/>
      </c>
      <c r="E62" s="39" t="str">
        <f aca="false">IF(ISNA(MATCH($A62,vvod!C$3:C$102,0)),IF(ISNA(MATCH(CONCATENATE($A62,spor!$F$2,E$2),spor!$A$2:$A$541,0)),"",VLOOKUP(CONCATENATE($A62,spor!$F$2,E$2),spor!$A$2:$D$528,4,0)),1)</f>
        <v/>
      </c>
      <c r="F62" s="39" t="str">
        <f aca="false">IF(ISNA(MATCH($A62,vvod!D$3:D$102,0)),IF(ISNA(MATCH(CONCATENATE($A62,spor!$F$2,F$2),spor!$A$2:$A$541,0)),"",VLOOKUP(CONCATENATE($A62,spor!$F$2,F$2),spor!$A$2:$D$528,4,0)),1)</f>
        <v/>
      </c>
      <c r="G62" s="39" t="str">
        <f aca="false">IF(ISNA(MATCH($A62,vvod!E$3:E$102,0)),IF(ISNA(MATCH(CONCATENATE($A62,spor!$F$2,G$2),spor!$A$2:$A$541,0)),"",VLOOKUP(CONCATENATE($A62,spor!$F$2,G$2),spor!$A$2:$D$528,4,0)),1)</f>
        <v/>
      </c>
      <c r="H62" s="39" t="str">
        <f aca="false">IF(ISNA(MATCH($A62,vvod!F$3:F$102,0)),IF(ISNA(MATCH(CONCATENATE($A62,spor!$F$2,H$2),spor!$A$2:$A$541,0)),"",VLOOKUP(CONCATENATE($A62,spor!$F$2,H$2),spor!$A$2:$D$528,4,0)),1)</f>
        <v/>
      </c>
      <c r="I62" s="39" t="str">
        <f aca="false">IF(ISNA(MATCH($A62,vvod!G$3:G$102,0)),IF(ISNA(MATCH(CONCATENATE($A62,spor!$F$2,I$2),spor!$A$2:$A$541,0)),"",VLOOKUP(CONCATENATE($A62,spor!$F$2,I$2),spor!$A$2:$D$528,4,0)),1)</f>
        <v/>
      </c>
      <c r="J62" s="39" t="str">
        <f aca="false">IF(ISNA(MATCH($A62,vvod!H$3:H$102,0)),IF(ISNA(MATCH(CONCATENATE($A62,spor!$F$2,J$2),spor!$A$2:$A$541,0)),"",VLOOKUP(CONCATENATE($A62,spor!$F$2,J$2),spor!$A$2:$D$528,4,0)),1)</f>
        <v/>
      </c>
      <c r="K62" s="39" t="str">
        <f aca="false">IF(ISNA(MATCH($A62,vvod!I$3:I$102,0)),IF(ISNA(MATCH(CONCATENATE($A62,spor!$F$2,K$2),spor!$A$2:$A$541,0)),"",VLOOKUP(CONCATENATE($A62,spor!$F$2,K$2),spor!$A$2:$D$528,4,0)),1)</f>
        <v/>
      </c>
      <c r="L62" s="39" t="str">
        <f aca="false">IF(ISNA(MATCH($A62,vvod!J$3:J$102,0)),IF(ISNA(MATCH(CONCATENATE($A62,spor!$F$2,L$2),spor!$A$2:$A$541,0)),"",VLOOKUP(CONCATENATE($A62,spor!$F$2,L$2),spor!$A$2:$D$528,4,0)),1)</f>
        <v/>
      </c>
      <c r="M62" s="39" t="str">
        <f aca="false">IF(ISNA(MATCH($A62,vvod!K$3:K$102,0)),IF(ISNA(MATCH(CONCATENATE($A62,spor!$F$2,M$2),spor!$A$2:$A$541,0)),"",VLOOKUP(CONCATENATE($A62,spor!$F$2,M$2),spor!$A$2:$D$528,4,0)),1)</f>
        <v/>
      </c>
      <c r="N62" s="39" t="str">
        <f aca="false">IF(ISNA(MATCH($A62,vvod!L$3:L$102,0)),IF(ISNA(MATCH(CONCATENATE($A62,spor!$F$2,N$2),spor!$A$2:$A$541,0)),"",VLOOKUP(CONCATENATE($A62,spor!$F$2,N$2),spor!$A$2:$D$528,4,0)),1)</f>
        <v/>
      </c>
      <c r="O62" s="40" t="str">
        <f aca="false">IF(sved!C62="","",SUM(C62:N62))</f>
        <v/>
      </c>
      <c r="P62" s="39" t="str">
        <f aca="false">IF(ISNA(MATCH($A62,vvod!N$3:N$102,0)),IF(ISNA(MATCH(CONCATENATE($A62,spor!$F$2,P$2),spor!$A$2:$A$541,0)),"",VLOOKUP(CONCATENATE($A62,spor!$F$2,P$2),spor!$A$2:$D$528,4,0)),1)</f>
        <v/>
      </c>
      <c r="Q62" s="39" t="str">
        <f aca="false">IF(ISNA(MATCH($A62,vvod!O$3:O$102,0)),IF(ISNA(MATCH(CONCATENATE($A62,spor!$F$2,Q$2),spor!$A$2:$A$541,0)),"",VLOOKUP(CONCATENATE($A62,spor!$F$2,Q$2),spor!$A$2:$D$528,4,0)),1)</f>
        <v/>
      </c>
      <c r="R62" s="39" t="str">
        <f aca="false">IF(ISNA(MATCH($A62,vvod!P$3:P$102,0)),IF(ISNA(MATCH(CONCATENATE($A62,spor!$F$2,R$2),spor!$A$2:$A$541,0)),"",VLOOKUP(CONCATENATE($A62,spor!$F$2,R$2),spor!$A$2:$D$528,4,0)),1)</f>
        <v/>
      </c>
      <c r="S62" s="39" t="str">
        <f aca="false">IF(ISNA(MATCH($A62,vvod!Q$3:Q$102,0)),IF(ISNA(MATCH(CONCATENATE($A62,spor!$F$2,S$2),spor!$A$2:$A$541,0)),"",VLOOKUP(CONCATENATE($A62,spor!$F$2,S$2),spor!$A$2:$D$528,4,0)),1)</f>
        <v/>
      </c>
      <c r="T62" s="39" t="str">
        <f aca="false">IF(ISNA(MATCH($A62,vvod!R$3:R$102,0)),IF(ISNA(MATCH(CONCATENATE($A62,spor!$F$2,T$2),spor!$A$2:$A$541,0)),"",VLOOKUP(CONCATENATE($A62,spor!$F$2,T$2),spor!$A$2:$D$528,4,0)),1)</f>
        <v/>
      </c>
      <c r="U62" s="39" t="str">
        <f aca="false">IF(ISNA(MATCH($A62,vvod!S$3:S$102,0)),IF(ISNA(MATCH(CONCATENATE($A62,spor!$F$2,U$2),spor!$A$2:$A$541,0)),"",VLOOKUP(CONCATENATE($A62,spor!$F$2,U$2),spor!$A$2:$D$528,4,0)),1)</f>
        <v/>
      </c>
      <c r="V62" s="39" t="str">
        <f aca="false">IF(ISNA(MATCH($A62,vvod!T$3:T$102,0)),IF(ISNA(MATCH(CONCATENATE($A62,spor!$F$2,V$2),spor!$A$2:$A$541,0)),"",VLOOKUP(CONCATENATE($A62,spor!$F$2,V$2),spor!$A$2:$D$528,4,0)),1)</f>
        <v/>
      </c>
      <c r="W62" s="39" t="str">
        <f aca="false">IF(ISNA(MATCH($A62,vvod!U$3:U$102,0)),IF(ISNA(MATCH(CONCATENATE($A62,spor!$F$2,W$2),spor!$A$2:$A$541,0)),"",VLOOKUP(CONCATENATE($A62,spor!$F$2,W$2),spor!$A$2:$D$528,4,0)),1)</f>
        <v/>
      </c>
      <c r="X62" s="39" t="str">
        <f aca="false">IF(ISNA(MATCH($A62,vvod!V$3:V$102,0)),IF(ISNA(MATCH(CONCATENATE($A62,spor!$F$2,X$2),spor!$A$2:$A$541,0)),"",VLOOKUP(CONCATENATE($A62,spor!$F$2,X$2),spor!$A$2:$D$528,4,0)),1)</f>
        <v/>
      </c>
      <c r="Y62" s="39" t="str">
        <f aca="false">IF(ISNA(MATCH($A62,vvod!W$3:W$102,0)),IF(ISNA(MATCH(CONCATENATE($A62,spor!$F$2,Y$2),spor!$A$2:$A$541,0)),"",VLOOKUP(CONCATENATE($A62,spor!$F$2,Y$2),spor!$A$2:$D$528,4,0)),1)</f>
        <v/>
      </c>
      <c r="Z62" s="39" t="str">
        <f aca="false">IF(ISNA(MATCH($A62,vvod!X$3:X$102,0)),IF(ISNA(MATCH(CONCATENATE($A62,spor!$F$2,Z$2),spor!$A$2:$A$541,0)),"",VLOOKUP(CONCATENATE($A62,spor!$F$2,Z$2),spor!$A$2:$D$528,4,0)),1)</f>
        <v/>
      </c>
      <c r="AA62" s="39" t="str">
        <f aca="false">IF(ISNA(MATCH($A62,vvod!Y$3:Y$102,0)),IF(ISNA(MATCH(CONCATENATE($A62,spor!$F$2,AA$2),spor!$A$2:$A$541,0)),"",VLOOKUP(CONCATENATE($A62,spor!$F$2,AA$2),spor!$A$2:$D$528,4,0)),1)</f>
        <v/>
      </c>
      <c r="AB62" s="40" t="str">
        <f aca="false">IF(sved!C62="","",SUM(P62:AA62))</f>
        <v/>
      </c>
      <c r="AC62" s="40" t="str">
        <f aca="false">IF(sved!C62="","",SUM(O62,AB62))</f>
        <v/>
      </c>
      <c r="AD62" s="39" t="str">
        <f aca="false">IF(ISNA(MATCH($A62,vvod!AA$3:AA$102,0)),IF(ISNA(MATCH(CONCATENATE($A62,spor!$F$2,AD$2),spor!$A$2:$A$541,0)),"",VLOOKUP(CONCATENATE($A62,spor!$F$2,AD$2),spor!$A$2:$D$528,4,0)),1)</f>
        <v/>
      </c>
      <c r="AE62" s="39" t="str">
        <f aca="false">IF(ISNA(MATCH($A62,vvod!AB$3:AB$102,0)),IF(ISNA(MATCH(CONCATENATE($A62,spor!$F$2,AE$2),spor!$A$2:$A$541,0)),"",VLOOKUP(CONCATENATE($A62,spor!$F$2,AE$2),spor!$A$2:$D$528,4,0)),1)</f>
        <v/>
      </c>
      <c r="AF62" s="39" t="str">
        <f aca="false">IF(ISNA(MATCH($A62,vvod!AC$3:AC$102,0)),IF(ISNA(MATCH(CONCATENATE($A62,spor!$F$2,AF$2),spor!$A$2:$A$541,0)),"",VLOOKUP(CONCATENATE($A62,spor!$F$2,AF$2),spor!$A$2:$D$528,4,0)),1)</f>
        <v/>
      </c>
      <c r="AG62" s="39" t="str">
        <f aca="false">IF(ISNA(MATCH($A62,vvod!AD$3:AD$102,0)),IF(ISNA(MATCH(CONCATENATE($A62,spor!$F$2,AG$2),spor!$A$2:$A$541,0)),"",VLOOKUP(CONCATENATE($A62,spor!$F$2,AG$2),spor!$A$2:$D$528,4,0)),1)</f>
        <v/>
      </c>
      <c r="AH62" s="39" t="str">
        <f aca="false">IF(ISNA(MATCH($A62,vvod!AE$3:AE$102,0)),IF(ISNA(MATCH(CONCATENATE($A62,spor!$F$2,AH$2),spor!$A$2:$A$541,0)),"",VLOOKUP(CONCATENATE($A62,spor!$F$2,AH$2),spor!$A$2:$D$528,4,0)),1)</f>
        <v/>
      </c>
      <c r="AI62" s="39" t="str">
        <f aca="false">IF(ISNA(MATCH($A62,vvod!AF$3:AF$102,0)),IF(ISNA(MATCH(CONCATENATE($A62,spor!$F$2,AI$2),spor!$A$2:$A$541,0)),"",VLOOKUP(CONCATENATE($A62,spor!$F$2,AI$2),spor!$A$2:$D$528,4,0)),1)</f>
        <v/>
      </c>
      <c r="AJ62" s="39" t="str">
        <f aca="false">IF(ISNA(MATCH($A62,vvod!AG$3:AG$102,0)),IF(ISNA(MATCH(CONCATENATE($A62,spor!$F$2,AJ$2),spor!$A$2:$A$541,0)),"",VLOOKUP(CONCATENATE($A62,spor!$F$2,AJ$2),spor!$A$2:$D$528,4,0)),1)</f>
        <v/>
      </c>
      <c r="AK62" s="39" t="str">
        <f aca="false">IF(ISNA(MATCH($A62,vvod!AH$3:AH$102,0)),IF(ISNA(MATCH(CONCATENATE($A62,spor!$F$2,AK$2),spor!$A$2:$A$541,0)),"",VLOOKUP(CONCATENATE($A62,spor!$F$2,AK$2),spor!$A$2:$D$528,4,0)),1)</f>
        <v/>
      </c>
      <c r="AL62" s="39" t="str">
        <f aca="false">IF(ISNA(MATCH($A62,vvod!AI$3:AI$102,0)),IF(ISNA(MATCH(CONCATENATE($A62,spor!$F$2,AL$2),spor!$A$2:$A$541,0)),"",VLOOKUP(CONCATENATE($A62,spor!$F$2,AL$2),spor!$A$2:$D$528,4,0)),1)</f>
        <v/>
      </c>
      <c r="AM62" s="39" t="str">
        <f aca="false">IF(ISNA(MATCH($A62,vvod!AJ$3:AJ$102,0)),IF(ISNA(MATCH(CONCATENATE($A62,spor!$F$2,AM$2),spor!$A$2:$A$541,0)),"",VLOOKUP(CONCATENATE($A62,spor!$F$2,AM$2),spor!$A$2:$D$528,4,0)),1)</f>
        <v/>
      </c>
      <c r="AN62" s="39" t="str">
        <f aca="false">IF(ISNA(MATCH($A62,vvod!AK$3:AK$102,0)),IF(ISNA(MATCH(CONCATENATE($A62,spor!$F$2,AN$2),spor!$A$2:$A$541,0)),"",VLOOKUP(CONCATENATE($A62,spor!$F$2,AN$2),spor!$A$2:$D$528,4,0)),1)</f>
        <v/>
      </c>
      <c r="AO62" s="39" t="str">
        <f aca="false">IF(ISNA(MATCH($A62,vvod!AL$3:AL$102,0)),IF(ISNA(MATCH(CONCATENATE($A62,spor!$F$2,AO$2),spor!$A$2:$A$541,0)),"",VLOOKUP(CONCATENATE($A62,spor!$F$2,AO$2),spor!$A$2:$D$528,4,0)),1)</f>
        <v/>
      </c>
      <c r="AP62" s="40" t="str">
        <f aca="false">IF(sved!C62="","",SUM(AD62:AO62))</f>
        <v/>
      </c>
      <c r="AQ62" s="40" t="str">
        <f aca="false">IF(sved!C62="","",SUM(O62,AB62,AP62))</f>
        <v/>
      </c>
      <c r="AR62" s="39" t="str">
        <f aca="false">IF(ISNA(MATCH($A62,vvod!AO$3:AO$102,0)),IF(ISNA(MATCH(CONCATENATE($A62,spor!$F$2,AR$2),spor!$A$2:$A$541,0)),"",VLOOKUP(CONCATENATE($A62,spor!$F$2,AR$2),spor!$A$2:$D$528,4,0)),1)</f>
        <v/>
      </c>
      <c r="AS62" s="39" t="str">
        <f aca="false">IF(ISNA(MATCH($A62,vvod!AP$3:AP$102,0)),IF(ISNA(MATCH(CONCATENATE($A62,spor!$F$2,AS$2),spor!$A$2:$A$541,0)),"",VLOOKUP(CONCATENATE($A62,spor!$F$2,AS$2),spor!$A$2:$D$528,4,0)),1)</f>
        <v/>
      </c>
      <c r="AT62" s="39" t="str">
        <f aca="false">IF(ISNA(MATCH($A62,vvod!AQ$3:AQ$102,0)),IF(ISNA(MATCH(CONCATENATE($A62,spor!$F$2,AT$2),spor!$A$2:$A$541,0)),"",VLOOKUP(CONCATENATE($A62,spor!$F$2,AT$2),spor!$A$2:$D$528,4,0)),1)</f>
        <v/>
      </c>
      <c r="AU62" s="39" t="str">
        <f aca="false">IF(ISNA(MATCH($A62,vvod!AR$3:AR$102,0)),IF(ISNA(MATCH(CONCATENATE($A62,spor!$F$2,AU$2),spor!$A$2:$A$541,0)),"",VLOOKUP(CONCATENATE($A62,spor!$F$2,AU$2),spor!$A$2:$D$528,4,0)),1)</f>
        <v/>
      </c>
      <c r="AV62" s="39" t="str">
        <f aca="false">IF(ISNA(MATCH($A62,vvod!AS$3:AS$102,0)),IF(ISNA(MATCH(CONCATENATE($A62,spor!$F$2,AV$2),spor!$A$2:$A$541,0)),"",VLOOKUP(CONCATENATE($A62,spor!$F$2,AV$2),spor!$A$2:$D$528,4,0)),1)</f>
        <v/>
      </c>
      <c r="AW62" s="39" t="str">
        <f aca="false">IF(ISNA(MATCH($A62,vvod!AT$3:AT$102,0)),IF(ISNA(MATCH(CONCATENATE($A62,spor!$F$2,AW$2),spor!$A$2:$A$541,0)),"",VLOOKUP(CONCATENATE($A62,spor!$F$2,AW$2),spor!$A$2:$D$528,4,0)),1)</f>
        <v/>
      </c>
      <c r="AX62" s="39" t="str">
        <f aca="false">IF(ISNA(MATCH($A62,vvod!AU$3:AU$102,0)),IF(ISNA(MATCH(CONCATENATE($A62,spor!$F$2,AX$2),spor!$A$2:$A$541,0)),"",VLOOKUP(CONCATENATE($A62,spor!$F$2,AX$2),spor!$A$2:$D$528,4,0)),1)</f>
        <v/>
      </c>
      <c r="AY62" s="39" t="str">
        <f aca="false">IF(ISNA(MATCH($A62,vvod!AV$3:AV$102,0)),IF(ISNA(MATCH(CONCATENATE($A62,spor!$F$2,AY$2),spor!$A$2:$A$541,0)),"",VLOOKUP(CONCATENATE($A62,spor!$F$2,AY$2),spor!$A$2:$D$528,4,0)),1)</f>
        <v/>
      </c>
      <c r="AZ62" s="39" t="str">
        <f aca="false">IF(ISNA(MATCH($A62,vvod!AW$3:AW$102,0)),IF(ISNA(MATCH(CONCATENATE($A62,spor!$F$2,AZ$2),spor!$A$2:$A$541,0)),"",VLOOKUP(CONCATENATE($A62,spor!$F$2,AZ$2),spor!$A$2:$D$528,4,0)),1)</f>
        <v/>
      </c>
      <c r="BA62" s="39" t="str">
        <f aca="false">IF(ISNA(MATCH($A62,vvod!AX$3:AX$102,0)),IF(ISNA(MATCH(CONCATENATE($A62,spor!$F$2,BA$2),spor!$A$2:$A$541,0)),"",VLOOKUP(CONCATENATE($A62,spor!$F$2,BA$2),spor!$A$2:$D$528,4,0)),1)</f>
        <v/>
      </c>
      <c r="BB62" s="39" t="str">
        <f aca="false">IF(ISNA(MATCH($A62,vvod!AY$3:AY$102,0)),IF(ISNA(MATCH(CONCATENATE($A62,spor!$F$2,BB$2),spor!$A$2:$A$541,0)),"",VLOOKUP(CONCATENATE($A62,spor!$F$2,BB$2),spor!$A$2:$D$528,4,0)),1)</f>
        <v/>
      </c>
      <c r="BC62" s="39" t="str">
        <f aca="false">IF(ISNA(MATCH($A62,vvod!AZ$3:AZ$102,0)),IF(ISNA(MATCH(CONCATENATE($A62,spor!$F$2,BC$2),spor!$A$2:$A$541,0)),"",VLOOKUP(CONCATENATE($A62,spor!$F$2,BC$2),spor!$A$2:$D$528,4,0)),1)</f>
        <v/>
      </c>
      <c r="BD62" s="40" t="str">
        <f aca="false">IF(sved!C62="","",SUM(AR62:BC62))</f>
        <v/>
      </c>
      <c r="BE62" s="40" t="str">
        <f aca="false">IF(sved!C62="","",SUM(O62,AB62,AP62,BD62))</f>
        <v/>
      </c>
    </row>
    <row r="63" customFormat="false" ht="15.75" hidden="false" customHeight="false" outlineLevel="0" collapsed="false">
      <c r="A63" s="38" t="str">
        <f aca="false">IF(sved!C63="","",sved!A63)</f>
        <v/>
      </c>
      <c r="B63" s="38" t="str">
        <f aca="false">IF(sved!C63="","",sved!C63)</f>
        <v/>
      </c>
      <c r="C63" s="39" t="str">
        <f aca="false">IF(ISNA(MATCH($A63,vvod!A$3:A$102,0)),IF(ISNA(MATCH(CONCATENATE($A63,spor!$F$2,C$2),spor!$A$2:$A$541,0)),"",VLOOKUP(CONCATENATE($A63,spor!$F$2,C$2),spor!$A$2:$D$528,4,0)),1)</f>
        <v/>
      </c>
      <c r="D63" s="39" t="str">
        <f aca="false">IF(ISNA(MATCH($A63,vvod!B$3:B$102,0)),IF(ISNA(MATCH(CONCATENATE($A63,spor!$F$2,D$2),spor!$A$2:$A$541,0)),"",VLOOKUP(CONCATENATE($A63,spor!$F$2,D$2),spor!$A$2:$D$528,4,0)),1)</f>
        <v/>
      </c>
      <c r="E63" s="39" t="str">
        <f aca="false">IF(ISNA(MATCH($A63,vvod!C$3:C$102,0)),IF(ISNA(MATCH(CONCATENATE($A63,spor!$F$2,E$2),spor!$A$2:$A$541,0)),"",VLOOKUP(CONCATENATE($A63,spor!$F$2,E$2),spor!$A$2:$D$528,4,0)),1)</f>
        <v/>
      </c>
      <c r="F63" s="39" t="str">
        <f aca="false">IF(ISNA(MATCH($A63,vvod!D$3:D$102,0)),IF(ISNA(MATCH(CONCATENATE($A63,spor!$F$2,F$2),spor!$A$2:$A$541,0)),"",VLOOKUP(CONCATENATE($A63,spor!$F$2,F$2),spor!$A$2:$D$528,4,0)),1)</f>
        <v/>
      </c>
      <c r="G63" s="39" t="str">
        <f aca="false">IF(ISNA(MATCH($A63,vvod!E$3:E$102,0)),IF(ISNA(MATCH(CONCATENATE($A63,spor!$F$2,G$2),spor!$A$2:$A$541,0)),"",VLOOKUP(CONCATENATE($A63,spor!$F$2,G$2),spor!$A$2:$D$528,4,0)),1)</f>
        <v/>
      </c>
      <c r="H63" s="39" t="str">
        <f aca="false">IF(ISNA(MATCH($A63,vvod!F$3:F$102,0)),IF(ISNA(MATCH(CONCATENATE($A63,spor!$F$2,H$2),spor!$A$2:$A$541,0)),"",VLOOKUP(CONCATENATE($A63,spor!$F$2,H$2),spor!$A$2:$D$528,4,0)),1)</f>
        <v/>
      </c>
      <c r="I63" s="39" t="str">
        <f aca="false">IF(ISNA(MATCH($A63,vvod!G$3:G$102,0)),IF(ISNA(MATCH(CONCATENATE($A63,spor!$F$2,I$2),spor!$A$2:$A$541,0)),"",VLOOKUP(CONCATENATE($A63,spor!$F$2,I$2),spor!$A$2:$D$528,4,0)),1)</f>
        <v/>
      </c>
      <c r="J63" s="39" t="str">
        <f aca="false">IF(ISNA(MATCH($A63,vvod!H$3:H$102,0)),IF(ISNA(MATCH(CONCATENATE($A63,spor!$F$2,J$2),spor!$A$2:$A$541,0)),"",VLOOKUP(CONCATENATE($A63,spor!$F$2,J$2),spor!$A$2:$D$528,4,0)),1)</f>
        <v/>
      </c>
      <c r="K63" s="39" t="str">
        <f aca="false">IF(ISNA(MATCH($A63,vvod!I$3:I$102,0)),IF(ISNA(MATCH(CONCATENATE($A63,spor!$F$2,K$2),spor!$A$2:$A$541,0)),"",VLOOKUP(CONCATENATE($A63,spor!$F$2,K$2),spor!$A$2:$D$528,4,0)),1)</f>
        <v/>
      </c>
      <c r="L63" s="39" t="str">
        <f aca="false">IF(ISNA(MATCH($A63,vvod!J$3:J$102,0)),IF(ISNA(MATCH(CONCATENATE($A63,spor!$F$2,L$2),spor!$A$2:$A$541,0)),"",VLOOKUP(CONCATENATE($A63,spor!$F$2,L$2),spor!$A$2:$D$528,4,0)),1)</f>
        <v/>
      </c>
      <c r="M63" s="39" t="str">
        <f aca="false">IF(ISNA(MATCH($A63,vvod!K$3:K$102,0)),IF(ISNA(MATCH(CONCATENATE($A63,spor!$F$2,M$2),spor!$A$2:$A$541,0)),"",VLOOKUP(CONCATENATE($A63,spor!$F$2,M$2),spor!$A$2:$D$528,4,0)),1)</f>
        <v/>
      </c>
      <c r="N63" s="39" t="str">
        <f aca="false">IF(ISNA(MATCH($A63,vvod!L$3:L$102,0)),IF(ISNA(MATCH(CONCATENATE($A63,spor!$F$2,N$2),spor!$A$2:$A$541,0)),"",VLOOKUP(CONCATENATE($A63,spor!$F$2,N$2),spor!$A$2:$D$528,4,0)),1)</f>
        <v/>
      </c>
      <c r="O63" s="40" t="str">
        <f aca="false">IF(sved!C63="","",SUM(C63:N63))</f>
        <v/>
      </c>
      <c r="P63" s="39" t="str">
        <f aca="false">IF(ISNA(MATCH($A63,vvod!N$3:N$102,0)),IF(ISNA(MATCH(CONCATENATE($A63,spor!$F$2,P$2),spor!$A$2:$A$541,0)),"",VLOOKUP(CONCATENATE($A63,spor!$F$2,P$2),spor!$A$2:$D$528,4,0)),1)</f>
        <v/>
      </c>
      <c r="Q63" s="39" t="str">
        <f aca="false">IF(ISNA(MATCH($A63,vvod!O$3:O$102,0)),IF(ISNA(MATCH(CONCATENATE($A63,spor!$F$2,Q$2),spor!$A$2:$A$541,0)),"",VLOOKUP(CONCATENATE($A63,spor!$F$2,Q$2),spor!$A$2:$D$528,4,0)),1)</f>
        <v/>
      </c>
      <c r="R63" s="39" t="str">
        <f aca="false">IF(ISNA(MATCH($A63,vvod!P$3:P$102,0)),IF(ISNA(MATCH(CONCATENATE($A63,spor!$F$2,R$2),spor!$A$2:$A$541,0)),"",VLOOKUP(CONCATENATE($A63,spor!$F$2,R$2),spor!$A$2:$D$528,4,0)),1)</f>
        <v/>
      </c>
      <c r="S63" s="39" t="str">
        <f aca="false">IF(ISNA(MATCH($A63,vvod!Q$3:Q$102,0)),IF(ISNA(MATCH(CONCATENATE($A63,spor!$F$2,S$2),spor!$A$2:$A$541,0)),"",VLOOKUP(CONCATENATE($A63,spor!$F$2,S$2),spor!$A$2:$D$528,4,0)),1)</f>
        <v/>
      </c>
      <c r="T63" s="39" t="str">
        <f aca="false">IF(ISNA(MATCH($A63,vvod!R$3:R$102,0)),IF(ISNA(MATCH(CONCATENATE($A63,spor!$F$2,T$2),spor!$A$2:$A$541,0)),"",VLOOKUP(CONCATENATE($A63,spor!$F$2,T$2),spor!$A$2:$D$528,4,0)),1)</f>
        <v/>
      </c>
      <c r="U63" s="39" t="str">
        <f aca="false">IF(ISNA(MATCH($A63,vvod!S$3:S$102,0)),IF(ISNA(MATCH(CONCATENATE($A63,spor!$F$2,U$2),spor!$A$2:$A$541,0)),"",VLOOKUP(CONCATENATE($A63,spor!$F$2,U$2),spor!$A$2:$D$528,4,0)),1)</f>
        <v/>
      </c>
      <c r="V63" s="39" t="str">
        <f aca="false">IF(ISNA(MATCH($A63,vvod!T$3:T$102,0)),IF(ISNA(MATCH(CONCATENATE($A63,spor!$F$2,V$2),spor!$A$2:$A$541,0)),"",VLOOKUP(CONCATENATE($A63,spor!$F$2,V$2),spor!$A$2:$D$528,4,0)),1)</f>
        <v/>
      </c>
      <c r="W63" s="39" t="str">
        <f aca="false">IF(ISNA(MATCH($A63,vvod!U$3:U$102,0)),IF(ISNA(MATCH(CONCATENATE($A63,spor!$F$2,W$2),spor!$A$2:$A$541,0)),"",VLOOKUP(CONCATENATE($A63,spor!$F$2,W$2),spor!$A$2:$D$528,4,0)),1)</f>
        <v/>
      </c>
      <c r="X63" s="39" t="str">
        <f aca="false">IF(ISNA(MATCH($A63,vvod!V$3:V$102,0)),IF(ISNA(MATCH(CONCATENATE($A63,spor!$F$2,X$2),spor!$A$2:$A$541,0)),"",VLOOKUP(CONCATENATE($A63,spor!$F$2,X$2),spor!$A$2:$D$528,4,0)),1)</f>
        <v/>
      </c>
      <c r="Y63" s="39" t="str">
        <f aca="false">IF(ISNA(MATCH($A63,vvod!W$3:W$102,0)),IF(ISNA(MATCH(CONCATENATE($A63,spor!$F$2,Y$2),spor!$A$2:$A$541,0)),"",VLOOKUP(CONCATENATE($A63,spor!$F$2,Y$2),spor!$A$2:$D$528,4,0)),1)</f>
        <v/>
      </c>
      <c r="Z63" s="39" t="str">
        <f aca="false">IF(ISNA(MATCH($A63,vvod!X$3:X$102,0)),IF(ISNA(MATCH(CONCATENATE($A63,spor!$F$2,Z$2),spor!$A$2:$A$541,0)),"",VLOOKUP(CONCATENATE($A63,spor!$F$2,Z$2),spor!$A$2:$D$528,4,0)),1)</f>
        <v/>
      </c>
      <c r="AA63" s="39" t="str">
        <f aca="false">IF(ISNA(MATCH($A63,vvod!Y$3:Y$102,0)),IF(ISNA(MATCH(CONCATENATE($A63,spor!$F$2,AA$2),spor!$A$2:$A$541,0)),"",VLOOKUP(CONCATENATE($A63,spor!$F$2,AA$2),spor!$A$2:$D$528,4,0)),1)</f>
        <v/>
      </c>
      <c r="AB63" s="40" t="str">
        <f aca="false">IF(sved!C63="","",SUM(P63:AA63))</f>
        <v/>
      </c>
      <c r="AC63" s="40" t="str">
        <f aca="false">IF(sved!C63="","",SUM(O63,AB63))</f>
        <v/>
      </c>
      <c r="AD63" s="39" t="str">
        <f aca="false">IF(ISNA(MATCH($A63,vvod!AA$3:AA$102,0)),IF(ISNA(MATCH(CONCATENATE($A63,spor!$F$2,AD$2),spor!$A$2:$A$541,0)),"",VLOOKUP(CONCATENATE($A63,spor!$F$2,AD$2),spor!$A$2:$D$528,4,0)),1)</f>
        <v/>
      </c>
      <c r="AE63" s="39" t="str">
        <f aca="false">IF(ISNA(MATCH($A63,vvod!AB$3:AB$102,0)),IF(ISNA(MATCH(CONCATENATE($A63,spor!$F$2,AE$2),spor!$A$2:$A$541,0)),"",VLOOKUP(CONCATENATE($A63,spor!$F$2,AE$2),spor!$A$2:$D$528,4,0)),1)</f>
        <v/>
      </c>
      <c r="AF63" s="39" t="str">
        <f aca="false">IF(ISNA(MATCH($A63,vvod!AC$3:AC$102,0)),IF(ISNA(MATCH(CONCATENATE($A63,spor!$F$2,AF$2),spor!$A$2:$A$541,0)),"",VLOOKUP(CONCATENATE($A63,spor!$F$2,AF$2),spor!$A$2:$D$528,4,0)),1)</f>
        <v/>
      </c>
      <c r="AG63" s="39" t="str">
        <f aca="false">IF(ISNA(MATCH($A63,vvod!AD$3:AD$102,0)),IF(ISNA(MATCH(CONCATENATE($A63,spor!$F$2,AG$2),spor!$A$2:$A$541,0)),"",VLOOKUP(CONCATENATE($A63,spor!$F$2,AG$2),spor!$A$2:$D$528,4,0)),1)</f>
        <v/>
      </c>
      <c r="AH63" s="39" t="str">
        <f aca="false">IF(ISNA(MATCH($A63,vvod!AE$3:AE$102,0)),IF(ISNA(MATCH(CONCATENATE($A63,spor!$F$2,AH$2),spor!$A$2:$A$541,0)),"",VLOOKUP(CONCATENATE($A63,spor!$F$2,AH$2),spor!$A$2:$D$528,4,0)),1)</f>
        <v/>
      </c>
      <c r="AI63" s="39" t="str">
        <f aca="false">IF(ISNA(MATCH($A63,vvod!AF$3:AF$102,0)),IF(ISNA(MATCH(CONCATENATE($A63,spor!$F$2,AI$2),spor!$A$2:$A$541,0)),"",VLOOKUP(CONCATENATE($A63,spor!$F$2,AI$2),spor!$A$2:$D$528,4,0)),1)</f>
        <v/>
      </c>
      <c r="AJ63" s="39" t="str">
        <f aca="false">IF(ISNA(MATCH($A63,vvod!AG$3:AG$102,0)),IF(ISNA(MATCH(CONCATENATE($A63,spor!$F$2,AJ$2),spor!$A$2:$A$541,0)),"",VLOOKUP(CONCATENATE($A63,spor!$F$2,AJ$2),spor!$A$2:$D$528,4,0)),1)</f>
        <v/>
      </c>
      <c r="AK63" s="39" t="str">
        <f aca="false">IF(ISNA(MATCH($A63,vvod!AH$3:AH$102,0)),IF(ISNA(MATCH(CONCATENATE($A63,spor!$F$2,AK$2),spor!$A$2:$A$541,0)),"",VLOOKUP(CONCATENATE($A63,spor!$F$2,AK$2),spor!$A$2:$D$528,4,0)),1)</f>
        <v/>
      </c>
      <c r="AL63" s="39" t="str">
        <f aca="false">IF(ISNA(MATCH($A63,vvod!AI$3:AI$102,0)),IF(ISNA(MATCH(CONCATENATE($A63,spor!$F$2,AL$2),spor!$A$2:$A$541,0)),"",VLOOKUP(CONCATENATE($A63,spor!$F$2,AL$2),spor!$A$2:$D$528,4,0)),1)</f>
        <v/>
      </c>
      <c r="AM63" s="39" t="str">
        <f aca="false">IF(ISNA(MATCH($A63,vvod!AJ$3:AJ$102,0)),IF(ISNA(MATCH(CONCATENATE($A63,spor!$F$2,AM$2),spor!$A$2:$A$541,0)),"",VLOOKUP(CONCATENATE($A63,spor!$F$2,AM$2),spor!$A$2:$D$528,4,0)),1)</f>
        <v/>
      </c>
      <c r="AN63" s="39" t="str">
        <f aca="false">IF(ISNA(MATCH($A63,vvod!AK$3:AK$102,0)),IF(ISNA(MATCH(CONCATENATE($A63,spor!$F$2,AN$2),spor!$A$2:$A$541,0)),"",VLOOKUP(CONCATENATE($A63,spor!$F$2,AN$2),spor!$A$2:$D$528,4,0)),1)</f>
        <v/>
      </c>
      <c r="AO63" s="39" t="str">
        <f aca="false">IF(ISNA(MATCH($A63,vvod!AL$3:AL$102,0)),IF(ISNA(MATCH(CONCATENATE($A63,spor!$F$2,AO$2),spor!$A$2:$A$541,0)),"",VLOOKUP(CONCATENATE($A63,spor!$F$2,AO$2),spor!$A$2:$D$528,4,0)),1)</f>
        <v/>
      </c>
      <c r="AP63" s="40" t="str">
        <f aca="false">IF(sved!C63="","",SUM(AD63:AO63))</f>
        <v/>
      </c>
      <c r="AQ63" s="40" t="str">
        <f aca="false">IF(sved!C63="","",SUM(O63,AB63,AP63))</f>
        <v/>
      </c>
      <c r="AR63" s="39" t="str">
        <f aca="false">IF(ISNA(MATCH($A63,vvod!AO$3:AO$102,0)),IF(ISNA(MATCH(CONCATENATE($A63,spor!$F$2,AR$2),spor!$A$2:$A$541,0)),"",VLOOKUP(CONCATENATE($A63,spor!$F$2,AR$2),spor!$A$2:$D$528,4,0)),1)</f>
        <v/>
      </c>
      <c r="AS63" s="39" t="str">
        <f aca="false">IF(ISNA(MATCH($A63,vvod!AP$3:AP$102,0)),IF(ISNA(MATCH(CONCATENATE($A63,spor!$F$2,AS$2),spor!$A$2:$A$541,0)),"",VLOOKUP(CONCATENATE($A63,spor!$F$2,AS$2),spor!$A$2:$D$528,4,0)),1)</f>
        <v/>
      </c>
      <c r="AT63" s="39" t="str">
        <f aca="false">IF(ISNA(MATCH($A63,vvod!AQ$3:AQ$102,0)),IF(ISNA(MATCH(CONCATENATE($A63,spor!$F$2,AT$2),spor!$A$2:$A$541,0)),"",VLOOKUP(CONCATENATE($A63,spor!$F$2,AT$2),spor!$A$2:$D$528,4,0)),1)</f>
        <v/>
      </c>
      <c r="AU63" s="39" t="str">
        <f aca="false">IF(ISNA(MATCH($A63,vvod!AR$3:AR$102,0)),IF(ISNA(MATCH(CONCATENATE($A63,spor!$F$2,AU$2),spor!$A$2:$A$541,0)),"",VLOOKUP(CONCATENATE($A63,spor!$F$2,AU$2),spor!$A$2:$D$528,4,0)),1)</f>
        <v/>
      </c>
      <c r="AV63" s="39" t="str">
        <f aca="false">IF(ISNA(MATCH($A63,vvod!AS$3:AS$102,0)),IF(ISNA(MATCH(CONCATENATE($A63,spor!$F$2,AV$2),spor!$A$2:$A$541,0)),"",VLOOKUP(CONCATENATE($A63,spor!$F$2,AV$2),spor!$A$2:$D$528,4,0)),1)</f>
        <v/>
      </c>
      <c r="AW63" s="39" t="str">
        <f aca="false">IF(ISNA(MATCH($A63,vvod!AT$3:AT$102,0)),IF(ISNA(MATCH(CONCATENATE($A63,spor!$F$2,AW$2),spor!$A$2:$A$541,0)),"",VLOOKUP(CONCATENATE($A63,spor!$F$2,AW$2),spor!$A$2:$D$528,4,0)),1)</f>
        <v/>
      </c>
      <c r="AX63" s="39" t="str">
        <f aca="false">IF(ISNA(MATCH($A63,vvod!AU$3:AU$102,0)),IF(ISNA(MATCH(CONCATENATE($A63,spor!$F$2,AX$2),spor!$A$2:$A$541,0)),"",VLOOKUP(CONCATENATE($A63,spor!$F$2,AX$2),spor!$A$2:$D$528,4,0)),1)</f>
        <v/>
      </c>
      <c r="AY63" s="39" t="str">
        <f aca="false">IF(ISNA(MATCH($A63,vvod!AV$3:AV$102,0)),IF(ISNA(MATCH(CONCATENATE($A63,spor!$F$2,AY$2),spor!$A$2:$A$541,0)),"",VLOOKUP(CONCATENATE($A63,spor!$F$2,AY$2),spor!$A$2:$D$528,4,0)),1)</f>
        <v/>
      </c>
      <c r="AZ63" s="39" t="str">
        <f aca="false">IF(ISNA(MATCH($A63,vvod!AW$3:AW$102,0)),IF(ISNA(MATCH(CONCATENATE($A63,spor!$F$2,AZ$2),spor!$A$2:$A$541,0)),"",VLOOKUP(CONCATENATE($A63,spor!$F$2,AZ$2),spor!$A$2:$D$528,4,0)),1)</f>
        <v/>
      </c>
      <c r="BA63" s="39" t="str">
        <f aca="false">IF(ISNA(MATCH($A63,vvod!AX$3:AX$102,0)),IF(ISNA(MATCH(CONCATENATE($A63,spor!$F$2,BA$2),spor!$A$2:$A$541,0)),"",VLOOKUP(CONCATENATE($A63,spor!$F$2,BA$2),spor!$A$2:$D$528,4,0)),1)</f>
        <v/>
      </c>
      <c r="BB63" s="39" t="str">
        <f aca="false">IF(ISNA(MATCH($A63,vvod!AY$3:AY$102,0)),IF(ISNA(MATCH(CONCATENATE($A63,spor!$F$2,BB$2),spor!$A$2:$A$541,0)),"",VLOOKUP(CONCATENATE($A63,spor!$F$2,BB$2),spor!$A$2:$D$528,4,0)),1)</f>
        <v/>
      </c>
      <c r="BC63" s="39" t="str">
        <f aca="false">IF(ISNA(MATCH($A63,vvod!AZ$3:AZ$102,0)),IF(ISNA(MATCH(CONCATENATE($A63,spor!$F$2,BC$2),spor!$A$2:$A$541,0)),"",VLOOKUP(CONCATENATE($A63,spor!$F$2,BC$2),spor!$A$2:$D$528,4,0)),1)</f>
        <v/>
      </c>
      <c r="BD63" s="40" t="str">
        <f aca="false">IF(sved!C63="","",SUM(AR63:BC63))</f>
        <v/>
      </c>
      <c r="BE63" s="40" t="str">
        <f aca="false">IF(sved!C63="","",SUM(O63,AB63,AP63,BD63))</f>
        <v/>
      </c>
    </row>
    <row r="64" customFormat="false" ht="15.75" hidden="false" customHeight="false" outlineLevel="0" collapsed="false">
      <c r="A64" s="38" t="str">
        <f aca="false">IF(sved!C64="","",sved!A64)</f>
        <v/>
      </c>
      <c r="B64" s="38" t="str">
        <f aca="false">IF(sved!C64="","",sved!C64)</f>
        <v/>
      </c>
      <c r="C64" s="39" t="str">
        <f aca="false">IF(ISNA(MATCH($A64,vvod!A$3:A$102,0)),IF(ISNA(MATCH(CONCATENATE($A64,spor!$F$2,C$2),spor!$A$2:$A$541,0)),"",VLOOKUP(CONCATENATE($A64,spor!$F$2,C$2),spor!$A$2:$D$528,4,0)),1)</f>
        <v/>
      </c>
      <c r="D64" s="39" t="str">
        <f aca="false">IF(ISNA(MATCH($A64,vvod!B$3:B$102,0)),IF(ISNA(MATCH(CONCATENATE($A64,spor!$F$2,D$2),spor!$A$2:$A$541,0)),"",VLOOKUP(CONCATENATE($A64,spor!$F$2,D$2),spor!$A$2:$D$528,4,0)),1)</f>
        <v/>
      </c>
      <c r="E64" s="39" t="str">
        <f aca="false">IF(ISNA(MATCH($A64,vvod!C$3:C$102,0)),IF(ISNA(MATCH(CONCATENATE($A64,spor!$F$2,E$2),spor!$A$2:$A$541,0)),"",VLOOKUP(CONCATENATE($A64,spor!$F$2,E$2),spor!$A$2:$D$528,4,0)),1)</f>
        <v/>
      </c>
      <c r="F64" s="39" t="str">
        <f aca="false">IF(ISNA(MATCH($A64,vvod!D$3:D$102,0)),IF(ISNA(MATCH(CONCATENATE($A64,spor!$F$2,F$2),spor!$A$2:$A$541,0)),"",VLOOKUP(CONCATENATE($A64,spor!$F$2,F$2),spor!$A$2:$D$528,4,0)),1)</f>
        <v/>
      </c>
      <c r="G64" s="39" t="str">
        <f aca="false">IF(ISNA(MATCH($A64,vvod!E$3:E$102,0)),IF(ISNA(MATCH(CONCATENATE($A64,spor!$F$2,G$2),spor!$A$2:$A$541,0)),"",VLOOKUP(CONCATENATE($A64,spor!$F$2,G$2),spor!$A$2:$D$528,4,0)),1)</f>
        <v/>
      </c>
      <c r="H64" s="39" t="str">
        <f aca="false">IF(ISNA(MATCH($A64,vvod!F$3:F$102,0)),IF(ISNA(MATCH(CONCATENATE($A64,spor!$F$2,H$2),spor!$A$2:$A$541,0)),"",VLOOKUP(CONCATENATE($A64,spor!$F$2,H$2),spor!$A$2:$D$528,4,0)),1)</f>
        <v/>
      </c>
      <c r="I64" s="39" t="str">
        <f aca="false">IF(ISNA(MATCH($A64,vvod!G$3:G$102,0)),IF(ISNA(MATCH(CONCATENATE($A64,spor!$F$2,I$2),spor!$A$2:$A$541,0)),"",VLOOKUP(CONCATENATE($A64,spor!$F$2,I$2),spor!$A$2:$D$528,4,0)),1)</f>
        <v/>
      </c>
      <c r="J64" s="39" t="str">
        <f aca="false">IF(ISNA(MATCH($A64,vvod!H$3:H$102,0)),IF(ISNA(MATCH(CONCATENATE($A64,spor!$F$2,J$2),spor!$A$2:$A$541,0)),"",VLOOKUP(CONCATENATE($A64,spor!$F$2,J$2),spor!$A$2:$D$528,4,0)),1)</f>
        <v/>
      </c>
      <c r="K64" s="39" t="str">
        <f aca="false">IF(ISNA(MATCH($A64,vvod!I$3:I$102,0)),IF(ISNA(MATCH(CONCATENATE($A64,spor!$F$2,K$2),spor!$A$2:$A$541,0)),"",VLOOKUP(CONCATENATE($A64,spor!$F$2,K$2),spor!$A$2:$D$528,4,0)),1)</f>
        <v/>
      </c>
      <c r="L64" s="39" t="str">
        <f aca="false">IF(ISNA(MATCH($A64,vvod!J$3:J$102,0)),IF(ISNA(MATCH(CONCATENATE($A64,spor!$F$2,L$2),spor!$A$2:$A$541,0)),"",VLOOKUP(CONCATENATE($A64,spor!$F$2,L$2),spor!$A$2:$D$528,4,0)),1)</f>
        <v/>
      </c>
      <c r="M64" s="39" t="str">
        <f aca="false">IF(ISNA(MATCH($A64,vvod!K$3:K$102,0)),IF(ISNA(MATCH(CONCATENATE($A64,spor!$F$2,M$2),spor!$A$2:$A$541,0)),"",VLOOKUP(CONCATENATE($A64,spor!$F$2,M$2),spor!$A$2:$D$528,4,0)),1)</f>
        <v/>
      </c>
      <c r="N64" s="39" t="str">
        <f aca="false">IF(ISNA(MATCH($A64,vvod!L$3:L$102,0)),IF(ISNA(MATCH(CONCATENATE($A64,spor!$F$2,N$2),spor!$A$2:$A$541,0)),"",VLOOKUP(CONCATENATE($A64,spor!$F$2,N$2),spor!$A$2:$D$528,4,0)),1)</f>
        <v/>
      </c>
      <c r="O64" s="40" t="str">
        <f aca="false">IF(sved!C64="","",SUM(C64:N64))</f>
        <v/>
      </c>
      <c r="P64" s="39" t="str">
        <f aca="false">IF(ISNA(MATCH($A64,vvod!N$3:N$102,0)),IF(ISNA(MATCH(CONCATENATE($A64,spor!$F$2,P$2),spor!$A$2:$A$541,0)),"",VLOOKUP(CONCATENATE($A64,spor!$F$2,P$2),spor!$A$2:$D$528,4,0)),1)</f>
        <v/>
      </c>
      <c r="Q64" s="39" t="str">
        <f aca="false">IF(ISNA(MATCH($A64,vvod!O$3:O$102,0)),IF(ISNA(MATCH(CONCATENATE($A64,spor!$F$2,Q$2),spor!$A$2:$A$541,0)),"",VLOOKUP(CONCATENATE($A64,spor!$F$2,Q$2),spor!$A$2:$D$528,4,0)),1)</f>
        <v/>
      </c>
      <c r="R64" s="39" t="str">
        <f aca="false">IF(ISNA(MATCH($A64,vvod!P$3:P$102,0)),IF(ISNA(MATCH(CONCATENATE($A64,spor!$F$2,R$2),spor!$A$2:$A$541,0)),"",VLOOKUP(CONCATENATE($A64,spor!$F$2,R$2),spor!$A$2:$D$528,4,0)),1)</f>
        <v/>
      </c>
      <c r="S64" s="39" t="str">
        <f aca="false">IF(ISNA(MATCH($A64,vvod!Q$3:Q$102,0)),IF(ISNA(MATCH(CONCATENATE($A64,spor!$F$2,S$2),spor!$A$2:$A$541,0)),"",VLOOKUP(CONCATENATE($A64,spor!$F$2,S$2),spor!$A$2:$D$528,4,0)),1)</f>
        <v/>
      </c>
      <c r="T64" s="39" t="str">
        <f aca="false">IF(ISNA(MATCH($A64,vvod!R$3:R$102,0)),IF(ISNA(MATCH(CONCATENATE($A64,spor!$F$2,T$2),spor!$A$2:$A$541,0)),"",VLOOKUP(CONCATENATE($A64,spor!$F$2,T$2),spor!$A$2:$D$528,4,0)),1)</f>
        <v/>
      </c>
      <c r="U64" s="39" t="str">
        <f aca="false">IF(ISNA(MATCH($A64,vvod!S$3:S$102,0)),IF(ISNA(MATCH(CONCATENATE($A64,spor!$F$2,U$2),spor!$A$2:$A$541,0)),"",VLOOKUP(CONCATENATE($A64,spor!$F$2,U$2),spor!$A$2:$D$528,4,0)),1)</f>
        <v/>
      </c>
      <c r="V64" s="39" t="str">
        <f aca="false">IF(ISNA(MATCH($A64,vvod!T$3:T$102,0)),IF(ISNA(MATCH(CONCATENATE($A64,spor!$F$2,V$2),spor!$A$2:$A$541,0)),"",VLOOKUP(CONCATENATE($A64,spor!$F$2,V$2),spor!$A$2:$D$528,4,0)),1)</f>
        <v/>
      </c>
      <c r="W64" s="39" t="str">
        <f aca="false">IF(ISNA(MATCH($A64,vvod!U$3:U$102,0)),IF(ISNA(MATCH(CONCATENATE($A64,spor!$F$2,W$2),spor!$A$2:$A$541,0)),"",VLOOKUP(CONCATENATE($A64,spor!$F$2,W$2),spor!$A$2:$D$528,4,0)),1)</f>
        <v/>
      </c>
      <c r="X64" s="39" t="str">
        <f aca="false">IF(ISNA(MATCH($A64,vvod!V$3:V$102,0)),IF(ISNA(MATCH(CONCATENATE($A64,spor!$F$2,X$2),spor!$A$2:$A$541,0)),"",VLOOKUP(CONCATENATE($A64,spor!$F$2,X$2),spor!$A$2:$D$528,4,0)),1)</f>
        <v/>
      </c>
      <c r="Y64" s="39" t="str">
        <f aca="false">IF(ISNA(MATCH($A64,vvod!W$3:W$102,0)),IF(ISNA(MATCH(CONCATENATE($A64,spor!$F$2,Y$2),spor!$A$2:$A$541,0)),"",VLOOKUP(CONCATENATE($A64,spor!$F$2,Y$2),spor!$A$2:$D$528,4,0)),1)</f>
        <v/>
      </c>
      <c r="Z64" s="39" t="str">
        <f aca="false">IF(ISNA(MATCH($A64,vvod!X$3:X$102,0)),IF(ISNA(MATCH(CONCATENATE($A64,spor!$F$2,Z$2),spor!$A$2:$A$541,0)),"",VLOOKUP(CONCATENATE($A64,spor!$F$2,Z$2),spor!$A$2:$D$528,4,0)),1)</f>
        <v/>
      </c>
      <c r="AA64" s="39" t="str">
        <f aca="false">IF(ISNA(MATCH($A64,vvod!Y$3:Y$102,0)),IF(ISNA(MATCH(CONCATENATE($A64,spor!$F$2,AA$2),spor!$A$2:$A$541,0)),"",VLOOKUP(CONCATENATE($A64,spor!$F$2,AA$2),spor!$A$2:$D$528,4,0)),1)</f>
        <v/>
      </c>
      <c r="AB64" s="40" t="str">
        <f aca="false">IF(sved!C64="","",SUM(P64:AA64))</f>
        <v/>
      </c>
      <c r="AC64" s="40" t="str">
        <f aca="false">IF(sved!C64="","",SUM(O64,AB64))</f>
        <v/>
      </c>
      <c r="AD64" s="39" t="str">
        <f aca="false">IF(ISNA(MATCH($A64,vvod!AA$3:AA$102,0)),IF(ISNA(MATCH(CONCATENATE($A64,spor!$F$2,AD$2),spor!$A$2:$A$541,0)),"",VLOOKUP(CONCATENATE($A64,spor!$F$2,AD$2),spor!$A$2:$D$528,4,0)),1)</f>
        <v/>
      </c>
      <c r="AE64" s="39" t="str">
        <f aca="false">IF(ISNA(MATCH($A64,vvod!AB$3:AB$102,0)),IF(ISNA(MATCH(CONCATENATE($A64,spor!$F$2,AE$2),spor!$A$2:$A$541,0)),"",VLOOKUP(CONCATENATE($A64,spor!$F$2,AE$2),spor!$A$2:$D$528,4,0)),1)</f>
        <v/>
      </c>
      <c r="AF64" s="39" t="str">
        <f aca="false">IF(ISNA(MATCH($A64,vvod!AC$3:AC$102,0)),IF(ISNA(MATCH(CONCATENATE($A64,spor!$F$2,AF$2),spor!$A$2:$A$541,0)),"",VLOOKUP(CONCATENATE($A64,spor!$F$2,AF$2),spor!$A$2:$D$528,4,0)),1)</f>
        <v/>
      </c>
      <c r="AG64" s="39" t="str">
        <f aca="false">IF(ISNA(MATCH($A64,vvod!AD$3:AD$102,0)),IF(ISNA(MATCH(CONCATENATE($A64,spor!$F$2,AG$2),spor!$A$2:$A$541,0)),"",VLOOKUP(CONCATENATE($A64,spor!$F$2,AG$2),spor!$A$2:$D$528,4,0)),1)</f>
        <v/>
      </c>
      <c r="AH64" s="39" t="str">
        <f aca="false">IF(ISNA(MATCH($A64,vvod!AE$3:AE$102,0)),IF(ISNA(MATCH(CONCATENATE($A64,spor!$F$2,AH$2),spor!$A$2:$A$541,0)),"",VLOOKUP(CONCATENATE($A64,spor!$F$2,AH$2),spor!$A$2:$D$528,4,0)),1)</f>
        <v/>
      </c>
      <c r="AI64" s="39" t="str">
        <f aca="false">IF(ISNA(MATCH($A64,vvod!AF$3:AF$102,0)),IF(ISNA(MATCH(CONCATENATE($A64,spor!$F$2,AI$2),spor!$A$2:$A$541,0)),"",VLOOKUP(CONCATENATE($A64,spor!$F$2,AI$2),spor!$A$2:$D$528,4,0)),1)</f>
        <v/>
      </c>
      <c r="AJ64" s="39" t="str">
        <f aca="false">IF(ISNA(MATCH($A64,vvod!AG$3:AG$102,0)),IF(ISNA(MATCH(CONCATENATE($A64,spor!$F$2,AJ$2),spor!$A$2:$A$541,0)),"",VLOOKUP(CONCATENATE($A64,spor!$F$2,AJ$2),spor!$A$2:$D$528,4,0)),1)</f>
        <v/>
      </c>
      <c r="AK64" s="39" t="str">
        <f aca="false">IF(ISNA(MATCH($A64,vvod!AH$3:AH$102,0)),IF(ISNA(MATCH(CONCATENATE($A64,spor!$F$2,AK$2),spor!$A$2:$A$541,0)),"",VLOOKUP(CONCATENATE($A64,spor!$F$2,AK$2),spor!$A$2:$D$528,4,0)),1)</f>
        <v/>
      </c>
      <c r="AL64" s="39" t="str">
        <f aca="false">IF(ISNA(MATCH($A64,vvod!AI$3:AI$102,0)),IF(ISNA(MATCH(CONCATENATE($A64,spor!$F$2,AL$2),spor!$A$2:$A$541,0)),"",VLOOKUP(CONCATENATE($A64,spor!$F$2,AL$2),spor!$A$2:$D$528,4,0)),1)</f>
        <v/>
      </c>
      <c r="AM64" s="39" t="str">
        <f aca="false">IF(ISNA(MATCH($A64,vvod!AJ$3:AJ$102,0)),IF(ISNA(MATCH(CONCATENATE($A64,spor!$F$2,AM$2),spor!$A$2:$A$541,0)),"",VLOOKUP(CONCATENATE($A64,spor!$F$2,AM$2),spor!$A$2:$D$528,4,0)),1)</f>
        <v/>
      </c>
      <c r="AN64" s="39" t="str">
        <f aca="false">IF(ISNA(MATCH($A64,vvod!AK$3:AK$102,0)),IF(ISNA(MATCH(CONCATENATE($A64,spor!$F$2,AN$2),spor!$A$2:$A$541,0)),"",VLOOKUP(CONCATENATE($A64,spor!$F$2,AN$2),spor!$A$2:$D$528,4,0)),1)</f>
        <v/>
      </c>
      <c r="AO64" s="39" t="str">
        <f aca="false">IF(ISNA(MATCH($A64,vvod!AL$3:AL$102,0)),IF(ISNA(MATCH(CONCATENATE($A64,spor!$F$2,AO$2),spor!$A$2:$A$541,0)),"",VLOOKUP(CONCATENATE($A64,spor!$F$2,AO$2),spor!$A$2:$D$528,4,0)),1)</f>
        <v/>
      </c>
      <c r="AP64" s="40" t="str">
        <f aca="false">IF(sved!C64="","",SUM(AD64:AO64))</f>
        <v/>
      </c>
      <c r="AQ64" s="40" t="str">
        <f aca="false">IF(sved!C64="","",SUM(O64,AB64,AP64))</f>
        <v/>
      </c>
      <c r="AR64" s="39" t="str">
        <f aca="false">IF(ISNA(MATCH($A64,vvod!AO$3:AO$102,0)),IF(ISNA(MATCH(CONCATENATE($A64,spor!$F$2,AR$2),spor!$A$2:$A$541,0)),"",VLOOKUP(CONCATENATE($A64,spor!$F$2,AR$2),spor!$A$2:$D$528,4,0)),1)</f>
        <v/>
      </c>
      <c r="AS64" s="39" t="str">
        <f aca="false">IF(ISNA(MATCH($A64,vvod!AP$3:AP$102,0)),IF(ISNA(MATCH(CONCATENATE($A64,spor!$F$2,AS$2),spor!$A$2:$A$541,0)),"",VLOOKUP(CONCATENATE($A64,spor!$F$2,AS$2),spor!$A$2:$D$528,4,0)),1)</f>
        <v/>
      </c>
      <c r="AT64" s="39" t="str">
        <f aca="false">IF(ISNA(MATCH($A64,vvod!AQ$3:AQ$102,0)),IF(ISNA(MATCH(CONCATENATE($A64,spor!$F$2,AT$2),spor!$A$2:$A$541,0)),"",VLOOKUP(CONCATENATE($A64,spor!$F$2,AT$2),spor!$A$2:$D$528,4,0)),1)</f>
        <v/>
      </c>
      <c r="AU64" s="39" t="str">
        <f aca="false">IF(ISNA(MATCH($A64,vvod!AR$3:AR$102,0)),IF(ISNA(MATCH(CONCATENATE($A64,spor!$F$2,AU$2),spor!$A$2:$A$541,0)),"",VLOOKUP(CONCATENATE($A64,spor!$F$2,AU$2),spor!$A$2:$D$528,4,0)),1)</f>
        <v/>
      </c>
      <c r="AV64" s="39" t="str">
        <f aca="false">IF(ISNA(MATCH($A64,vvod!AS$3:AS$102,0)),IF(ISNA(MATCH(CONCATENATE($A64,spor!$F$2,AV$2),spor!$A$2:$A$541,0)),"",VLOOKUP(CONCATENATE($A64,spor!$F$2,AV$2),spor!$A$2:$D$528,4,0)),1)</f>
        <v/>
      </c>
      <c r="AW64" s="39" t="str">
        <f aca="false">IF(ISNA(MATCH($A64,vvod!AT$3:AT$102,0)),IF(ISNA(MATCH(CONCATENATE($A64,spor!$F$2,AW$2),spor!$A$2:$A$541,0)),"",VLOOKUP(CONCATENATE($A64,spor!$F$2,AW$2),spor!$A$2:$D$528,4,0)),1)</f>
        <v/>
      </c>
      <c r="AX64" s="39" t="str">
        <f aca="false">IF(ISNA(MATCH($A64,vvod!AU$3:AU$102,0)),IF(ISNA(MATCH(CONCATENATE($A64,spor!$F$2,AX$2),spor!$A$2:$A$541,0)),"",VLOOKUP(CONCATENATE($A64,spor!$F$2,AX$2),spor!$A$2:$D$528,4,0)),1)</f>
        <v/>
      </c>
      <c r="AY64" s="39" t="str">
        <f aca="false">IF(ISNA(MATCH($A64,vvod!AV$3:AV$102,0)),IF(ISNA(MATCH(CONCATENATE($A64,spor!$F$2,AY$2),spor!$A$2:$A$541,0)),"",VLOOKUP(CONCATENATE($A64,spor!$F$2,AY$2),spor!$A$2:$D$528,4,0)),1)</f>
        <v/>
      </c>
      <c r="AZ64" s="39" t="str">
        <f aca="false">IF(ISNA(MATCH($A64,vvod!AW$3:AW$102,0)),IF(ISNA(MATCH(CONCATENATE($A64,spor!$F$2,AZ$2),spor!$A$2:$A$541,0)),"",VLOOKUP(CONCATENATE($A64,spor!$F$2,AZ$2),spor!$A$2:$D$528,4,0)),1)</f>
        <v/>
      </c>
      <c r="BA64" s="39" t="str">
        <f aca="false">IF(ISNA(MATCH($A64,vvod!AX$3:AX$102,0)),IF(ISNA(MATCH(CONCATENATE($A64,spor!$F$2,BA$2),spor!$A$2:$A$541,0)),"",VLOOKUP(CONCATENATE($A64,spor!$F$2,BA$2),spor!$A$2:$D$528,4,0)),1)</f>
        <v/>
      </c>
      <c r="BB64" s="39" t="str">
        <f aca="false">IF(ISNA(MATCH($A64,vvod!AY$3:AY$102,0)),IF(ISNA(MATCH(CONCATENATE($A64,spor!$F$2,BB$2),spor!$A$2:$A$541,0)),"",VLOOKUP(CONCATENATE($A64,spor!$F$2,BB$2),spor!$A$2:$D$528,4,0)),1)</f>
        <v/>
      </c>
      <c r="BC64" s="39" t="str">
        <f aca="false">IF(ISNA(MATCH($A64,vvod!AZ$3:AZ$102,0)),IF(ISNA(MATCH(CONCATENATE($A64,spor!$F$2,BC$2),spor!$A$2:$A$541,0)),"",VLOOKUP(CONCATENATE($A64,spor!$F$2,BC$2),spor!$A$2:$D$528,4,0)),1)</f>
        <v/>
      </c>
      <c r="BD64" s="40" t="str">
        <f aca="false">IF(sved!C64="","",SUM(AR64:BC64))</f>
        <v/>
      </c>
      <c r="BE64" s="40" t="str">
        <f aca="false">IF(sved!C64="","",SUM(O64,AB64,AP64,BD64))</f>
        <v/>
      </c>
    </row>
    <row r="65" customFormat="false" ht="15.75" hidden="false" customHeight="false" outlineLevel="0" collapsed="false">
      <c r="A65" s="38" t="str">
        <f aca="false">IF(sved!C65="","",sved!A65)</f>
        <v/>
      </c>
      <c r="B65" s="38" t="str">
        <f aca="false">IF(sved!C65="","",sved!C65)</f>
        <v/>
      </c>
      <c r="C65" s="39" t="str">
        <f aca="false">IF(ISNA(MATCH($A65,vvod!A$3:A$102,0)),IF(ISNA(MATCH(CONCATENATE($A65,spor!$F$2,C$2),spor!$A$2:$A$541,0)),"",VLOOKUP(CONCATENATE($A65,spor!$F$2,C$2),spor!$A$2:$D$528,4,0)),1)</f>
        <v/>
      </c>
      <c r="D65" s="39" t="str">
        <f aca="false">IF(ISNA(MATCH($A65,vvod!B$3:B$102,0)),IF(ISNA(MATCH(CONCATENATE($A65,spor!$F$2,D$2),spor!$A$2:$A$541,0)),"",VLOOKUP(CONCATENATE($A65,spor!$F$2,D$2),spor!$A$2:$D$528,4,0)),1)</f>
        <v/>
      </c>
      <c r="E65" s="39" t="str">
        <f aca="false">IF(ISNA(MATCH($A65,vvod!C$3:C$102,0)),IF(ISNA(MATCH(CONCATENATE($A65,spor!$F$2,E$2),spor!$A$2:$A$541,0)),"",VLOOKUP(CONCATENATE($A65,spor!$F$2,E$2),spor!$A$2:$D$528,4,0)),1)</f>
        <v/>
      </c>
      <c r="F65" s="39" t="str">
        <f aca="false">IF(ISNA(MATCH($A65,vvod!D$3:D$102,0)),IF(ISNA(MATCH(CONCATENATE($A65,spor!$F$2,F$2),spor!$A$2:$A$541,0)),"",VLOOKUP(CONCATENATE($A65,spor!$F$2,F$2),spor!$A$2:$D$528,4,0)),1)</f>
        <v/>
      </c>
      <c r="G65" s="39" t="str">
        <f aca="false">IF(ISNA(MATCH($A65,vvod!E$3:E$102,0)),IF(ISNA(MATCH(CONCATENATE($A65,spor!$F$2,G$2),spor!$A$2:$A$541,0)),"",VLOOKUP(CONCATENATE($A65,spor!$F$2,G$2),spor!$A$2:$D$528,4,0)),1)</f>
        <v/>
      </c>
      <c r="H65" s="39" t="str">
        <f aca="false">IF(ISNA(MATCH($A65,vvod!F$3:F$102,0)),IF(ISNA(MATCH(CONCATENATE($A65,spor!$F$2,H$2),spor!$A$2:$A$541,0)),"",VLOOKUP(CONCATENATE($A65,spor!$F$2,H$2),spor!$A$2:$D$528,4,0)),1)</f>
        <v/>
      </c>
      <c r="I65" s="39" t="str">
        <f aca="false">IF(ISNA(MATCH($A65,vvod!G$3:G$102,0)),IF(ISNA(MATCH(CONCATENATE($A65,spor!$F$2,I$2),spor!$A$2:$A$541,0)),"",VLOOKUP(CONCATENATE($A65,spor!$F$2,I$2),spor!$A$2:$D$528,4,0)),1)</f>
        <v/>
      </c>
      <c r="J65" s="39" t="str">
        <f aca="false">IF(ISNA(MATCH($A65,vvod!H$3:H$102,0)),IF(ISNA(MATCH(CONCATENATE($A65,spor!$F$2,J$2),spor!$A$2:$A$541,0)),"",VLOOKUP(CONCATENATE($A65,spor!$F$2,J$2),spor!$A$2:$D$528,4,0)),1)</f>
        <v/>
      </c>
      <c r="K65" s="39" t="str">
        <f aca="false">IF(ISNA(MATCH($A65,vvod!I$3:I$102,0)),IF(ISNA(MATCH(CONCATENATE($A65,spor!$F$2,K$2),spor!$A$2:$A$541,0)),"",VLOOKUP(CONCATENATE($A65,spor!$F$2,K$2),spor!$A$2:$D$528,4,0)),1)</f>
        <v/>
      </c>
      <c r="L65" s="39" t="str">
        <f aca="false">IF(ISNA(MATCH($A65,vvod!J$3:J$102,0)),IF(ISNA(MATCH(CONCATENATE($A65,spor!$F$2,L$2),spor!$A$2:$A$541,0)),"",VLOOKUP(CONCATENATE($A65,spor!$F$2,L$2),spor!$A$2:$D$528,4,0)),1)</f>
        <v/>
      </c>
      <c r="M65" s="39" t="str">
        <f aca="false">IF(ISNA(MATCH($A65,vvod!K$3:K$102,0)),IF(ISNA(MATCH(CONCATENATE($A65,spor!$F$2,M$2),spor!$A$2:$A$541,0)),"",VLOOKUP(CONCATENATE($A65,spor!$F$2,M$2),spor!$A$2:$D$528,4,0)),1)</f>
        <v/>
      </c>
      <c r="N65" s="39" t="str">
        <f aca="false">IF(ISNA(MATCH($A65,vvod!L$3:L$102,0)),IF(ISNA(MATCH(CONCATENATE($A65,spor!$F$2,N$2),spor!$A$2:$A$541,0)),"",VLOOKUP(CONCATENATE($A65,spor!$F$2,N$2),spor!$A$2:$D$528,4,0)),1)</f>
        <v/>
      </c>
      <c r="O65" s="40" t="str">
        <f aca="false">IF(sved!C65="","",SUM(C65:N65))</f>
        <v/>
      </c>
      <c r="P65" s="39" t="str">
        <f aca="false">IF(ISNA(MATCH($A65,vvod!N$3:N$102,0)),IF(ISNA(MATCH(CONCATENATE($A65,spor!$F$2,P$2),spor!$A$2:$A$541,0)),"",VLOOKUP(CONCATENATE($A65,spor!$F$2,P$2),spor!$A$2:$D$528,4,0)),1)</f>
        <v/>
      </c>
      <c r="Q65" s="39" t="str">
        <f aca="false">IF(ISNA(MATCH($A65,vvod!O$3:O$102,0)),IF(ISNA(MATCH(CONCATENATE($A65,spor!$F$2,Q$2),spor!$A$2:$A$541,0)),"",VLOOKUP(CONCATENATE($A65,spor!$F$2,Q$2),spor!$A$2:$D$528,4,0)),1)</f>
        <v/>
      </c>
      <c r="R65" s="39" t="str">
        <f aca="false">IF(ISNA(MATCH($A65,vvod!P$3:P$102,0)),IF(ISNA(MATCH(CONCATENATE($A65,spor!$F$2,R$2),spor!$A$2:$A$541,0)),"",VLOOKUP(CONCATENATE($A65,spor!$F$2,R$2),spor!$A$2:$D$528,4,0)),1)</f>
        <v/>
      </c>
      <c r="S65" s="39" t="str">
        <f aca="false">IF(ISNA(MATCH($A65,vvod!Q$3:Q$102,0)),IF(ISNA(MATCH(CONCATENATE($A65,spor!$F$2,S$2),spor!$A$2:$A$541,0)),"",VLOOKUP(CONCATENATE($A65,spor!$F$2,S$2),spor!$A$2:$D$528,4,0)),1)</f>
        <v/>
      </c>
      <c r="T65" s="39" t="str">
        <f aca="false">IF(ISNA(MATCH($A65,vvod!R$3:R$102,0)),IF(ISNA(MATCH(CONCATENATE($A65,spor!$F$2,T$2),spor!$A$2:$A$541,0)),"",VLOOKUP(CONCATENATE($A65,spor!$F$2,T$2),spor!$A$2:$D$528,4,0)),1)</f>
        <v/>
      </c>
      <c r="U65" s="39" t="str">
        <f aca="false">IF(ISNA(MATCH($A65,vvod!S$3:S$102,0)),IF(ISNA(MATCH(CONCATENATE($A65,spor!$F$2,U$2),spor!$A$2:$A$541,0)),"",VLOOKUP(CONCATENATE($A65,spor!$F$2,U$2),spor!$A$2:$D$528,4,0)),1)</f>
        <v/>
      </c>
      <c r="V65" s="39" t="str">
        <f aca="false">IF(ISNA(MATCH($A65,vvod!T$3:T$102,0)),IF(ISNA(MATCH(CONCATENATE($A65,spor!$F$2,V$2),spor!$A$2:$A$541,0)),"",VLOOKUP(CONCATENATE($A65,spor!$F$2,V$2),spor!$A$2:$D$528,4,0)),1)</f>
        <v/>
      </c>
      <c r="W65" s="39" t="str">
        <f aca="false">IF(ISNA(MATCH($A65,vvod!U$3:U$102,0)),IF(ISNA(MATCH(CONCATENATE($A65,spor!$F$2,W$2),spor!$A$2:$A$541,0)),"",VLOOKUP(CONCATENATE($A65,spor!$F$2,W$2),spor!$A$2:$D$528,4,0)),1)</f>
        <v/>
      </c>
      <c r="X65" s="39" t="str">
        <f aca="false">IF(ISNA(MATCH($A65,vvod!V$3:V$102,0)),IF(ISNA(MATCH(CONCATENATE($A65,spor!$F$2,X$2),spor!$A$2:$A$541,0)),"",VLOOKUP(CONCATENATE($A65,spor!$F$2,X$2),spor!$A$2:$D$528,4,0)),1)</f>
        <v/>
      </c>
      <c r="Y65" s="39" t="str">
        <f aca="false">IF(ISNA(MATCH($A65,vvod!W$3:W$102,0)),IF(ISNA(MATCH(CONCATENATE($A65,spor!$F$2,Y$2),spor!$A$2:$A$541,0)),"",VLOOKUP(CONCATENATE($A65,spor!$F$2,Y$2),spor!$A$2:$D$528,4,0)),1)</f>
        <v/>
      </c>
      <c r="Z65" s="39" t="str">
        <f aca="false">IF(ISNA(MATCH($A65,vvod!X$3:X$102,0)),IF(ISNA(MATCH(CONCATENATE($A65,spor!$F$2,Z$2),spor!$A$2:$A$541,0)),"",VLOOKUP(CONCATENATE($A65,spor!$F$2,Z$2),spor!$A$2:$D$528,4,0)),1)</f>
        <v/>
      </c>
      <c r="AA65" s="39" t="str">
        <f aca="false">IF(ISNA(MATCH($A65,vvod!Y$3:Y$102,0)),IF(ISNA(MATCH(CONCATENATE($A65,spor!$F$2,AA$2),spor!$A$2:$A$541,0)),"",VLOOKUP(CONCATENATE($A65,spor!$F$2,AA$2),spor!$A$2:$D$528,4,0)),1)</f>
        <v/>
      </c>
      <c r="AB65" s="40" t="str">
        <f aca="false">IF(sved!C65="","",SUM(P65:AA65))</f>
        <v/>
      </c>
      <c r="AC65" s="40" t="str">
        <f aca="false">IF(sved!C65="","",SUM(O65,AB65))</f>
        <v/>
      </c>
      <c r="AD65" s="39" t="str">
        <f aca="false">IF(ISNA(MATCH($A65,vvod!AA$3:AA$102,0)),IF(ISNA(MATCH(CONCATENATE($A65,spor!$F$2,AD$2),spor!$A$2:$A$541,0)),"",VLOOKUP(CONCATENATE($A65,spor!$F$2,AD$2),spor!$A$2:$D$528,4,0)),1)</f>
        <v/>
      </c>
      <c r="AE65" s="39" t="str">
        <f aca="false">IF(ISNA(MATCH($A65,vvod!AB$3:AB$102,0)),IF(ISNA(MATCH(CONCATENATE($A65,spor!$F$2,AE$2),spor!$A$2:$A$541,0)),"",VLOOKUP(CONCATENATE($A65,spor!$F$2,AE$2),spor!$A$2:$D$528,4,0)),1)</f>
        <v/>
      </c>
      <c r="AF65" s="39" t="str">
        <f aca="false">IF(ISNA(MATCH($A65,vvod!AC$3:AC$102,0)),IF(ISNA(MATCH(CONCATENATE($A65,spor!$F$2,AF$2),spor!$A$2:$A$541,0)),"",VLOOKUP(CONCATENATE($A65,spor!$F$2,AF$2),spor!$A$2:$D$528,4,0)),1)</f>
        <v/>
      </c>
      <c r="AG65" s="39" t="str">
        <f aca="false">IF(ISNA(MATCH($A65,vvod!AD$3:AD$102,0)),IF(ISNA(MATCH(CONCATENATE($A65,spor!$F$2,AG$2),spor!$A$2:$A$541,0)),"",VLOOKUP(CONCATENATE($A65,spor!$F$2,AG$2),spor!$A$2:$D$528,4,0)),1)</f>
        <v/>
      </c>
      <c r="AH65" s="39" t="str">
        <f aca="false">IF(ISNA(MATCH($A65,vvod!AE$3:AE$102,0)),IF(ISNA(MATCH(CONCATENATE($A65,spor!$F$2,AH$2),spor!$A$2:$A$541,0)),"",VLOOKUP(CONCATENATE($A65,spor!$F$2,AH$2),spor!$A$2:$D$528,4,0)),1)</f>
        <v/>
      </c>
      <c r="AI65" s="39" t="str">
        <f aca="false">IF(ISNA(MATCH($A65,vvod!AF$3:AF$102,0)),IF(ISNA(MATCH(CONCATENATE($A65,spor!$F$2,AI$2),spor!$A$2:$A$541,0)),"",VLOOKUP(CONCATENATE($A65,spor!$F$2,AI$2),spor!$A$2:$D$528,4,0)),1)</f>
        <v/>
      </c>
      <c r="AJ65" s="39" t="str">
        <f aca="false">IF(ISNA(MATCH($A65,vvod!AG$3:AG$102,0)),IF(ISNA(MATCH(CONCATENATE($A65,spor!$F$2,AJ$2),spor!$A$2:$A$541,0)),"",VLOOKUP(CONCATENATE($A65,spor!$F$2,AJ$2),spor!$A$2:$D$528,4,0)),1)</f>
        <v/>
      </c>
      <c r="AK65" s="39" t="str">
        <f aca="false">IF(ISNA(MATCH($A65,vvod!AH$3:AH$102,0)),IF(ISNA(MATCH(CONCATENATE($A65,spor!$F$2,AK$2),spor!$A$2:$A$541,0)),"",VLOOKUP(CONCATENATE($A65,spor!$F$2,AK$2),spor!$A$2:$D$528,4,0)),1)</f>
        <v/>
      </c>
      <c r="AL65" s="39" t="str">
        <f aca="false">IF(ISNA(MATCH($A65,vvod!AI$3:AI$102,0)),IF(ISNA(MATCH(CONCATENATE($A65,spor!$F$2,AL$2),spor!$A$2:$A$541,0)),"",VLOOKUP(CONCATENATE($A65,spor!$F$2,AL$2),spor!$A$2:$D$528,4,0)),1)</f>
        <v/>
      </c>
      <c r="AM65" s="39" t="str">
        <f aca="false">IF(ISNA(MATCH($A65,vvod!AJ$3:AJ$102,0)),IF(ISNA(MATCH(CONCATENATE($A65,spor!$F$2,AM$2),spor!$A$2:$A$541,0)),"",VLOOKUP(CONCATENATE($A65,spor!$F$2,AM$2),spor!$A$2:$D$528,4,0)),1)</f>
        <v/>
      </c>
      <c r="AN65" s="39" t="str">
        <f aca="false">IF(ISNA(MATCH($A65,vvod!AK$3:AK$102,0)),IF(ISNA(MATCH(CONCATENATE($A65,spor!$F$2,AN$2),spor!$A$2:$A$541,0)),"",VLOOKUP(CONCATENATE($A65,spor!$F$2,AN$2),spor!$A$2:$D$528,4,0)),1)</f>
        <v/>
      </c>
      <c r="AO65" s="39" t="str">
        <f aca="false">IF(ISNA(MATCH($A65,vvod!AL$3:AL$102,0)),IF(ISNA(MATCH(CONCATENATE($A65,spor!$F$2,AO$2),spor!$A$2:$A$541,0)),"",VLOOKUP(CONCATENATE($A65,spor!$F$2,AO$2),spor!$A$2:$D$528,4,0)),1)</f>
        <v/>
      </c>
      <c r="AP65" s="40" t="str">
        <f aca="false">IF(sved!C65="","",SUM(AD65:AO65))</f>
        <v/>
      </c>
      <c r="AQ65" s="40" t="str">
        <f aca="false">IF(sved!C65="","",SUM(O65,AB65,AP65))</f>
        <v/>
      </c>
      <c r="AR65" s="39" t="str">
        <f aca="false">IF(ISNA(MATCH($A65,vvod!AO$3:AO$102,0)),IF(ISNA(MATCH(CONCATENATE($A65,spor!$F$2,AR$2),spor!$A$2:$A$541,0)),"",VLOOKUP(CONCATENATE($A65,spor!$F$2,AR$2),spor!$A$2:$D$528,4,0)),1)</f>
        <v/>
      </c>
      <c r="AS65" s="39" t="str">
        <f aca="false">IF(ISNA(MATCH($A65,vvod!AP$3:AP$102,0)),IF(ISNA(MATCH(CONCATENATE($A65,spor!$F$2,AS$2),spor!$A$2:$A$541,0)),"",VLOOKUP(CONCATENATE($A65,spor!$F$2,AS$2),spor!$A$2:$D$528,4,0)),1)</f>
        <v/>
      </c>
      <c r="AT65" s="39" t="str">
        <f aca="false">IF(ISNA(MATCH($A65,vvod!AQ$3:AQ$102,0)),IF(ISNA(MATCH(CONCATENATE($A65,spor!$F$2,AT$2),spor!$A$2:$A$541,0)),"",VLOOKUP(CONCATENATE($A65,spor!$F$2,AT$2),spor!$A$2:$D$528,4,0)),1)</f>
        <v/>
      </c>
      <c r="AU65" s="39" t="str">
        <f aca="false">IF(ISNA(MATCH($A65,vvod!AR$3:AR$102,0)),IF(ISNA(MATCH(CONCATENATE($A65,spor!$F$2,AU$2),spor!$A$2:$A$541,0)),"",VLOOKUP(CONCATENATE($A65,spor!$F$2,AU$2),spor!$A$2:$D$528,4,0)),1)</f>
        <v/>
      </c>
      <c r="AV65" s="39" t="str">
        <f aca="false">IF(ISNA(MATCH($A65,vvod!AS$3:AS$102,0)),IF(ISNA(MATCH(CONCATENATE($A65,spor!$F$2,AV$2),spor!$A$2:$A$541,0)),"",VLOOKUP(CONCATENATE($A65,spor!$F$2,AV$2),spor!$A$2:$D$528,4,0)),1)</f>
        <v/>
      </c>
      <c r="AW65" s="39" t="str">
        <f aca="false">IF(ISNA(MATCH($A65,vvod!AT$3:AT$102,0)),IF(ISNA(MATCH(CONCATENATE($A65,spor!$F$2,AW$2),spor!$A$2:$A$541,0)),"",VLOOKUP(CONCATENATE($A65,spor!$F$2,AW$2),spor!$A$2:$D$528,4,0)),1)</f>
        <v/>
      </c>
      <c r="AX65" s="39" t="str">
        <f aca="false">IF(ISNA(MATCH($A65,vvod!AU$3:AU$102,0)),IF(ISNA(MATCH(CONCATENATE($A65,spor!$F$2,AX$2),spor!$A$2:$A$541,0)),"",VLOOKUP(CONCATENATE($A65,spor!$F$2,AX$2),spor!$A$2:$D$528,4,0)),1)</f>
        <v/>
      </c>
      <c r="AY65" s="39" t="str">
        <f aca="false">IF(ISNA(MATCH($A65,vvod!AV$3:AV$102,0)),IF(ISNA(MATCH(CONCATENATE($A65,spor!$F$2,AY$2),spor!$A$2:$A$541,0)),"",VLOOKUP(CONCATENATE($A65,spor!$F$2,AY$2),spor!$A$2:$D$528,4,0)),1)</f>
        <v/>
      </c>
      <c r="AZ65" s="39" t="str">
        <f aca="false">IF(ISNA(MATCH($A65,vvod!AW$3:AW$102,0)),IF(ISNA(MATCH(CONCATENATE($A65,spor!$F$2,AZ$2),spor!$A$2:$A$541,0)),"",VLOOKUP(CONCATENATE($A65,spor!$F$2,AZ$2),spor!$A$2:$D$528,4,0)),1)</f>
        <v/>
      </c>
      <c r="BA65" s="39" t="str">
        <f aca="false">IF(ISNA(MATCH($A65,vvod!AX$3:AX$102,0)),IF(ISNA(MATCH(CONCATENATE($A65,spor!$F$2,BA$2),spor!$A$2:$A$541,0)),"",VLOOKUP(CONCATENATE($A65,spor!$F$2,BA$2),spor!$A$2:$D$528,4,0)),1)</f>
        <v/>
      </c>
      <c r="BB65" s="39" t="str">
        <f aca="false">IF(ISNA(MATCH($A65,vvod!AY$3:AY$102,0)),IF(ISNA(MATCH(CONCATENATE($A65,spor!$F$2,BB$2),spor!$A$2:$A$541,0)),"",VLOOKUP(CONCATENATE($A65,spor!$F$2,BB$2),spor!$A$2:$D$528,4,0)),1)</f>
        <v/>
      </c>
      <c r="BC65" s="39" t="str">
        <f aca="false">IF(ISNA(MATCH($A65,vvod!AZ$3:AZ$102,0)),IF(ISNA(MATCH(CONCATENATE($A65,spor!$F$2,BC$2),spor!$A$2:$A$541,0)),"",VLOOKUP(CONCATENATE($A65,spor!$F$2,BC$2),spor!$A$2:$D$528,4,0)),1)</f>
        <v/>
      </c>
      <c r="BD65" s="40" t="str">
        <f aca="false">IF(sved!C65="","",SUM(AR65:BC65))</f>
        <v/>
      </c>
      <c r="BE65" s="40" t="str">
        <f aca="false">IF(sved!C65="","",SUM(O65,AB65,AP65,BD65))</f>
        <v/>
      </c>
    </row>
    <row r="66" customFormat="false" ht="15.75" hidden="false" customHeight="false" outlineLevel="0" collapsed="false">
      <c r="A66" s="38" t="str">
        <f aca="false">IF(sved!C66="","",sved!A66)</f>
        <v/>
      </c>
      <c r="B66" s="38" t="str">
        <f aca="false">IF(sved!C66="","",sved!C66)</f>
        <v/>
      </c>
      <c r="C66" s="39" t="str">
        <f aca="false">IF(ISNA(MATCH($A66,vvod!A$3:A$102,0)),IF(ISNA(MATCH(CONCATENATE($A66,spor!$F$2,C$2),spor!$A$2:$A$541,0)),"",VLOOKUP(CONCATENATE($A66,spor!$F$2,C$2),spor!$A$2:$D$528,4,0)),1)</f>
        <v/>
      </c>
      <c r="D66" s="39" t="str">
        <f aca="false">IF(ISNA(MATCH($A66,vvod!B$3:B$102,0)),IF(ISNA(MATCH(CONCATENATE($A66,spor!$F$2,D$2),spor!$A$2:$A$541,0)),"",VLOOKUP(CONCATENATE($A66,spor!$F$2,D$2),spor!$A$2:$D$528,4,0)),1)</f>
        <v/>
      </c>
      <c r="E66" s="39" t="str">
        <f aca="false">IF(ISNA(MATCH($A66,vvod!C$3:C$102,0)),IF(ISNA(MATCH(CONCATENATE($A66,spor!$F$2,E$2),spor!$A$2:$A$541,0)),"",VLOOKUP(CONCATENATE($A66,spor!$F$2,E$2),spor!$A$2:$D$528,4,0)),1)</f>
        <v/>
      </c>
      <c r="F66" s="39" t="str">
        <f aca="false">IF(ISNA(MATCH($A66,vvod!D$3:D$102,0)),IF(ISNA(MATCH(CONCATENATE($A66,spor!$F$2,F$2),spor!$A$2:$A$541,0)),"",VLOOKUP(CONCATENATE($A66,spor!$F$2,F$2),spor!$A$2:$D$528,4,0)),1)</f>
        <v/>
      </c>
      <c r="G66" s="39" t="str">
        <f aca="false">IF(ISNA(MATCH($A66,vvod!E$3:E$102,0)),IF(ISNA(MATCH(CONCATENATE($A66,spor!$F$2,G$2),spor!$A$2:$A$541,0)),"",VLOOKUP(CONCATENATE($A66,spor!$F$2,G$2),spor!$A$2:$D$528,4,0)),1)</f>
        <v/>
      </c>
      <c r="H66" s="39" t="str">
        <f aca="false">IF(ISNA(MATCH($A66,vvod!F$3:F$102,0)),IF(ISNA(MATCH(CONCATENATE($A66,spor!$F$2,H$2),spor!$A$2:$A$541,0)),"",VLOOKUP(CONCATENATE($A66,spor!$F$2,H$2),spor!$A$2:$D$528,4,0)),1)</f>
        <v/>
      </c>
      <c r="I66" s="39" t="str">
        <f aca="false">IF(ISNA(MATCH($A66,vvod!G$3:G$102,0)),IF(ISNA(MATCH(CONCATENATE($A66,spor!$F$2,I$2),spor!$A$2:$A$541,0)),"",VLOOKUP(CONCATENATE($A66,spor!$F$2,I$2),spor!$A$2:$D$528,4,0)),1)</f>
        <v/>
      </c>
      <c r="J66" s="39" t="str">
        <f aca="false">IF(ISNA(MATCH($A66,vvod!H$3:H$102,0)),IF(ISNA(MATCH(CONCATENATE($A66,spor!$F$2,J$2),spor!$A$2:$A$541,0)),"",VLOOKUP(CONCATENATE($A66,spor!$F$2,J$2),spor!$A$2:$D$528,4,0)),1)</f>
        <v/>
      </c>
      <c r="K66" s="39" t="str">
        <f aca="false">IF(ISNA(MATCH($A66,vvod!I$3:I$102,0)),IF(ISNA(MATCH(CONCATENATE($A66,spor!$F$2,K$2),spor!$A$2:$A$541,0)),"",VLOOKUP(CONCATENATE($A66,spor!$F$2,K$2),spor!$A$2:$D$528,4,0)),1)</f>
        <v/>
      </c>
      <c r="L66" s="39" t="str">
        <f aca="false">IF(ISNA(MATCH($A66,vvod!J$3:J$102,0)),IF(ISNA(MATCH(CONCATENATE($A66,spor!$F$2,L$2),spor!$A$2:$A$541,0)),"",VLOOKUP(CONCATENATE($A66,spor!$F$2,L$2),spor!$A$2:$D$528,4,0)),1)</f>
        <v/>
      </c>
      <c r="M66" s="39" t="str">
        <f aca="false">IF(ISNA(MATCH($A66,vvod!K$3:K$102,0)),IF(ISNA(MATCH(CONCATENATE($A66,spor!$F$2,M$2),spor!$A$2:$A$541,0)),"",VLOOKUP(CONCATENATE($A66,spor!$F$2,M$2),spor!$A$2:$D$528,4,0)),1)</f>
        <v/>
      </c>
      <c r="N66" s="39" t="str">
        <f aca="false">IF(ISNA(MATCH($A66,vvod!L$3:L$102,0)),IF(ISNA(MATCH(CONCATENATE($A66,spor!$F$2,N$2),spor!$A$2:$A$541,0)),"",VLOOKUP(CONCATENATE($A66,spor!$F$2,N$2),spor!$A$2:$D$528,4,0)),1)</f>
        <v/>
      </c>
      <c r="O66" s="40" t="str">
        <f aca="false">IF(sved!C66="","",SUM(C66:N66))</f>
        <v/>
      </c>
      <c r="P66" s="39" t="str">
        <f aca="false">IF(ISNA(MATCH($A66,vvod!N$3:N$102,0)),IF(ISNA(MATCH(CONCATENATE($A66,spor!$F$2,P$2),spor!$A$2:$A$541,0)),"",VLOOKUP(CONCATENATE($A66,spor!$F$2,P$2),spor!$A$2:$D$528,4,0)),1)</f>
        <v/>
      </c>
      <c r="Q66" s="39" t="str">
        <f aca="false">IF(ISNA(MATCH($A66,vvod!O$3:O$102,0)),IF(ISNA(MATCH(CONCATENATE($A66,spor!$F$2,Q$2),spor!$A$2:$A$541,0)),"",VLOOKUP(CONCATENATE($A66,spor!$F$2,Q$2),spor!$A$2:$D$528,4,0)),1)</f>
        <v/>
      </c>
      <c r="R66" s="39" t="str">
        <f aca="false">IF(ISNA(MATCH($A66,vvod!P$3:P$102,0)),IF(ISNA(MATCH(CONCATENATE($A66,spor!$F$2,R$2),spor!$A$2:$A$541,0)),"",VLOOKUP(CONCATENATE($A66,spor!$F$2,R$2),spor!$A$2:$D$528,4,0)),1)</f>
        <v/>
      </c>
      <c r="S66" s="39" t="str">
        <f aca="false">IF(ISNA(MATCH($A66,vvod!Q$3:Q$102,0)),IF(ISNA(MATCH(CONCATENATE($A66,spor!$F$2,S$2),spor!$A$2:$A$541,0)),"",VLOOKUP(CONCATENATE($A66,spor!$F$2,S$2),spor!$A$2:$D$528,4,0)),1)</f>
        <v/>
      </c>
      <c r="T66" s="39" t="str">
        <f aca="false">IF(ISNA(MATCH($A66,vvod!R$3:R$102,0)),IF(ISNA(MATCH(CONCATENATE($A66,spor!$F$2,T$2),spor!$A$2:$A$541,0)),"",VLOOKUP(CONCATENATE($A66,spor!$F$2,T$2),spor!$A$2:$D$528,4,0)),1)</f>
        <v/>
      </c>
      <c r="U66" s="39" t="str">
        <f aca="false">IF(ISNA(MATCH($A66,vvod!S$3:S$102,0)),IF(ISNA(MATCH(CONCATENATE($A66,spor!$F$2,U$2),spor!$A$2:$A$541,0)),"",VLOOKUP(CONCATENATE($A66,spor!$F$2,U$2),spor!$A$2:$D$528,4,0)),1)</f>
        <v/>
      </c>
      <c r="V66" s="39" t="str">
        <f aca="false">IF(ISNA(MATCH($A66,vvod!T$3:T$102,0)),IF(ISNA(MATCH(CONCATENATE($A66,spor!$F$2,V$2),spor!$A$2:$A$541,0)),"",VLOOKUP(CONCATENATE($A66,spor!$F$2,V$2),spor!$A$2:$D$528,4,0)),1)</f>
        <v/>
      </c>
      <c r="W66" s="39" t="str">
        <f aca="false">IF(ISNA(MATCH($A66,vvod!U$3:U$102,0)),IF(ISNA(MATCH(CONCATENATE($A66,spor!$F$2,W$2),spor!$A$2:$A$541,0)),"",VLOOKUP(CONCATENATE($A66,spor!$F$2,W$2),spor!$A$2:$D$528,4,0)),1)</f>
        <v/>
      </c>
      <c r="X66" s="39" t="str">
        <f aca="false">IF(ISNA(MATCH($A66,vvod!V$3:V$102,0)),IF(ISNA(MATCH(CONCATENATE($A66,spor!$F$2,X$2),spor!$A$2:$A$541,0)),"",VLOOKUP(CONCATENATE($A66,spor!$F$2,X$2),spor!$A$2:$D$528,4,0)),1)</f>
        <v/>
      </c>
      <c r="Y66" s="39" t="str">
        <f aca="false">IF(ISNA(MATCH($A66,vvod!W$3:W$102,0)),IF(ISNA(MATCH(CONCATENATE($A66,spor!$F$2,Y$2),spor!$A$2:$A$541,0)),"",VLOOKUP(CONCATENATE($A66,spor!$F$2,Y$2),spor!$A$2:$D$528,4,0)),1)</f>
        <v/>
      </c>
      <c r="Z66" s="39" t="str">
        <f aca="false">IF(ISNA(MATCH($A66,vvod!X$3:X$102,0)),IF(ISNA(MATCH(CONCATENATE($A66,spor!$F$2,Z$2),spor!$A$2:$A$541,0)),"",VLOOKUP(CONCATENATE($A66,spor!$F$2,Z$2),spor!$A$2:$D$528,4,0)),1)</f>
        <v/>
      </c>
      <c r="AA66" s="39" t="str">
        <f aca="false">IF(ISNA(MATCH($A66,vvod!Y$3:Y$102,0)),IF(ISNA(MATCH(CONCATENATE($A66,spor!$F$2,AA$2),spor!$A$2:$A$541,0)),"",VLOOKUP(CONCATENATE($A66,spor!$F$2,AA$2),spor!$A$2:$D$528,4,0)),1)</f>
        <v/>
      </c>
      <c r="AB66" s="40" t="str">
        <f aca="false">IF(sved!C66="","",SUM(P66:AA66))</f>
        <v/>
      </c>
      <c r="AC66" s="40" t="str">
        <f aca="false">IF(sved!C66="","",SUM(O66,AB66))</f>
        <v/>
      </c>
      <c r="AD66" s="39" t="str">
        <f aca="false">IF(ISNA(MATCH($A66,vvod!AA$3:AA$102,0)),IF(ISNA(MATCH(CONCATENATE($A66,spor!$F$2,AD$2),spor!$A$2:$A$541,0)),"",VLOOKUP(CONCATENATE($A66,spor!$F$2,AD$2),spor!$A$2:$D$528,4,0)),1)</f>
        <v/>
      </c>
      <c r="AE66" s="39" t="str">
        <f aca="false">IF(ISNA(MATCH($A66,vvod!AB$3:AB$102,0)),IF(ISNA(MATCH(CONCATENATE($A66,spor!$F$2,AE$2),spor!$A$2:$A$541,0)),"",VLOOKUP(CONCATENATE($A66,spor!$F$2,AE$2),spor!$A$2:$D$528,4,0)),1)</f>
        <v/>
      </c>
      <c r="AF66" s="39" t="str">
        <f aca="false">IF(ISNA(MATCH($A66,vvod!AC$3:AC$102,0)),IF(ISNA(MATCH(CONCATENATE($A66,spor!$F$2,AF$2),spor!$A$2:$A$541,0)),"",VLOOKUP(CONCATENATE($A66,spor!$F$2,AF$2),spor!$A$2:$D$528,4,0)),1)</f>
        <v/>
      </c>
      <c r="AG66" s="39" t="str">
        <f aca="false">IF(ISNA(MATCH($A66,vvod!AD$3:AD$102,0)),IF(ISNA(MATCH(CONCATENATE($A66,spor!$F$2,AG$2),spor!$A$2:$A$541,0)),"",VLOOKUP(CONCATENATE($A66,spor!$F$2,AG$2),spor!$A$2:$D$528,4,0)),1)</f>
        <v/>
      </c>
      <c r="AH66" s="39" t="str">
        <f aca="false">IF(ISNA(MATCH($A66,vvod!AE$3:AE$102,0)),IF(ISNA(MATCH(CONCATENATE($A66,spor!$F$2,AH$2),spor!$A$2:$A$541,0)),"",VLOOKUP(CONCATENATE($A66,spor!$F$2,AH$2),spor!$A$2:$D$528,4,0)),1)</f>
        <v/>
      </c>
      <c r="AI66" s="39" t="str">
        <f aca="false">IF(ISNA(MATCH($A66,vvod!AF$3:AF$102,0)),IF(ISNA(MATCH(CONCATENATE($A66,spor!$F$2,AI$2),spor!$A$2:$A$541,0)),"",VLOOKUP(CONCATENATE($A66,spor!$F$2,AI$2),spor!$A$2:$D$528,4,0)),1)</f>
        <v/>
      </c>
      <c r="AJ66" s="39" t="str">
        <f aca="false">IF(ISNA(MATCH($A66,vvod!AG$3:AG$102,0)),IF(ISNA(MATCH(CONCATENATE($A66,spor!$F$2,AJ$2),spor!$A$2:$A$541,0)),"",VLOOKUP(CONCATENATE($A66,spor!$F$2,AJ$2),spor!$A$2:$D$528,4,0)),1)</f>
        <v/>
      </c>
      <c r="AK66" s="39" t="str">
        <f aca="false">IF(ISNA(MATCH($A66,vvod!AH$3:AH$102,0)),IF(ISNA(MATCH(CONCATENATE($A66,spor!$F$2,AK$2),spor!$A$2:$A$541,0)),"",VLOOKUP(CONCATENATE($A66,spor!$F$2,AK$2),spor!$A$2:$D$528,4,0)),1)</f>
        <v/>
      </c>
      <c r="AL66" s="39" t="str">
        <f aca="false">IF(ISNA(MATCH($A66,vvod!AI$3:AI$102,0)),IF(ISNA(MATCH(CONCATENATE($A66,spor!$F$2,AL$2),spor!$A$2:$A$541,0)),"",VLOOKUP(CONCATENATE($A66,spor!$F$2,AL$2),spor!$A$2:$D$528,4,0)),1)</f>
        <v/>
      </c>
      <c r="AM66" s="39" t="str">
        <f aca="false">IF(ISNA(MATCH($A66,vvod!AJ$3:AJ$102,0)),IF(ISNA(MATCH(CONCATENATE($A66,spor!$F$2,AM$2),spor!$A$2:$A$541,0)),"",VLOOKUP(CONCATENATE($A66,spor!$F$2,AM$2),spor!$A$2:$D$528,4,0)),1)</f>
        <v/>
      </c>
      <c r="AN66" s="39" t="str">
        <f aca="false">IF(ISNA(MATCH($A66,vvod!AK$3:AK$102,0)),IF(ISNA(MATCH(CONCATENATE($A66,spor!$F$2,AN$2),spor!$A$2:$A$541,0)),"",VLOOKUP(CONCATENATE($A66,spor!$F$2,AN$2),spor!$A$2:$D$528,4,0)),1)</f>
        <v/>
      </c>
      <c r="AO66" s="39" t="str">
        <f aca="false">IF(ISNA(MATCH($A66,vvod!AL$3:AL$102,0)),IF(ISNA(MATCH(CONCATENATE($A66,spor!$F$2,AO$2),spor!$A$2:$A$541,0)),"",VLOOKUP(CONCATENATE($A66,spor!$F$2,AO$2),spor!$A$2:$D$528,4,0)),1)</f>
        <v/>
      </c>
      <c r="AP66" s="40" t="str">
        <f aca="false">IF(sved!C66="","",SUM(AD66:AO66))</f>
        <v/>
      </c>
      <c r="AQ66" s="40" t="str">
        <f aca="false">IF(sved!C66="","",SUM(O66,AB66,AP66))</f>
        <v/>
      </c>
      <c r="AR66" s="39" t="str">
        <f aca="false">IF(ISNA(MATCH($A66,vvod!AO$3:AO$102,0)),IF(ISNA(MATCH(CONCATENATE($A66,spor!$F$2,AR$2),spor!$A$2:$A$541,0)),"",VLOOKUP(CONCATENATE($A66,spor!$F$2,AR$2),spor!$A$2:$D$528,4,0)),1)</f>
        <v/>
      </c>
      <c r="AS66" s="39" t="str">
        <f aca="false">IF(ISNA(MATCH($A66,vvod!AP$3:AP$102,0)),IF(ISNA(MATCH(CONCATENATE($A66,spor!$F$2,AS$2),spor!$A$2:$A$541,0)),"",VLOOKUP(CONCATENATE($A66,spor!$F$2,AS$2),spor!$A$2:$D$528,4,0)),1)</f>
        <v/>
      </c>
      <c r="AT66" s="39" t="str">
        <f aca="false">IF(ISNA(MATCH($A66,vvod!AQ$3:AQ$102,0)),IF(ISNA(MATCH(CONCATENATE($A66,spor!$F$2,AT$2),spor!$A$2:$A$541,0)),"",VLOOKUP(CONCATENATE($A66,spor!$F$2,AT$2),spor!$A$2:$D$528,4,0)),1)</f>
        <v/>
      </c>
      <c r="AU66" s="39" t="str">
        <f aca="false">IF(ISNA(MATCH($A66,vvod!AR$3:AR$102,0)),IF(ISNA(MATCH(CONCATENATE($A66,spor!$F$2,AU$2),spor!$A$2:$A$541,0)),"",VLOOKUP(CONCATENATE($A66,spor!$F$2,AU$2),spor!$A$2:$D$528,4,0)),1)</f>
        <v/>
      </c>
      <c r="AV66" s="39" t="str">
        <f aca="false">IF(ISNA(MATCH($A66,vvod!AS$3:AS$102,0)),IF(ISNA(MATCH(CONCATENATE($A66,spor!$F$2,AV$2),spor!$A$2:$A$541,0)),"",VLOOKUP(CONCATENATE($A66,spor!$F$2,AV$2),spor!$A$2:$D$528,4,0)),1)</f>
        <v/>
      </c>
      <c r="AW66" s="39" t="str">
        <f aca="false">IF(ISNA(MATCH($A66,vvod!AT$3:AT$102,0)),IF(ISNA(MATCH(CONCATENATE($A66,spor!$F$2,AW$2),spor!$A$2:$A$541,0)),"",VLOOKUP(CONCATENATE($A66,spor!$F$2,AW$2),spor!$A$2:$D$528,4,0)),1)</f>
        <v/>
      </c>
      <c r="AX66" s="39" t="str">
        <f aca="false">IF(ISNA(MATCH($A66,vvod!AU$3:AU$102,0)),IF(ISNA(MATCH(CONCATENATE($A66,spor!$F$2,AX$2),spor!$A$2:$A$541,0)),"",VLOOKUP(CONCATENATE($A66,spor!$F$2,AX$2),spor!$A$2:$D$528,4,0)),1)</f>
        <v/>
      </c>
      <c r="AY66" s="39" t="str">
        <f aca="false">IF(ISNA(MATCH($A66,vvod!AV$3:AV$102,0)),IF(ISNA(MATCH(CONCATENATE($A66,spor!$F$2,AY$2),spor!$A$2:$A$541,0)),"",VLOOKUP(CONCATENATE($A66,spor!$F$2,AY$2),spor!$A$2:$D$528,4,0)),1)</f>
        <v/>
      </c>
      <c r="AZ66" s="39" t="str">
        <f aca="false">IF(ISNA(MATCH($A66,vvod!AW$3:AW$102,0)),IF(ISNA(MATCH(CONCATENATE($A66,spor!$F$2,AZ$2),spor!$A$2:$A$541,0)),"",VLOOKUP(CONCATENATE($A66,spor!$F$2,AZ$2),spor!$A$2:$D$528,4,0)),1)</f>
        <v/>
      </c>
      <c r="BA66" s="39" t="str">
        <f aca="false">IF(ISNA(MATCH($A66,vvod!AX$3:AX$102,0)),IF(ISNA(MATCH(CONCATENATE($A66,spor!$F$2,BA$2),spor!$A$2:$A$541,0)),"",VLOOKUP(CONCATENATE($A66,spor!$F$2,BA$2),spor!$A$2:$D$528,4,0)),1)</f>
        <v/>
      </c>
      <c r="BB66" s="39" t="str">
        <f aca="false">IF(ISNA(MATCH($A66,vvod!AY$3:AY$102,0)),IF(ISNA(MATCH(CONCATENATE($A66,spor!$F$2,BB$2),spor!$A$2:$A$541,0)),"",VLOOKUP(CONCATENATE($A66,spor!$F$2,BB$2),spor!$A$2:$D$528,4,0)),1)</f>
        <v/>
      </c>
      <c r="BC66" s="39" t="str">
        <f aca="false">IF(ISNA(MATCH($A66,vvod!AZ$3:AZ$102,0)),IF(ISNA(MATCH(CONCATENATE($A66,spor!$F$2,BC$2),spor!$A$2:$A$541,0)),"",VLOOKUP(CONCATENATE($A66,spor!$F$2,BC$2),spor!$A$2:$D$528,4,0)),1)</f>
        <v/>
      </c>
      <c r="BD66" s="40" t="str">
        <f aca="false">IF(sved!C66="","",SUM(AR66:BC66))</f>
        <v/>
      </c>
      <c r="BE66" s="40" t="str">
        <f aca="false">IF(sved!C66="","",SUM(O66,AB66,AP66,BD66))</f>
        <v/>
      </c>
    </row>
    <row r="67" customFormat="false" ht="15.75" hidden="false" customHeight="false" outlineLevel="0" collapsed="false">
      <c r="A67" s="38" t="str">
        <f aca="false">IF(sved!C67="","",sved!A67)</f>
        <v/>
      </c>
      <c r="B67" s="38" t="str">
        <f aca="false">IF(sved!C67="","",sved!C67)</f>
        <v/>
      </c>
      <c r="C67" s="39" t="str">
        <f aca="false">IF(ISNA(MATCH($A67,vvod!A$3:A$102,0)),IF(ISNA(MATCH(CONCATENATE($A67,spor!$F$2,C$2),spor!$A$2:$A$541,0)),"",VLOOKUP(CONCATENATE($A67,spor!$F$2,C$2),spor!$A$2:$D$528,4,0)),1)</f>
        <v/>
      </c>
      <c r="D67" s="39" t="str">
        <f aca="false">IF(ISNA(MATCH($A67,vvod!B$3:B$102,0)),IF(ISNA(MATCH(CONCATENATE($A67,spor!$F$2,D$2),spor!$A$2:$A$541,0)),"",VLOOKUP(CONCATENATE($A67,spor!$F$2,D$2),spor!$A$2:$D$528,4,0)),1)</f>
        <v/>
      </c>
      <c r="E67" s="39" t="str">
        <f aca="false">IF(ISNA(MATCH($A67,vvod!C$3:C$102,0)),IF(ISNA(MATCH(CONCATENATE($A67,spor!$F$2,E$2),spor!$A$2:$A$541,0)),"",VLOOKUP(CONCATENATE($A67,spor!$F$2,E$2),spor!$A$2:$D$528,4,0)),1)</f>
        <v/>
      </c>
      <c r="F67" s="39" t="str">
        <f aca="false">IF(ISNA(MATCH($A67,vvod!D$3:D$102,0)),IF(ISNA(MATCH(CONCATENATE($A67,spor!$F$2,F$2),spor!$A$2:$A$541,0)),"",VLOOKUP(CONCATENATE($A67,spor!$F$2,F$2),spor!$A$2:$D$528,4,0)),1)</f>
        <v/>
      </c>
      <c r="G67" s="39" t="str">
        <f aca="false">IF(ISNA(MATCH($A67,vvod!E$3:E$102,0)),IF(ISNA(MATCH(CONCATENATE($A67,spor!$F$2,G$2),spor!$A$2:$A$541,0)),"",VLOOKUP(CONCATENATE($A67,spor!$F$2,G$2),spor!$A$2:$D$528,4,0)),1)</f>
        <v/>
      </c>
      <c r="H67" s="39" t="str">
        <f aca="false">IF(ISNA(MATCH($A67,vvod!F$3:F$102,0)),IF(ISNA(MATCH(CONCATENATE($A67,spor!$F$2,H$2),spor!$A$2:$A$541,0)),"",VLOOKUP(CONCATENATE($A67,spor!$F$2,H$2),spor!$A$2:$D$528,4,0)),1)</f>
        <v/>
      </c>
      <c r="I67" s="39" t="str">
        <f aca="false">IF(ISNA(MATCH($A67,vvod!G$3:G$102,0)),IF(ISNA(MATCH(CONCATENATE($A67,spor!$F$2,I$2),spor!$A$2:$A$541,0)),"",VLOOKUP(CONCATENATE($A67,spor!$F$2,I$2),spor!$A$2:$D$528,4,0)),1)</f>
        <v/>
      </c>
      <c r="J67" s="39" t="str">
        <f aca="false">IF(ISNA(MATCH($A67,vvod!H$3:H$102,0)),IF(ISNA(MATCH(CONCATENATE($A67,spor!$F$2,J$2),spor!$A$2:$A$541,0)),"",VLOOKUP(CONCATENATE($A67,spor!$F$2,J$2),spor!$A$2:$D$528,4,0)),1)</f>
        <v/>
      </c>
      <c r="K67" s="39" t="str">
        <f aca="false">IF(ISNA(MATCH($A67,vvod!I$3:I$102,0)),IF(ISNA(MATCH(CONCATENATE($A67,spor!$F$2,K$2),spor!$A$2:$A$541,0)),"",VLOOKUP(CONCATENATE($A67,spor!$F$2,K$2),spor!$A$2:$D$528,4,0)),1)</f>
        <v/>
      </c>
      <c r="L67" s="39" t="str">
        <f aca="false">IF(ISNA(MATCH($A67,vvod!J$3:J$102,0)),IF(ISNA(MATCH(CONCATENATE($A67,spor!$F$2,L$2),spor!$A$2:$A$541,0)),"",VLOOKUP(CONCATENATE($A67,spor!$F$2,L$2),spor!$A$2:$D$528,4,0)),1)</f>
        <v/>
      </c>
      <c r="M67" s="39" t="str">
        <f aca="false">IF(ISNA(MATCH($A67,vvod!K$3:K$102,0)),IF(ISNA(MATCH(CONCATENATE($A67,spor!$F$2,M$2),spor!$A$2:$A$541,0)),"",VLOOKUP(CONCATENATE($A67,spor!$F$2,M$2),spor!$A$2:$D$528,4,0)),1)</f>
        <v/>
      </c>
      <c r="N67" s="39" t="str">
        <f aca="false">IF(ISNA(MATCH($A67,vvod!L$3:L$102,0)),IF(ISNA(MATCH(CONCATENATE($A67,spor!$F$2,N$2),spor!$A$2:$A$541,0)),"",VLOOKUP(CONCATENATE($A67,spor!$F$2,N$2),spor!$A$2:$D$528,4,0)),1)</f>
        <v/>
      </c>
      <c r="O67" s="40" t="str">
        <f aca="false">IF(sved!C67="","",SUM(C67:N67))</f>
        <v/>
      </c>
      <c r="P67" s="39" t="str">
        <f aca="false">IF(ISNA(MATCH($A67,vvod!N$3:N$102,0)),IF(ISNA(MATCH(CONCATENATE($A67,spor!$F$2,P$2),spor!$A$2:$A$541,0)),"",VLOOKUP(CONCATENATE($A67,spor!$F$2,P$2),spor!$A$2:$D$528,4,0)),1)</f>
        <v/>
      </c>
      <c r="Q67" s="39" t="str">
        <f aca="false">IF(ISNA(MATCH($A67,vvod!O$3:O$102,0)),IF(ISNA(MATCH(CONCATENATE($A67,spor!$F$2,Q$2),spor!$A$2:$A$541,0)),"",VLOOKUP(CONCATENATE($A67,spor!$F$2,Q$2),spor!$A$2:$D$528,4,0)),1)</f>
        <v/>
      </c>
      <c r="R67" s="39" t="str">
        <f aca="false">IF(ISNA(MATCH($A67,vvod!P$3:P$102,0)),IF(ISNA(MATCH(CONCATENATE($A67,spor!$F$2,R$2),spor!$A$2:$A$541,0)),"",VLOOKUP(CONCATENATE($A67,spor!$F$2,R$2),spor!$A$2:$D$528,4,0)),1)</f>
        <v/>
      </c>
      <c r="S67" s="39" t="str">
        <f aca="false">IF(ISNA(MATCH($A67,vvod!Q$3:Q$102,0)),IF(ISNA(MATCH(CONCATENATE($A67,spor!$F$2,S$2),spor!$A$2:$A$541,0)),"",VLOOKUP(CONCATENATE($A67,spor!$F$2,S$2),spor!$A$2:$D$528,4,0)),1)</f>
        <v/>
      </c>
      <c r="T67" s="39" t="str">
        <f aca="false">IF(ISNA(MATCH($A67,vvod!R$3:R$102,0)),IF(ISNA(MATCH(CONCATENATE($A67,spor!$F$2,T$2),spor!$A$2:$A$541,0)),"",VLOOKUP(CONCATENATE($A67,spor!$F$2,T$2),spor!$A$2:$D$528,4,0)),1)</f>
        <v/>
      </c>
      <c r="U67" s="39" t="str">
        <f aca="false">IF(ISNA(MATCH($A67,vvod!S$3:S$102,0)),IF(ISNA(MATCH(CONCATENATE($A67,spor!$F$2,U$2),spor!$A$2:$A$541,0)),"",VLOOKUP(CONCATENATE($A67,spor!$F$2,U$2),spor!$A$2:$D$528,4,0)),1)</f>
        <v/>
      </c>
      <c r="V67" s="39" t="str">
        <f aca="false">IF(ISNA(MATCH($A67,vvod!T$3:T$102,0)),IF(ISNA(MATCH(CONCATENATE($A67,spor!$F$2,V$2),spor!$A$2:$A$541,0)),"",VLOOKUP(CONCATENATE($A67,spor!$F$2,V$2),spor!$A$2:$D$528,4,0)),1)</f>
        <v/>
      </c>
      <c r="W67" s="39" t="str">
        <f aca="false">IF(ISNA(MATCH($A67,vvod!U$3:U$102,0)),IF(ISNA(MATCH(CONCATENATE($A67,spor!$F$2,W$2),spor!$A$2:$A$541,0)),"",VLOOKUP(CONCATENATE($A67,spor!$F$2,W$2),spor!$A$2:$D$528,4,0)),1)</f>
        <v/>
      </c>
      <c r="X67" s="39" t="str">
        <f aca="false">IF(ISNA(MATCH($A67,vvod!V$3:V$102,0)),IF(ISNA(MATCH(CONCATENATE($A67,spor!$F$2,X$2),spor!$A$2:$A$541,0)),"",VLOOKUP(CONCATENATE($A67,spor!$F$2,X$2),spor!$A$2:$D$528,4,0)),1)</f>
        <v/>
      </c>
      <c r="Y67" s="39" t="str">
        <f aca="false">IF(ISNA(MATCH($A67,vvod!W$3:W$102,0)),IF(ISNA(MATCH(CONCATENATE($A67,spor!$F$2,Y$2),spor!$A$2:$A$541,0)),"",VLOOKUP(CONCATENATE($A67,spor!$F$2,Y$2),spor!$A$2:$D$528,4,0)),1)</f>
        <v/>
      </c>
      <c r="Z67" s="39" t="str">
        <f aca="false">IF(ISNA(MATCH($A67,vvod!X$3:X$102,0)),IF(ISNA(MATCH(CONCATENATE($A67,spor!$F$2,Z$2),spor!$A$2:$A$541,0)),"",VLOOKUP(CONCATENATE($A67,spor!$F$2,Z$2),spor!$A$2:$D$528,4,0)),1)</f>
        <v/>
      </c>
      <c r="AA67" s="39" t="str">
        <f aca="false">IF(ISNA(MATCH($A67,vvod!Y$3:Y$102,0)),IF(ISNA(MATCH(CONCATENATE($A67,spor!$F$2,AA$2),spor!$A$2:$A$541,0)),"",VLOOKUP(CONCATENATE($A67,spor!$F$2,AA$2),spor!$A$2:$D$528,4,0)),1)</f>
        <v/>
      </c>
      <c r="AB67" s="40" t="str">
        <f aca="false">IF(sved!C67="","",SUM(P67:AA67))</f>
        <v/>
      </c>
      <c r="AC67" s="40" t="str">
        <f aca="false">IF(sved!C67="","",SUM(O67,AB67))</f>
        <v/>
      </c>
      <c r="AD67" s="39" t="str">
        <f aca="false">IF(ISNA(MATCH($A67,vvod!AA$3:AA$102,0)),IF(ISNA(MATCH(CONCATENATE($A67,spor!$F$2,AD$2),spor!$A$2:$A$541,0)),"",VLOOKUP(CONCATENATE($A67,spor!$F$2,AD$2),spor!$A$2:$D$528,4,0)),1)</f>
        <v/>
      </c>
      <c r="AE67" s="39" t="str">
        <f aca="false">IF(ISNA(MATCH($A67,vvod!AB$3:AB$102,0)),IF(ISNA(MATCH(CONCATENATE($A67,spor!$F$2,AE$2),spor!$A$2:$A$541,0)),"",VLOOKUP(CONCATENATE($A67,spor!$F$2,AE$2),spor!$A$2:$D$528,4,0)),1)</f>
        <v/>
      </c>
      <c r="AF67" s="39" t="str">
        <f aca="false">IF(ISNA(MATCH($A67,vvod!AC$3:AC$102,0)),IF(ISNA(MATCH(CONCATENATE($A67,spor!$F$2,AF$2),spor!$A$2:$A$541,0)),"",VLOOKUP(CONCATENATE($A67,spor!$F$2,AF$2),spor!$A$2:$D$528,4,0)),1)</f>
        <v/>
      </c>
      <c r="AG67" s="39" t="str">
        <f aca="false">IF(ISNA(MATCH($A67,vvod!AD$3:AD$102,0)),IF(ISNA(MATCH(CONCATENATE($A67,spor!$F$2,AG$2),spor!$A$2:$A$541,0)),"",VLOOKUP(CONCATENATE($A67,spor!$F$2,AG$2),spor!$A$2:$D$528,4,0)),1)</f>
        <v/>
      </c>
      <c r="AH67" s="39" t="str">
        <f aca="false">IF(ISNA(MATCH($A67,vvod!AE$3:AE$102,0)),IF(ISNA(MATCH(CONCATENATE($A67,spor!$F$2,AH$2),spor!$A$2:$A$541,0)),"",VLOOKUP(CONCATENATE($A67,spor!$F$2,AH$2),spor!$A$2:$D$528,4,0)),1)</f>
        <v/>
      </c>
      <c r="AI67" s="39" t="str">
        <f aca="false">IF(ISNA(MATCH($A67,vvod!AF$3:AF$102,0)),IF(ISNA(MATCH(CONCATENATE($A67,spor!$F$2,AI$2),spor!$A$2:$A$541,0)),"",VLOOKUP(CONCATENATE($A67,spor!$F$2,AI$2),spor!$A$2:$D$528,4,0)),1)</f>
        <v/>
      </c>
      <c r="AJ67" s="39" t="str">
        <f aca="false">IF(ISNA(MATCH($A67,vvod!AG$3:AG$102,0)),IF(ISNA(MATCH(CONCATENATE($A67,spor!$F$2,AJ$2),spor!$A$2:$A$541,0)),"",VLOOKUP(CONCATENATE($A67,spor!$F$2,AJ$2),spor!$A$2:$D$528,4,0)),1)</f>
        <v/>
      </c>
      <c r="AK67" s="39" t="str">
        <f aca="false">IF(ISNA(MATCH($A67,vvod!AH$3:AH$102,0)),IF(ISNA(MATCH(CONCATENATE($A67,spor!$F$2,AK$2),spor!$A$2:$A$541,0)),"",VLOOKUP(CONCATENATE($A67,spor!$F$2,AK$2),spor!$A$2:$D$528,4,0)),1)</f>
        <v/>
      </c>
      <c r="AL67" s="39" t="str">
        <f aca="false">IF(ISNA(MATCH($A67,vvod!AI$3:AI$102,0)),IF(ISNA(MATCH(CONCATENATE($A67,spor!$F$2,AL$2),spor!$A$2:$A$541,0)),"",VLOOKUP(CONCATENATE($A67,spor!$F$2,AL$2),spor!$A$2:$D$528,4,0)),1)</f>
        <v/>
      </c>
      <c r="AM67" s="39" t="str">
        <f aca="false">IF(ISNA(MATCH($A67,vvod!AJ$3:AJ$102,0)),IF(ISNA(MATCH(CONCATENATE($A67,spor!$F$2,AM$2),spor!$A$2:$A$541,0)),"",VLOOKUP(CONCATENATE($A67,spor!$F$2,AM$2),spor!$A$2:$D$528,4,0)),1)</f>
        <v/>
      </c>
      <c r="AN67" s="39" t="str">
        <f aca="false">IF(ISNA(MATCH($A67,vvod!AK$3:AK$102,0)),IF(ISNA(MATCH(CONCATENATE($A67,spor!$F$2,AN$2),spor!$A$2:$A$541,0)),"",VLOOKUP(CONCATENATE($A67,spor!$F$2,AN$2),spor!$A$2:$D$528,4,0)),1)</f>
        <v/>
      </c>
      <c r="AO67" s="39" t="str">
        <f aca="false">IF(ISNA(MATCH($A67,vvod!AL$3:AL$102,0)),IF(ISNA(MATCH(CONCATENATE($A67,spor!$F$2,AO$2),spor!$A$2:$A$541,0)),"",VLOOKUP(CONCATENATE($A67,spor!$F$2,AO$2),spor!$A$2:$D$528,4,0)),1)</f>
        <v/>
      </c>
      <c r="AP67" s="40" t="str">
        <f aca="false">IF(sved!C67="","",SUM(AD67:AO67))</f>
        <v/>
      </c>
      <c r="AQ67" s="40" t="str">
        <f aca="false">IF(sved!C67="","",SUM(O67,AB67,AP67))</f>
        <v/>
      </c>
      <c r="AR67" s="39" t="str">
        <f aca="false">IF(ISNA(MATCH($A67,vvod!AO$3:AO$102,0)),IF(ISNA(MATCH(CONCATENATE($A67,spor!$F$2,AR$2),spor!$A$2:$A$541,0)),"",VLOOKUP(CONCATENATE($A67,spor!$F$2,AR$2),spor!$A$2:$D$528,4,0)),1)</f>
        <v/>
      </c>
      <c r="AS67" s="39" t="str">
        <f aca="false">IF(ISNA(MATCH($A67,vvod!AP$3:AP$102,0)),IF(ISNA(MATCH(CONCATENATE($A67,spor!$F$2,AS$2),spor!$A$2:$A$541,0)),"",VLOOKUP(CONCATENATE($A67,spor!$F$2,AS$2),spor!$A$2:$D$528,4,0)),1)</f>
        <v/>
      </c>
      <c r="AT67" s="39" t="str">
        <f aca="false">IF(ISNA(MATCH($A67,vvod!AQ$3:AQ$102,0)),IF(ISNA(MATCH(CONCATENATE($A67,spor!$F$2,AT$2),spor!$A$2:$A$541,0)),"",VLOOKUP(CONCATENATE($A67,spor!$F$2,AT$2),spor!$A$2:$D$528,4,0)),1)</f>
        <v/>
      </c>
      <c r="AU67" s="39" t="str">
        <f aca="false">IF(ISNA(MATCH($A67,vvod!AR$3:AR$102,0)),IF(ISNA(MATCH(CONCATENATE($A67,spor!$F$2,AU$2),spor!$A$2:$A$541,0)),"",VLOOKUP(CONCATENATE($A67,spor!$F$2,AU$2),spor!$A$2:$D$528,4,0)),1)</f>
        <v/>
      </c>
      <c r="AV67" s="39" t="str">
        <f aca="false">IF(ISNA(MATCH($A67,vvod!AS$3:AS$102,0)),IF(ISNA(MATCH(CONCATENATE($A67,spor!$F$2,AV$2),spor!$A$2:$A$541,0)),"",VLOOKUP(CONCATENATE($A67,spor!$F$2,AV$2),spor!$A$2:$D$528,4,0)),1)</f>
        <v/>
      </c>
      <c r="AW67" s="39" t="str">
        <f aca="false">IF(ISNA(MATCH($A67,vvod!AT$3:AT$102,0)),IF(ISNA(MATCH(CONCATENATE($A67,spor!$F$2,AW$2),spor!$A$2:$A$541,0)),"",VLOOKUP(CONCATENATE($A67,spor!$F$2,AW$2),spor!$A$2:$D$528,4,0)),1)</f>
        <v/>
      </c>
      <c r="AX67" s="39" t="str">
        <f aca="false">IF(ISNA(MATCH($A67,vvod!AU$3:AU$102,0)),IF(ISNA(MATCH(CONCATENATE($A67,spor!$F$2,AX$2),spor!$A$2:$A$541,0)),"",VLOOKUP(CONCATENATE($A67,spor!$F$2,AX$2),spor!$A$2:$D$528,4,0)),1)</f>
        <v/>
      </c>
      <c r="AY67" s="39" t="str">
        <f aca="false">IF(ISNA(MATCH($A67,vvod!AV$3:AV$102,0)),IF(ISNA(MATCH(CONCATENATE($A67,spor!$F$2,AY$2),spor!$A$2:$A$541,0)),"",VLOOKUP(CONCATENATE($A67,spor!$F$2,AY$2),spor!$A$2:$D$528,4,0)),1)</f>
        <v/>
      </c>
      <c r="AZ67" s="39" t="str">
        <f aca="false">IF(ISNA(MATCH($A67,vvod!AW$3:AW$102,0)),IF(ISNA(MATCH(CONCATENATE($A67,spor!$F$2,AZ$2),spor!$A$2:$A$541,0)),"",VLOOKUP(CONCATENATE($A67,spor!$F$2,AZ$2),spor!$A$2:$D$528,4,0)),1)</f>
        <v/>
      </c>
      <c r="BA67" s="39" t="str">
        <f aca="false">IF(ISNA(MATCH($A67,vvod!AX$3:AX$102,0)),IF(ISNA(MATCH(CONCATENATE($A67,spor!$F$2,BA$2),spor!$A$2:$A$541,0)),"",VLOOKUP(CONCATENATE($A67,spor!$F$2,BA$2),spor!$A$2:$D$528,4,0)),1)</f>
        <v/>
      </c>
      <c r="BB67" s="39" t="str">
        <f aca="false">IF(ISNA(MATCH($A67,vvod!AY$3:AY$102,0)),IF(ISNA(MATCH(CONCATENATE($A67,spor!$F$2,BB$2),spor!$A$2:$A$541,0)),"",VLOOKUP(CONCATENATE($A67,spor!$F$2,BB$2),spor!$A$2:$D$528,4,0)),1)</f>
        <v/>
      </c>
      <c r="BC67" s="39" t="str">
        <f aca="false">IF(ISNA(MATCH($A67,vvod!AZ$3:AZ$102,0)),IF(ISNA(MATCH(CONCATENATE($A67,spor!$F$2,BC$2),spor!$A$2:$A$541,0)),"",VLOOKUP(CONCATENATE($A67,spor!$F$2,BC$2),spor!$A$2:$D$528,4,0)),1)</f>
        <v/>
      </c>
      <c r="BD67" s="40" t="str">
        <f aca="false">IF(sved!C67="","",SUM(AR67:BC67))</f>
        <v/>
      </c>
      <c r="BE67" s="40" t="str">
        <f aca="false">IF(sved!C67="","",SUM(O67,AB67,AP67,BD67))</f>
        <v/>
      </c>
    </row>
    <row r="68" customFormat="false" ht="15.75" hidden="false" customHeight="false" outlineLevel="0" collapsed="false">
      <c r="A68" s="38" t="str">
        <f aca="false">IF(sved!C68="","",sved!A68)</f>
        <v/>
      </c>
      <c r="B68" s="38" t="str">
        <f aca="false">IF(sved!C68="","",sved!C68)</f>
        <v/>
      </c>
      <c r="C68" s="39" t="str">
        <f aca="false">IF(ISNA(MATCH($A68,vvod!A$3:A$102,0)),IF(ISNA(MATCH(CONCATENATE($A68,spor!$F$2,C$2),spor!$A$2:$A$541,0)),"",VLOOKUP(CONCATENATE($A68,spor!$F$2,C$2),spor!$A$2:$D$528,4,0)),1)</f>
        <v/>
      </c>
      <c r="D68" s="39" t="str">
        <f aca="false">IF(ISNA(MATCH($A68,vvod!B$3:B$102,0)),IF(ISNA(MATCH(CONCATENATE($A68,spor!$F$2,D$2),spor!$A$2:$A$541,0)),"",VLOOKUP(CONCATENATE($A68,spor!$F$2,D$2),spor!$A$2:$D$528,4,0)),1)</f>
        <v/>
      </c>
      <c r="E68" s="39" t="str">
        <f aca="false">IF(ISNA(MATCH($A68,vvod!C$3:C$102,0)),IF(ISNA(MATCH(CONCATENATE($A68,spor!$F$2,E$2),spor!$A$2:$A$541,0)),"",VLOOKUP(CONCATENATE($A68,spor!$F$2,E$2),spor!$A$2:$D$528,4,0)),1)</f>
        <v/>
      </c>
      <c r="F68" s="39" t="str">
        <f aca="false">IF(ISNA(MATCH($A68,vvod!D$3:D$102,0)),IF(ISNA(MATCH(CONCATENATE($A68,spor!$F$2,F$2),spor!$A$2:$A$541,0)),"",VLOOKUP(CONCATENATE($A68,spor!$F$2,F$2),spor!$A$2:$D$528,4,0)),1)</f>
        <v/>
      </c>
      <c r="G68" s="39" t="str">
        <f aca="false">IF(ISNA(MATCH($A68,vvod!E$3:E$102,0)),IF(ISNA(MATCH(CONCATENATE($A68,spor!$F$2,G$2),spor!$A$2:$A$541,0)),"",VLOOKUP(CONCATENATE($A68,spor!$F$2,G$2),spor!$A$2:$D$528,4,0)),1)</f>
        <v/>
      </c>
      <c r="H68" s="39" t="str">
        <f aca="false">IF(ISNA(MATCH($A68,vvod!F$3:F$102,0)),IF(ISNA(MATCH(CONCATENATE($A68,spor!$F$2,H$2),spor!$A$2:$A$541,0)),"",VLOOKUP(CONCATENATE($A68,spor!$F$2,H$2),spor!$A$2:$D$528,4,0)),1)</f>
        <v/>
      </c>
      <c r="I68" s="39" t="str">
        <f aca="false">IF(ISNA(MATCH($A68,vvod!G$3:G$102,0)),IF(ISNA(MATCH(CONCATENATE($A68,spor!$F$2,I$2),spor!$A$2:$A$541,0)),"",VLOOKUP(CONCATENATE($A68,spor!$F$2,I$2),spor!$A$2:$D$528,4,0)),1)</f>
        <v/>
      </c>
      <c r="J68" s="39" t="str">
        <f aca="false">IF(ISNA(MATCH($A68,vvod!H$3:H$102,0)),IF(ISNA(MATCH(CONCATENATE($A68,spor!$F$2,J$2),spor!$A$2:$A$541,0)),"",VLOOKUP(CONCATENATE($A68,spor!$F$2,J$2),spor!$A$2:$D$528,4,0)),1)</f>
        <v/>
      </c>
      <c r="K68" s="39" t="str">
        <f aca="false">IF(ISNA(MATCH($A68,vvod!I$3:I$102,0)),IF(ISNA(MATCH(CONCATENATE($A68,spor!$F$2,K$2),spor!$A$2:$A$541,0)),"",VLOOKUP(CONCATENATE($A68,spor!$F$2,K$2),spor!$A$2:$D$528,4,0)),1)</f>
        <v/>
      </c>
      <c r="L68" s="39" t="str">
        <f aca="false">IF(ISNA(MATCH($A68,vvod!J$3:J$102,0)),IF(ISNA(MATCH(CONCATENATE($A68,spor!$F$2,L$2),spor!$A$2:$A$541,0)),"",VLOOKUP(CONCATENATE($A68,spor!$F$2,L$2),spor!$A$2:$D$528,4,0)),1)</f>
        <v/>
      </c>
      <c r="M68" s="39" t="str">
        <f aca="false">IF(ISNA(MATCH($A68,vvod!K$3:K$102,0)),IF(ISNA(MATCH(CONCATENATE($A68,spor!$F$2,M$2),spor!$A$2:$A$541,0)),"",VLOOKUP(CONCATENATE($A68,spor!$F$2,M$2),spor!$A$2:$D$528,4,0)),1)</f>
        <v/>
      </c>
      <c r="N68" s="39" t="str">
        <f aca="false">IF(ISNA(MATCH($A68,vvod!L$3:L$102,0)),IF(ISNA(MATCH(CONCATENATE($A68,spor!$F$2,N$2),spor!$A$2:$A$541,0)),"",VLOOKUP(CONCATENATE($A68,spor!$F$2,N$2),spor!$A$2:$D$528,4,0)),1)</f>
        <v/>
      </c>
      <c r="O68" s="40" t="str">
        <f aca="false">IF(sved!C68="","",SUM(C68:N68))</f>
        <v/>
      </c>
      <c r="P68" s="39" t="str">
        <f aca="false">IF(ISNA(MATCH($A68,vvod!N$3:N$102,0)),IF(ISNA(MATCH(CONCATENATE($A68,spor!$F$2,P$2),spor!$A$2:$A$541,0)),"",VLOOKUP(CONCATENATE($A68,spor!$F$2,P$2),spor!$A$2:$D$528,4,0)),1)</f>
        <v/>
      </c>
      <c r="Q68" s="39" t="str">
        <f aca="false">IF(ISNA(MATCH($A68,vvod!O$3:O$102,0)),IF(ISNA(MATCH(CONCATENATE($A68,spor!$F$2,Q$2),spor!$A$2:$A$541,0)),"",VLOOKUP(CONCATENATE($A68,spor!$F$2,Q$2),spor!$A$2:$D$528,4,0)),1)</f>
        <v/>
      </c>
      <c r="R68" s="39" t="str">
        <f aca="false">IF(ISNA(MATCH($A68,vvod!P$3:P$102,0)),IF(ISNA(MATCH(CONCATENATE($A68,spor!$F$2,R$2),spor!$A$2:$A$541,0)),"",VLOOKUP(CONCATENATE($A68,spor!$F$2,R$2),spor!$A$2:$D$528,4,0)),1)</f>
        <v/>
      </c>
      <c r="S68" s="39" t="str">
        <f aca="false">IF(ISNA(MATCH($A68,vvod!Q$3:Q$102,0)),IF(ISNA(MATCH(CONCATENATE($A68,spor!$F$2,S$2),spor!$A$2:$A$541,0)),"",VLOOKUP(CONCATENATE($A68,spor!$F$2,S$2),spor!$A$2:$D$528,4,0)),1)</f>
        <v/>
      </c>
      <c r="T68" s="39" t="str">
        <f aca="false">IF(ISNA(MATCH($A68,vvod!R$3:R$102,0)),IF(ISNA(MATCH(CONCATENATE($A68,spor!$F$2,T$2),spor!$A$2:$A$541,0)),"",VLOOKUP(CONCATENATE($A68,spor!$F$2,T$2),spor!$A$2:$D$528,4,0)),1)</f>
        <v/>
      </c>
      <c r="U68" s="39" t="str">
        <f aca="false">IF(ISNA(MATCH($A68,vvod!S$3:S$102,0)),IF(ISNA(MATCH(CONCATENATE($A68,spor!$F$2,U$2),spor!$A$2:$A$541,0)),"",VLOOKUP(CONCATENATE($A68,spor!$F$2,U$2),spor!$A$2:$D$528,4,0)),1)</f>
        <v/>
      </c>
      <c r="V68" s="39" t="str">
        <f aca="false">IF(ISNA(MATCH($A68,vvod!T$3:T$102,0)),IF(ISNA(MATCH(CONCATENATE($A68,spor!$F$2,V$2),spor!$A$2:$A$541,0)),"",VLOOKUP(CONCATENATE($A68,spor!$F$2,V$2),spor!$A$2:$D$528,4,0)),1)</f>
        <v/>
      </c>
      <c r="W68" s="39" t="str">
        <f aca="false">IF(ISNA(MATCH($A68,vvod!U$3:U$102,0)),IF(ISNA(MATCH(CONCATENATE($A68,spor!$F$2,W$2),spor!$A$2:$A$541,0)),"",VLOOKUP(CONCATENATE($A68,spor!$F$2,W$2),spor!$A$2:$D$528,4,0)),1)</f>
        <v/>
      </c>
      <c r="X68" s="39" t="str">
        <f aca="false">IF(ISNA(MATCH($A68,vvod!V$3:V$102,0)),IF(ISNA(MATCH(CONCATENATE($A68,spor!$F$2,X$2),spor!$A$2:$A$541,0)),"",VLOOKUP(CONCATENATE($A68,spor!$F$2,X$2),spor!$A$2:$D$528,4,0)),1)</f>
        <v/>
      </c>
      <c r="Y68" s="39" t="str">
        <f aca="false">IF(ISNA(MATCH($A68,vvod!W$3:W$102,0)),IF(ISNA(MATCH(CONCATENATE($A68,spor!$F$2,Y$2),spor!$A$2:$A$541,0)),"",VLOOKUP(CONCATENATE($A68,spor!$F$2,Y$2),spor!$A$2:$D$528,4,0)),1)</f>
        <v/>
      </c>
      <c r="Z68" s="39" t="str">
        <f aca="false">IF(ISNA(MATCH($A68,vvod!X$3:X$102,0)),IF(ISNA(MATCH(CONCATENATE($A68,spor!$F$2,Z$2),spor!$A$2:$A$541,0)),"",VLOOKUP(CONCATENATE($A68,spor!$F$2,Z$2),spor!$A$2:$D$528,4,0)),1)</f>
        <v/>
      </c>
      <c r="AA68" s="39" t="str">
        <f aca="false">IF(ISNA(MATCH($A68,vvod!Y$3:Y$102,0)),IF(ISNA(MATCH(CONCATENATE($A68,spor!$F$2,AA$2),spor!$A$2:$A$541,0)),"",VLOOKUP(CONCATENATE($A68,spor!$F$2,AA$2),spor!$A$2:$D$528,4,0)),1)</f>
        <v/>
      </c>
      <c r="AB68" s="40" t="str">
        <f aca="false">IF(sved!C68="","",SUM(P68:AA68))</f>
        <v/>
      </c>
      <c r="AC68" s="40" t="str">
        <f aca="false">IF(sved!C68="","",SUM(O68,AB68))</f>
        <v/>
      </c>
      <c r="AD68" s="39" t="str">
        <f aca="false">IF(ISNA(MATCH($A68,vvod!AA$3:AA$102,0)),IF(ISNA(MATCH(CONCATENATE($A68,spor!$F$2,AD$2),spor!$A$2:$A$541,0)),"",VLOOKUP(CONCATENATE($A68,spor!$F$2,AD$2),spor!$A$2:$D$528,4,0)),1)</f>
        <v/>
      </c>
      <c r="AE68" s="39" t="str">
        <f aca="false">IF(ISNA(MATCH($A68,vvod!AB$3:AB$102,0)),IF(ISNA(MATCH(CONCATENATE($A68,spor!$F$2,AE$2),spor!$A$2:$A$541,0)),"",VLOOKUP(CONCATENATE($A68,spor!$F$2,AE$2),spor!$A$2:$D$528,4,0)),1)</f>
        <v/>
      </c>
      <c r="AF68" s="39" t="str">
        <f aca="false">IF(ISNA(MATCH($A68,vvod!AC$3:AC$102,0)),IF(ISNA(MATCH(CONCATENATE($A68,spor!$F$2,AF$2),spor!$A$2:$A$541,0)),"",VLOOKUP(CONCATENATE($A68,spor!$F$2,AF$2),spor!$A$2:$D$528,4,0)),1)</f>
        <v/>
      </c>
      <c r="AG68" s="39" t="str">
        <f aca="false">IF(ISNA(MATCH($A68,vvod!AD$3:AD$102,0)),IF(ISNA(MATCH(CONCATENATE($A68,spor!$F$2,AG$2),spor!$A$2:$A$541,0)),"",VLOOKUP(CONCATENATE($A68,spor!$F$2,AG$2),spor!$A$2:$D$528,4,0)),1)</f>
        <v/>
      </c>
      <c r="AH68" s="39" t="str">
        <f aca="false">IF(ISNA(MATCH($A68,vvod!AE$3:AE$102,0)),IF(ISNA(MATCH(CONCATENATE($A68,spor!$F$2,AH$2),spor!$A$2:$A$541,0)),"",VLOOKUP(CONCATENATE($A68,spor!$F$2,AH$2),spor!$A$2:$D$528,4,0)),1)</f>
        <v/>
      </c>
      <c r="AI68" s="39" t="str">
        <f aca="false">IF(ISNA(MATCH($A68,vvod!AF$3:AF$102,0)),IF(ISNA(MATCH(CONCATENATE($A68,spor!$F$2,AI$2),spor!$A$2:$A$541,0)),"",VLOOKUP(CONCATENATE($A68,spor!$F$2,AI$2),spor!$A$2:$D$528,4,0)),1)</f>
        <v/>
      </c>
      <c r="AJ68" s="39" t="str">
        <f aca="false">IF(ISNA(MATCH($A68,vvod!AG$3:AG$102,0)),IF(ISNA(MATCH(CONCATENATE($A68,spor!$F$2,AJ$2),spor!$A$2:$A$541,0)),"",VLOOKUP(CONCATENATE($A68,spor!$F$2,AJ$2),spor!$A$2:$D$528,4,0)),1)</f>
        <v/>
      </c>
      <c r="AK68" s="39" t="str">
        <f aca="false">IF(ISNA(MATCH($A68,vvod!AH$3:AH$102,0)),IF(ISNA(MATCH(CONCATENATE($A68,spor!$F$2,AK$2),spor!$A$2:$A$541,0)),"",VLOOKUP(CONCATENATE($A68,spor!$F$2,AK$2),spor!$A$2:$D$528,4,0)),1)</f>
        <v/>
      </c>
      <c r="AL68" s="39" t="str">
        <f aca="false">IF(ISNA(MATCH($A68,vvod!AI$3:AI$102,0)),IF(ISNA(MATCH(CONCATENATE($A68,spor!$F$2,AL$2),spor!$A$2:$A$541,0)),"",VLOOKUP(CONCATENATE($A68,spor!$F$2,AL$2),spor!$A$2:$D$528,4,0)),1)</f>
        <v/>
      </c>
      <c r="AM68" s="39" t="str">
        <f aca="false">IF(ISNA(MATCH($A68,vvod!AJ$3:AJ$102,0)),IF(ISNA(MATCH(CONCATENATE($A68,spor!$F$2,AM$2),spor!$A$2:$A$541,0)),"",VLOOKUP(CONCATENATE($A68,spor!$F$2,AM$2),spor!$A$2:$D$528,4,0)),1)</f>
        <v/>
      </c>
      <c r="AN68" s="39" t="str">
        <f aca="false">IF(ISNA(MATCH($A68,vvod!AK$3:AK$102,0)),IF(ISNA(MATCH(CONCATENATE($A68,spor!$F$2,AN$2),spor!$A$2:$A$541,0)),"",VLOOKUP(CONCATENATE($A68,spor!$F$2,AN$2),spor!$A$2:$D$528,4,0)),1)</f>
        <v/>
      </c>
      <c r="AO68" s="39" t="str">
        <f aca="false">IF(ISNA(MATCH($A68,vvod!AL$3:AL$102,0)),IF(ISNA(MATCH(CONCATENATE($A68,spor!$F$2,AO$2),spor!$A$2:$A$541,0)),"",VLOOKUP(CONCATENATE($A68,spor!$F$2,AO$2),spor!$A$2:$D$528,4,0)),1)</f>
        <v/>
      </c>
      <c r="AP68" s="40" t="str">
        <f aca="false">IF(sved!C68="","",SUM(AD68:AO68))</f>
        <v/>
      </c>
      <c r="AQ68" s="40" t="str">
        <f aca="false">IF(sved!C68="","",SUM(O68,AB68,AP68))</f>
        <v/>
      </c>
      <c r="AR68" s="39" t="str">
        <f aca="false">IF(ISNA(MATCH($A68,vvod!AO$3:AO$102,0)),IF(ISNA(MATCH(CONCATENATE($A68,spor!$F$2,AR$2),spor!$A$2:$A$541,0)),"",VLOOKUP(CONCATENATE($A68,spor!$F$2,AR$2),spor!$A$2:$D$528,4,0)),1)</f>
        <v/>
      </c>
      <c r="AS68" s="39" t="str">
        <f aca="false">IF(ISNA(MATCH($A68,vvod!AP$3:AP$102,0)),IF(ISNA(MATCH(CONCATENATE($A68,spor!$F$2,AS$2),spor!$A$2:$A$541,0)),"",VLOOKUP(CONCATENATE($A68,spor!$F$2,AS$2),spor!$A$2:$D$528,4,0)),1)</f>
        <v/>
      </c>
      <c r="AT68" s="39" t="str">
        <f aca="false">IF(ISNA(MATCH($A68,vvod!AQ$3:AQ$102,0)),IF(ISNA(MATCH(CONCATENATE($A68,spor!$F$2,AT$2),spor!$A$2:$A$541,0)),"",VLOOKUP(CONCATENATE($A68,spor!$F$2,AT$2),spor!$A$2:$D$528,4,0)),1)</f>
        <v/>
      </c>
      <c r="AU68" s="39" t="str">
        <f aca="false">IF(ISNA(MATCH($A68,vvod!AR$3:AR$102,0)),IF(ISNA(MATCH(CONCATENATE($A68,spor!$F$2,AU$2),spor!$A$2:$A$541,0)),"",VLOOKUP(CONCATENATE($A68,spor!$F$2,AU$2),spor!$A$2:$D$528,4,0)),1)</f>
        <v/>
      </c>
      <c r="AV68" s="39" t="str">
        <f aca="false">IF(ISNA(MATCH($A68,vvod!AS$3:AS$102,0)),IF(ISNA(MATCH(CONCATENATE($A68,spor!$F$2,AV$2),spor!$A$2:$A$541,0)),"",VLOOKUP(CONCATENATE($A68,spor!$F$2,AV$2),spor!$A$2:$D$528,4,0)),1)</f>
        <v/>
      </c>
      <c r="AW68" s="39" t="str">
        <f aca="false">IF(ISNA(MATCH($A68,vvod!AT$3:AT$102,0)),IF(ISNA(MATCH(CONCATENATE($A68,spor!$F$2,AW$2),spor!$A$2:$A$541,0)),"",VLOOKUP(CONCATENATE($A68,spor!$F$2,AW$2),spor!$A$2:$D$528,4,0)),1)</f>
        <v/>
      </c>
      <c r="AX68" s="39" t="str">
        <f aca="false">IF(ISNA(MATCH($A68,vvod!AU$3:AU$102,0)),IF(ISNA(MATCH(CONCATENATE($A68,spor!$F$2,AX$2),spor!$A$2:$A$541,0)),"",VLOOKUP(CONCATENATE($A68,spor!$F$2,AX$2),spor!$A$2:$D$528,4,0)),1)</f>
        <v/>
      </c>
      <c r="AY68" s="39" t="str">
        <f aca="false">IF(ISNA(MATCH($A68,vvod!AV$3:AV$102,0)),IF(ISNA(MATCH(CONCATENATE($A68,spor!$F$2,AY$2),spor!$A$2:$A$541,0)),"",VLOOKUP(CONCATENATE($A68,spor!$F$2,AY$2),spor!$A$2:$D$528,4,0)),1)</f>
        <v/>
      </c>
      <c r="AZ68" s="39" t="str">
        <f aca="false">IF(ISNA(MATCH($A68,vvod!AW$3:AW$102,0)),IF(ISNA(MATCH(CONCATENATE($A68,spor!$F$2,AZ$2),spor!$A$2:$A$541,0)),"",VLOOKUP(CONCATENATE($A68,spor!$F$2,AZ$2),spor!$A$2:$D$528,4,0)),1)</f>
        <v/>
      </c>
      <c r="BA68" s="39" t="str">
        <f aca="false">IF(ISNA(MATCH($A68,vvod!AX$3:AX$102,0)),IF(ISNA(MATCH(CONCATENATE($A68,spor!$F$2,BA$2),spor!$A$2:$A$541,0)),"",VLOOKUP(CONCATENATE($A68,spor!$F$2,BA$2),spor!$A$2:$D$528,4,0)),1)</f>
        <v/>
      </c>
      <c r="BB68" s="39" t="str">
        <f aca="false">IF(ISNA(MATCH($A68,vvod!AY$3:AY$102,0)),IF(ISNA(MATCH(CONCATENATE($A68,spor!$F$2,BB$2),spor!$A$2:$A$541,0)),"",VLOOKUP(CONCATENATE($A68,spor!$F$2,BB$2),spor!$A$2:$D$528,4,0)),1)</f>
        <v/>
      </c>
      <c r="BC68" s="39" t="str">
        <f aca="false">IF(ISNA(MATCH($A68,vvod!AZ$3:AZ$102,0)),IF(ISNA(MATCH(CONCATENATE($A68,spor!$F$2,BC$2),spor!$A$2:$A$541,0)),"",VLOOKUP(CONCATENATE($A68,spor!$F$2,BC$2),spor!$A$2:$D$528,4,0)),1)</f>
        <v/>
      </c>
      <c r="BD68" s="40" t="str">
        <f aca="false">IF(sved!C68="","",SUM(AR68:BC68))</f>
        <v/>
      </c>
      <c r="BE68" s="40" t="str">
        <f aca="false">IF(sved!C68="","",SUM(O68,AB68,AP68,BD68))</f>
        <v/>
      </c>
    </row>
    <row r="69" customFormat="false" ht="15.75" hidden="false" customHeight="false" outlineLevel="0" collapsed="false">
      <c r="A69" s="38" t="str">
        <f aca="false">IF(sved!C69="","",sved!A69)</f>
        <v/>
      </c>
      <c r="B69" s="38" t="str">
        <f aca="false">IF(sved!C69="","",sved!C69)</f>
        <v/>
      </c>
      <c r="C69" s="39" t="str">
        <f aca="false">IF(ISNA(MATCH($A69,vvod!A$3:A$102,0)),IF(ISNA(MATCH(CONCATENATE($A69,spor!$F$2,C$2),spor!$A$2:$A$541,0)),"",VLOOKUP(CONCATENATE($A69,spor!$F$2,C$2),spor!$A$2:$D$528,4,0)),1)</f>
        <v/>
      </c>
      <c r="D69" s="39" t="str">
        <f aca="false">IF(ISNA(MATCH($A69,vvod!B$3:B$102,0)),IF(ISNA(MATCH(CONCATENATE($A69,spor!$F$2,D$2),spor!$A$2:$A$541,0)),"",VLOOKUP(CONCATENATE($A69,spor!$F$2,D$2),spor!$A$2:$D$528,4,0)),1)</f>
        <v/>
      </c>
      <c r="E69" s="39" t="str">
        <f aca="false">IF(ISNA(MATCH($A69,vvod!C$3:C$102,0)),IF(ISNA(MATCH(CONCATENATE($A69,spor!$F$2,E$2),spor!$A$2:$A$541,0)),"",VLOOKUP(CONCATENATE($A69,spor!$F$2,E$2),spor!$A$2:$D$528,4,0)),1)</f>
        <v/>
      </c>
      <c r="F69" s="39" t="str">
        <f aca="false">IF(ISNA(MATCH($A69,vvod!D$3:D$102,0)),IF(ISNA(MATCH(CONCATENATE($A69,spor!$F$2,F$2),spor!$A$2:$A$541,0)),"",VLOOKUP(CONCATENATE($A69,spor!$F$2,F$2),spor!$A$2:$D$528,4,0)),1)</f>
        <v/>
      </c>
      <c r="G69" s="39" t="str">
        <f aca="false">IF(ISNA(MATCH($A69,vvod!E$3:E$102,0)),IF(ISNA(MATCH(CONCATENATE($A69,spor!$F$2,G$2),spor!$A$2:$A$541,0)),"",VLOOKUP(CONCATENATE($A69,spor!$F$2,G$2),spor!$A$2:$D$528,4,0)),1)</f>
        <v/>
      </c>
      <c r="H69" s="39" t="str">
        <f aca="false">IF(ISNA(MATCH($A69,vvod!F$3:F$102,0)),IF(ISNA(MATCH(CONCATENATE($A69,spor!$F$2,H$2),spor!$A$2:$A$541,0)),"",VLOOKUP(CONCATENATE($A69,spor!$F$2,H$2),spor!$A$2:$D$528,4,0)),1)</f>
        <v/>
      </c>
      <c r="I69" s="39" t="str">
        <f aca="false">IF(ISNA(MATCH($A69,vvod!G$3:G$102,0)),IF(ISNA(MATCH(CONCATENATE($A69,spor!$F$2,I$2),spor!$A$2:$A$541,0)),"",VLOOKUP(CONCATENATE($A69,spor!$F$2,I$2),spor!$A$2:$D$528,4,0)),1)</f>
        <v/>
      </c>
      <c r="J69" s="39" t="str">
        <f aca="false">IF(ISNA(MATCH($A69,vvod!H$3:H$102,0)),IF(ISNA(MATCH(CONCATENATE($A69,spor!$F$2,J$2),spor!$A$2:$A$541,0)),"",VLOOKUP(CONCATENATE($A69,spor!$F$2,J$2),spor!$A$2:$D$528,4,0)),1)</f>
        <v/>
      </c>
      <c r="K69" s="39" t="str">
        <f aca="false">IF(ISNA(MATCH($A69,vvod!I$3:I$102,0)),IF(ISNA(MATCH(CONCATENATE($A69,spor!$F$2,K$2),spor!$A$2:$A$541,0)),"",VLOOKUP(CONCATENATE($A69,spor!$F$2,K$2),spor!$A$2:$D$528,4,0)),1)</f>
        <v/>
      </c>
      <c r="L69" s="39" t="str">
        <f aca="false">IF(ISNA(MATCH($A69,vvod!J$3:J$102,0)),IF(ISNA(MATCH(CONCATENATE($A69,spor!$F$2,L$2),spor!$A$2:$A$541,0)),"",VLOOKUP(CONCATENATE($A69,spor!$F$2,L$2),spor!$A$2:$D$528,4,0)),1)</f>
        <v/>
      </c>
      <c r="M69" s="39" t="str">
        <f aca="false">IF(ISNA(MATCH($A69,vvod!K$3:K$102,0)),IF(ISNA(MATCH(CONCATENATE($A69,spor!$F$2,M$2),spor!$A$2:$A$541,0)),"",VLOOKUP(CONCATENATE($A69,spor!$F$2,M$2),spor!$A$2:$D$528,4,0)),1)</f>
        <v/>
      </c>
      <c r="N69" s="39" t="str">
        <f aca="false">IF(ISNA(MATCH($A69,vvod!L$3:L$102,0)),IF(ISNA(MATCH(CONCATENATE($A69,spor!$F$2,N$2),spor!$A$2:$A$541,0)),"",VLOOKUP(CONCATENATE($A69,spor!$F$2,N$2),spor!$A$2:$D$528,4,0)),1)</f>
        <v/>
      </c>
      <c r="O69" s="40" t="str">
        <f aca="false">IF(sved!C69="","",SUM(C69:N69))</f>
        <v/>
      </c>
      <c r="P69" s="39" t="str">
        <f aca="false">IF(ISNA(MATCH($A69,vvod!N$3:N$102,0)),IF(ISNA(MATCH(CONCATENATE($A69,spor!$F$2,P$2),spor!$A$2:$A$541,0)),"",VLOOKUP(CONCATENATE($A69,spor!$F$2,P$2),spor!$A$2:$D$528,4,0)),1)</f>
        <v/>
      </c>
      <c r="Q69" s="39" t="str">
        <f aca="false">IF(ISNA(MATCH($A69,vvod!O$3:O$102,0)),IF(ISNA(MATCH(CONCATENATE($A69,spor!$F$2,Q$2),spor!$A$2:$A$541,0)),"",VLOOKUP(CONCATENATE($A69,spor!$F$2,Q$2),spor!$A$2:$D$528,4,0)),1)</f>
        <v/>
      </c>
      <c r="R69" s="39" t="str">
        <f aca="false">IF(ISNA(MATCH($A69,vvod!P$3:P$102,0)),IF(ISNA(MATCH(CONCATENATE($A69,spor!$F$2,R$2),spor!$A$2:$A$541,0)),"",VLOOKUP(CONCATENATE($A69,spor!$F$2,R$2),spor!$A$2:$D$528,4,0)),1)</f>
        <v/>
      </c>
      <c r="S69" s="39" t="str">
        <f aca="false">IF(ISNA(MATCH($A69,vvod!Q$3:Q$102,0)),IF(ISNA(MATCH(CONCATENATE($A69,spor!$F$2,S$2),spor!$A$2:$A$541,0)),"",VLOOKUP(CONCATENATE($A69,spor!$F$2,S$2),spor!$A$2:$D$528,4,0)),1)</f>
        <v/>
      </c>
      <c r="T69" s="39" t="str">
        <f aca="false">IF(ISNA(MATCH($A69,vvod!R$3:R$102,0)),IF(ISNA(MATCH(CONCATENATE($A69,spor!$F$2,T$2),spor!$A$2:$A$541,0)),"",VLOOKUP(CONCATENATE($A69,spor!$F$2,T$2),spor!$A$2:$D$528,4,0)),1)</f>
        <v/>
      </c>
      <c r="U69" s="39" t="str">
        <f aca="false">IF(ISNA(MATCH($A69,vvod!S$3:S$102,0)),IF(ISNA(MATCH(CONCATENATE($A69,spor!$F$2,U$2),spor!$A$2:$A$541,0)),"",VLOOKUP(CONCATENATE($A69,spor!$F$2,U$2),spor!$A$2:$D$528,4,0)),1)</f>
        <v/>
      </c>
      <c r="V69" s="39" t="str">
        <f aca="false">IF(ISNA(MATCH($A69,vvod!T$3:T$102,0)),IF(ISNA(MATCH(CONCATENATE($A69,spor!$F$2,V$2),spor!$A$2:$A$541,0)),"",VLOOKUP(CONCATENATE($A69,spor!$F$2,V$2),spor!$A$2:$D$528,4,0)),1)</f>
        <v/>
      </c>
      <c r="W69" s="39" t="str">
        <f aca="false">IF(ISNA(MATCH($A69,vvod!U$3:U$102,0)),IF(ISNA(MATCH(CONCATENATE($A69,spor!$F$2,W$2),spor!$A$2:$A$541,0)),"",VLOOKUP(CONCATENATE($A69,spor!$F$2,W$2),spor!$A$2:$D$528,4,0)),1)</f>
        <v/>
      </c>
      <c r="X69" s="39" t="str">
        <f aca="false">IF(ISNA(MATCH($A69,vvod!V$3:V$102,0)),IF(ISNA(MATCH(CONCATENATE($A69,spor!$F$2,X$2),spor!$A$2:$A$541,0)),"",VLOOKUP(CONCATENATE($A69,spor!$F$2,X$2),spor!$A$2:$D$528,4,0)),1)</f>
        <v/>
      </c>
      <c r="Y69" s="39" t="str">
        <f aca="false">IF(ISNA(MATCH($A69,vvod!W$3:W$102,0)),IF(ISNA(MATCH(CONCATENATE($A69,spor!$F$2,Y$2),spor!$A$2:$A$541,0)),"",VLOOKUP(CONCATENATE($A69,spor!$F$2,Y$2),spor!$A$2:$D$528,4,0)),1)</f>
        <v/>
      </c>
      <c r="Z69" s="39" t="str">
        <f aca="false">IF(ISNA(MATCH($A69,vvod!X$3:X$102,0)),IF(ISNA(MATCH(CONCATENATE($A69,spor!$F$2,Z$2),spor!$A$2:$A$541,0)),"",VLOOKUP(CONCATENATE($A69,spor!$F$2,Z$2),spor!$A$2:$D$528,4,0)),1)</f>
        <v/>
      </c>
      <c r="AA69" s="39" t="str">
        <f aca="false">IF(ISNA(MATCH($A69,vvod!Y$3:Y$102,0)),IF(ISNA(MATCH(CONCATENATE($A69,spor!$F$2,AA$2),spor!$A$2:$A$541,0)),"",VLOOKUP(CONCATENATE($A69,spor!$F$2,AA$2),spor!$A$2:$D$528,4,0)),1)</f>
        <v/>
      </c>
      <c r="AB69" s="40" t="str">
        <f aca="false">IF(sved!C69="","",SUM(P69:AA69))</f>
        <v/>
      </c>
      <c r="AC69" s="40" t="str">
        <f aca="false">IF(sved!C69="","",SUM(O69,AB69))</f>
        <v/>
      </c>
      <c r="AD69" s="39" t="str">
        <f aca="false">IF(ISNA(MATCH($A69,vvod!AA$3:AA$102,0)),IF(ISNA(MATCH(CONCATENATE($A69,spor!$F$2,AD$2),spor!$A$2:$A$541,0)),"",VLOOKUP(CONCATENATE($A69,spor!$F$2,AD$2),spor!$A$2:$D$528,4,0)),1)</f>
        <v/>
      </c>
      <c r="AE69" s="39" t="str">
        <f aca="false">IF(ISNA(MATCH($A69,vvod!AB$3:AB$102,0)),IF(ISNA(MATCH(CONCATENATE($A69,spor!$F$2,AE$2),spor!$A$2:$A$541,0)),"",VLOOKUP(CONCATENATE($A69,spor!$F$2,AE$2),spor!$A$2:$D$528,4,0)),1)</f>
        <v/>
      </c>
      <c r="AF69" s="39" t="str">
        <f aca="false">IF(ISNA(MATCH($A69,vvod!AC$3:AC$102,0)),IF(ISNA(MATCH(CONCATENATE($A69,spor!$F$2,AF$2),spor!$A$2:$A$541,0)),"",VLOOKUP(CONCATENATE($A69,spor!$F$2,AF$2),spor!$A$2:$D$528,4,0)),1)</f>
        <v/>
      </c>
      <c r="AG69" s="39" t="str">
        <f aca="false">IF(ISNA(MATCH($A69,vvod!AD$3:AD$102,0)),IF(ISNA(MATCH(CONCATENATE($A69,spor!$F$2,AG$2),spor!$A$2:$A$541,0)),"",VLOOKUP(CONCATENATE($A69,spor!$F$2,AG$2),spor!$A$2:$D$528,4,0)),1)</f>
        <v/>
      </c>
      <c r="AH69" s="39" t="str">
        <f aca="false">IF(ISNA(MATCH($A69,vvod!AE$3:AE$102,0)),IF(ISNA(MATCH(CONCATENATE($A69,spor!$F$2,AH$2),spor!$A$2:$A$541,0)),"",VLOOKUP(CONCATENATE($A69,spor!$F$2,AH$2),spor!$A$2:$D$528,4,0)),1)</f>
        <v/>
      </c>
      <c r="AI69" s="39" t="str">
        <f aca="false">IF(ISNA(MATCH($A69,vvod!AF$3:AF$102,0)),IF(ISNA(MATCH(CONCATENATE($A69,spor!$F$2,AI$2),spor!$A$2:$A$541,0)),"",VLOOKUP(CONCATENATE($A69,spor!$F$2,AI$2),spor!$A$2:$D$528,4,0)),1)</f>
        <v/>
      </c>
      <c r="AJ69" s="39" t="str">
        <f aca="false">IF(ISNA(MATCH($A69,vvod!AG$3:AG$102,0)),IF(ISNA(MATCH(CONCATENATE($A69,spor!$F$2,AJ$2),spor!$A$2:$A$541,0)),"",VLOOKUP(CONCATENATE($A69,spor!$F$2,AJ$2),spor!$A$2:$D$528,4,0)),1)</f>
        <v/>
      </c>
      <c r="AK69" s="39" t="str">
        <f aca="false">IF(ISNA(MATCH($A69,vvod!AH$3:AH$102,0)),IF(ISNA(MATCH(CONCATENATE($A69,spor!$F$2,AK$2),spor!$A$2:$A$541,0)),"",VLOOKUP(CONCATENATE($A69,spor!$F$2,AK$2),spor!$A$2:$D$528,4,0)),1)</f>
        <v/>
      </c>
      <c r="AL69" s="39" t="str">
        <f aca="false">IF(ISNA(MATCH($A69,vvod!AI$3:AI$102,0)),IF(ISNA(MATCH(CONCATENATE($A69,spor!$F$2,AL$2),spor!$A$2:$A$541,0)),"",VLOOKUP(CONCATENATE($A69,spor!$F$2,AL$2),spor!$A$2:$D$528,4,0)),1)</f>
        <v/>
      </c>
      <c r="AM69" s="39" t="str">
        <f aca="false">IF(ISNA(MATCH($A69,vvod!AJ$3:AJ$102,0)),IF(ISNA(MATCH(CONCATENATE($A69,spor!$F$2,AM$2),spor!$A$2:$A$541,0)),"",VLOOKUP(CONCATENATE($A69,spor!$F$2,AM$2),spor!$A$2:$D$528,4,0)),1)</f>
        <v/>
      </c>
      <c r="AN69" s="39" t="str">
        <f aca="false">IF(ISNA(MATCH($A69,vvod!AK$3:AK$102,0)),IF(ISNA(MATCH(CONCATENATE($A69,spor!$F$2,AN$2),spor!$A$2:$A$541,0)),"",VLOOKUP(CONCATENATE($A69,spor!$F$2,AN$2),spor!$A$2:$D$528,4,0)),1)</f>
        <v/>
      </c>
      <c r="AO69" s="39" t="str">
        <f aca="false">IF(ISNA(MATCH($A69,vvod!AL$3:AL$102,0)),IF(ISNA(MATCH(CONCATENATE($A69,spor!$F$2,AO$2),spor!$A$2:$A$541,0)),"",VLOOKUP(CONCATENATE($A69,spor!$F$2,AO$2),spor!$A$2:$D$528,4,0)),1)</f>
        <v/>
      </c>
      <c r="AP69" s="40" t="str">
        <f aca="false">IF(sved!C69="","",SUM(AD69:AO69))</f>
        <v/>
      </c>
      <c r="AQ69" s="40" t="str">
        <f aca="false">IF(sved!C69="","",SUM(O69,AB69,AP69))</f>
        <v/>
      </c>
      <c r="AR69" s="39" t="str">
        <f aca="false">IF(ISNA(MATCH($A69,vvod!AO$3:AO$102,0)),IF(ISNA(MATCH(CONCATENATE($A69,spor!$F$2,AR$2),spor!$A$2:$A$541,0)),"",VLOOKUP(CONCATENATE($A69,spor!$F$2,AR$2),spor!$A$2:$D$528,4,0)),1)</f>
        <v/>
      </c>
      <c r="AS69" s="39" t="str">
        <f aca="false">IF(ISNA(MATCH($A69,vvod!AP$3:AP$102,0)),IF(ISNA(MATCH(CONCATENATE($A69,spor!$F$2,AS$2),spor!$A$2:$A$541,0)),"",VLOOKUP(CONCATENATE($A69,spor!$F$2,AS$2),spor!$A$2:$D$528,4,0)),1)</f>
        <v/>
      </c>
      <c r="AT69" s="39" t="str">
        <f aca="false">IF(ISNA(MATCH($A69,vvod!AQ$3:AQ$102,0)),IF(ISNA(MATCH(CONCATENATE($A69,spor!$F$2,AT$2),spor!$A$2:$A$541,0)),"",VLOOKUP(CONCATENATE($A69,spor!$F$2,AT$2),spor!$A$2:$D$528,4,0)),1)</f>
        <v/>
      </c>
      <c r="AU69" s="39" t="str">
        <f aca="false">IF(ISNA(MATCH($A69,vvod!AR$3:AR$102,0)),IF(ISNA(MATCH(CONCATENATE($A69,spor!$F$2,AU$2),spor!$A$2:$A$541,0)),"",VLOOKUP(CONCATENATE($A69,spor!$F$2,AU$2),spor!$A$2:$D$528,4,0)),1)</f>
        <v/>
      </c>
      <c r="AV69" s="39" t="str">
        <f aca="false">IF(ISNA(MATCH($A69,vvod!AS$3:AS$102,0)),IF(ISNA(MATCH(CONCATENATE($A69,spor!$F$2,AV$2),spor!$A$2:$A$541,0)),"",VLOOKUP(CONCATENATE($A69,spor!$F$2,AV$2),spor!$A$2:$D$528,4,0)),1)</f>
        <v/>
      </c>
      <c r="AW69" s="39" t="str">
        <f aca="false">IF(ISNA(MATCH($A69,vvod!AT$3:AT$102,0)),IF(ISNA(MATCH(CONCATENATE($A69,spor!$F$2,AW$2),spor!$A$2:$A$541,0)),"",VLOOKUP(CONCATENATE($A69,spor!$F$2,AW$2),spor!$A$2:$D$528,4,0)),1)</f>
        <v/>
      </c>
      <c r="AX69" s="39" t="str">
        <f aca="false">IF(ISNA(MATCH($A69,vvod!AU$3:AU$102,0)),IF(ISNA(MATCH(CONCATENATE($A69,spor!$F$2,AX$2),spor!$A$2:$A$541,0)),"",VLOOKUP(CONCATENATE($A69,spor!$F$2,AX$2),spor!$A$2:$D$528,4,0)),1)</f>
        <v/>
      </c>
      <c r="AY69" s="39" t="str">
        <f aca="false">IF(ISNA(MATCH($A69,vvod!AV$3:AV$102,0)),IF(ISNA(MATCH(CONCATENATE($A69,spor!$F$2,AY$2),spor!$A$2:$A$541,0)),"",VLOOKUP(CONCATENATE($A69,spor!$F$2,AY$2),spor!$A$2:$D$528,4,0)),1)</f>
        <v/>
      </c>
      <c r="AZ69" s="39" t="str">
        <f aca="false">IF(ISNA(MATCH($A69,vvod!AW$3:AW$102,0)),IF(ISNA(MATCH(CONCATENATE($A69,spor!$F$2,AZ$2),spor!$A$2:$A$541,0)),"",VLOOKUP(CONCATENATE($A69,spor!$F$2,AZ$2),spor!$A$2:$D$528,4,0)),1)</f>
        <v/>
      </c>
      <c r="BA69" s="39" t="str">
        <f aca="false">IF(ISNA(MATCH($A69,vvod!AX$3:AX$102,0)),IF(ISNA(MATCH(CONCATENATE($A69,spor!$F$2,BA$2),spor!$A$2:$A$541,0)),"",VLOOKUP(CONCATENATE($A69,spor!$F$2,BA$2),spor!$A$2:$D$528,4,0)),1)</f>
        <v/>
      </c>
      <c r="BB69" s="39" t="str">
        <f aca="false">IF(ISNA(MATCH($A69,vvod!AY$3:AY$102,0)),IF(ISNA(MATCH(CONCATENATE($A69,spor!$F$2,BB$2),spor!$A$2:$A$541,0)),"",VLOOKUP(CONCATENATE($A69,spor!$F$2,BB$2),spor!$A$2:$D$528,4,0)),1)</f>
        <v/>
      </c>
      <c r="BC69" s="39" t="str">
        <f aca="false">IF(ISNA(MATCH($A69,vvod!AZ$3:AZ$102,0)),IF(ISNA(MATCH(CONCATENATE($A69,spor!$F$2,BC$2),spor!$A$2:$A$541,0)),"",VLOOKUP(CONCATENATE($A69,spor!$F$2,BC$2),spor!$A$2:$D$528,4,0)),1)</f>
        <v/>
      </c>
      <c r="BD69" s="40" t="str">
        <f aca="false">IF(sved!C69="","",SUM(AR69:BC69))</f>
        <v/>
      </c>
      <c r="BE69" s="40" t="str">
        <f aca="false">IF(sved!C69="","",SUM(O69,AB69,AP69,BD69))</f>
        <v/>
      </c>
    </row>
    <row r="70" customFormat="false" ht="15.75" hidden="false" customHeight="false" outlineLevel="0" collapsed="false">
      <c r="A70" s="38" t="str">
        <f aca="false">IF(sved!C70="","",sved!A70)</f>
        <v/>
      </c>
      <c r="B70" s="38" t="str">
        <f aca="false">IF(sved!C70="","",sved!C70)</f>
        <v/>
      </c>
      <c r="C70" s="39" t="str">
        <f aca="false">IF(ISNA(MATCH($A70,vvod!A$3:A$102,0)),IF(ISNA(MATCH(CONCATENATE($A70,spor!$F$2,C$2),spor!$A$2:$A$541,0)),"",VLOOKUP(CONCATENATE($A70,spor!$F$2,C$2),spor!$A$2:$D$528,4,0)),1)</f>
        <v/>
      </c>
      <c r="D70" s="39" t="str">
        <f aca="false">IF(ISNA(MATCH($A70,vvod!B$3:B$102,0)),IF(ISNA(MATCH(CONCATENATE($A70,spor!$F$2,D$2),spor!$A$2:$A$541,0)),"",VLOOKUP(CONCATENATE($A70,spor!$F$2,D$2),spor!$A$2:$D$528,4,0)),1)</f>
        <v/>
      </c>
      <c r="E70" s="39" t="str">
        <f aca="false">IF(ISNA(MATCH($A70,vvod!C$3:C$102,0)),IF(ISNA(MATCH(CONCATENATE($A70,spor!$F$2,E$2),spor!$A$2:$A$541,0)),"",VLOOKUP(CONCATENATE($A70,spor!$F$2,E$2),spor!$A$2:$D$528,4,0)),1)</f>
        <v/>
      </c>
      <c r="F70" s="39" t="str">
        <f aca="false">IF(ISNA(MATCH($A70,vvod!D$3:D$102,0)),IF(ISNA(MATCH(CONCATENATE($A70,spor!$F$2,F$2),spor!$A$2:$A$541,0)),"",VLOOKUP(CONCATENATE($A70,spor!$F$2,F$2),spor!$A$2:$D$528,4,0)),1)</f>
        <v/>
      </c>
      <c r="G70" s="39" t="str">
        <f aca="false">IF(ISNA(MATCH($A70,vvod!E$3:E$102,0)),IF(ISNA(MATCH(CONCATENATE($A70,spor!$F$2,G$2),spor!$A$2:$A$541,0)),"",VLOOKUP(CONCATENATE($A70,spor!$F$2,G$2),spor!$A$2:$D$528,4,0)),1)</f>
        <v/>
      </c>
      <c r="H70" s="39" t="str">
        <f aca="false">IF(ISNA(MATCH($A70,vvod!F$3:F$102,0)),IF(ISNA(MATCH(CONCATENATE($A70,spor!$F$2,H$2),spor!$A$2:$A$541,0)),"",VLOOKUP(CONCATENATE($A70,spor!$F$2,H$2),spor!$A$2:$D$528,4,0)),1)</f>
        <v/>
      </c>
      <c r="I70" s="39" t="str">
        <f aca="false">IF(ISNA(MATCH($A70,vvod!G$3:G$102,0)),IF(ISNA(MATCH(CONCATENATE($A70,spor!$F$2,I$2),spor!$A$2:$A$541,0)),"",VLOOKUP(CONCATENATE($A70,spor!$F$2,I$2),spor!$A$2:$D$528,4,0)),1)</f>
        <v/>
      </c>
      <c r="J70" s="39" t="str">
        <f aca="false">IF(ISNA(MATCH($A70,vvod!H$3:H$102,0)),IF(ISNA(MATCH(CONCATENATE($A70,spor!$F$2,J$2),spor!$A$2:$A$541,0)),"",VLOOKUP(CONCATENATE($A70,spor!$F$2,J$2),spor!$A$2:$D$528,4,0)),1)</f>
        <v/>
      </c>
      <c r="K70" s="39" t="str">
        <f aca="false">IF(ISNA(MATCH($A70,vvod!I$3:I$102,0)),IF(ISNA(MATCH(CONCATENATE($A70,spor!$F$2,K$2),spor!$A$2:$A$541,0)),"",VLOOKUP(CONCATENATE($A70,spor!$F$2,K$2),spor!$A$2:$D$528,4,0)),1)</f>
        <v/>
      </c>
      <c r="L70" s="39" t="str">
        <f aca="false">IF(ISNA(MATCH($A70,vvod!J$3:J$102,0)),IF(ISNA(MATCH(CONCATENATE($A70,spor!$F$2,L$2),spor!$A$2:$A$541,0)),"",VLOOKUP(CONCATENATE($A70,spor!$F$2,L$2),spor!$A$2:$D$528,4,0)),1)</f>
        <v/>
      </c>
      <c r="M70" s="39" t="str">
        <f aca="false">IF(ISNA(MATCH($A70,vvod!K$3:K$102,0)),IF(ISNA(MATCH(CONCATENATE($A70,spor!$F$2,M$2),spor!$A$2:$A$541,0)),"",VLOOKUP(CONCATENATE($A70,spor!$F$2,M$2),spor!$A$2:$D$528,4,0)),1)</f>
        <v/>
      </c>
      <c r="N70" s="39" t="str">
        <f aca="false">IF(ISNA(MATCH($A70,vvod!L$3:L$102,0)),IF(ISNA(MATCH(CONCATENATE($A70,spor!$F$2,N$2),spor!$A$2:$A$541,0)),"",VLOOKUP(CONCATENATE($A70,spor!$F$2,N$2),spor!$A$2:$D$528,4,0)),1)</f>
        <v/>
      </c>
      <c r="O70" s="40" t="str">
        <f aca="false">IF(sved!C70="","",SUM(C70:N70))</f>
        <v/>
      </c>
      <c r="P70" s="39" t="str">
        <f aca="false">IF(ISNA(MATCH($A70,vvod!N$3:N$102,0)),IF(ISNA(MATCH(CONCATENATE($A70,spor!$F$2,P$2),spor!$A$2:$A$541,0)),"",VLOOKUP(CONCATENATE($A70,spor!$F$2,P$2),spor!$A$2:$D$528,4,0)),1)</f>
        <v/>
      </c>
      <c r="Q70" s="39" t="str">
        <f aca="false">IF(ISNA(MATCH($A70,vvod!O$3:O$102,0)),IF(ISNA(MATCH(CONCATENATE($A70,spor!$F$2,Q$2),spor!$A$2:$A$541,0)),"",VLOOKUP(CONCATENATE($A70,spor!$F$2,Q$2),spor!$A$2:$D$528,4,0)),1)</f>
        <v/>
      </c>
      <c r="R70" s="39" t="str">
        <f aca="false">IF(ISNA(MATCH($A70,vvod!P$3:P$102,0)),IF(ISNA(MATCH(CONCATENATE($A70,spor!$F$2,R$2),spor!$A$2:$A$541,0)),"",VLOOKUP(CONCATENATE($A70,spor!$F$2,R$2),spor!$A$2:$D$528,4,0)),1)</f>
        <v/>
      </c>
      <c r="S70" s="39" t="str">
        <f aca="false">IF(ISNA(MATCH($A70,vvod!Q$3:Q$102,0)),IF(ISNA(MATCH(CONCATENATE($A70,spor!$F$2,S$2),spor!$A$2:$A$541,0)),"",VLOOKUP(CONCATENATE($A70,spor!$F$2,S$2),spor!$A$2:$D$528,4,0)),1)</f>
        <v/>
      </c>
      <c r="T70" s="39" t="str">
        <f aca="false">IF(ISNA(MATCH($A70,vvod!R$3:R$102,0)),IF(ISNA(MATCH(CONCATENATE($A70,spor!$F$2,T$2),spor!$A$2:$A$541,0)),"",VLOOKUP(CONCATENATE($A70,spor!$F$2,T$2),spor!$A$2:$D$528,4,0)),1)</f>
        <v/>
      </c>
      <c r="U70" s="39" t="str">
        <f aca="false">IF(ISNA(MATCH($A70,vvod!S$3:S$102,0)),IF(ISNA(MATCH(CONCATENATE($A70,spor!$F$2,U$2),spor!$A$2:$A$541,0)),"",VLOOKUP(CONCATENATE($A70,spor!$F$2,U$2),spor!$A$2:$D$528,4,0)),1)</f>
        <v/>
      </c>
      <c r="V70" s="39" t="str">
        <f aca="false">IF(ISNA(MATCH($A70,vvod!T$3:T$102,0)),IF(ISNA(MATCH(CONCATENATE($A70,spor!$F$2,V$2),spor!$A$2:$A$541,0)),"",VLOOKUP(CONCATENATE($A70,spor!$F$2,V$2),spor!$A$2:$D$528,4,0)),1)</f>
        <v/>
      </c>
      <c r="W70" s="39" t="str">
        <f aca="false">IF(ISNA(MATCH($A70,vvod!U$3:U$102,0)),IF(ISNA(MATCH(CONCATENATE($A70,spor!$F$2,W$2),spor!$A$2:$A$541,0)),"",VLOOKUP(CONCATENATE($A70,spor!$F$2,W$2),spor!$A$2:$D$528,4,0)),1)</f>
        <v/>
      </c>
      <c r="X70" s="39" t="str">
        <f aca="false">IF(ISNA(MATCH($A70,vvod!V$3:V$102,0)),IF(ISNA(MATCH(CONCATENATE($A70,spor!$F$2,X$2),spor!$A$2:$A$541,0)),"",VLOOKUP(CONCATENATE($A70,spor!$F$2,X$2),spor!$A$2:$D$528,4,0)),1)</f>
        <v/>
      </c>
      <c r="Y70" s="39" t="str">
        <f aca="false">IF(ISNA(MATCH($A70,vvod!W$3:W$102,0)),IF(ISNA(MATCH(CONCATENATE($A70,spor!$F$2,Y$2),spor!$A$2:$A$541,0)),"",VLOOKUP(CONCATENATE($A70,spor!$F$2,Y$2),spor!$A$2:$D$528,4,0)),1)</f>
        <v/>
      </c>
      <c r="Z70" s="39" t="str">
        <f aca="false">IF(ISNA(MATCH($A70,vvod!X$3:X$102,0)),IF(ISNA(MATCH(CONCATENATE($A70,spor!$F$2,Z$2),spor!$A$2:$A$541,0)),"",VLOOKUP(CONCATENATE($A70,spor!$F$2,Z$2),spor!$A$2:$D$528,4,0)),1)</f>
        <v/>
      </c>
      <c r="AA70" s="39" t="str">
        <f aca="false">IF(ISNA(MATCH($A70,vvod!Y$3:Y$102,0)),IF(ISNA(MATCH(CONCATENATE($A70,spor!$F$2,AA$2),spor!$A$2:$A$541,0)),"",VLOOKUP(CONCATENATE($A70,spor!$F$2,AA$2),spor!$A$2:$D$528,4,0)),1)</f>
        <v/>
      </c>
      <c r="AB70" s="40" t="str">
        <f aca="false">IF(sved!C70="","",SUM(P70:AA70))</f>
        <v/>
      </c>
      <c r="AC70" s="40" t="str">
        <f aca="false">IF(sved!C70="","",SUM(O70,AB70))</f>
        <v/>
      </c>
      <c r="AD70" s="39" t="str">
        <f aca="false">IF(ISNA(MATCH($A70,vvod!AA$3:AA$102,0)),IF(ISNA(MATCH(CONCATENATE($A70,spor!$F$2,AD$2),spor!$A$2:$A$541,0)),"",VLOOKUP(CONCATENATE($A70,spor!$F$2,AD$2),spor!$A$2:$D$528,4,0)),1)</f>
        <v/>
      </c>
      <c r="AE70" s="39" t="str">
        <f aca="false">IF(ISNA(MATCH($A70,vvod!AB$3:AB$102,0)),IF(ISNA(MATCH(CONCATENATE($A70,spor!$F$2,AE$2),spor!$A$2:$A$541,0)),"",VLOOKUP(CONCATENATE($A70,spor!$F$2,AE$2),spor!$A$2:$D$528,4,0)),1)</f>
        <v/>
      </c>
      <c r="AF70" s="39" t="str">
        <f aca="false">IF(ISNA(MATCH($A70,vvod!AC$3:AC$102,0)),IF(ISNA(MATCH(CONCATENATE($A70,spor!$F$2,AF$2),spor!$A$2:$A$541,0)),"",VLOOKUP(CONCATENATE($A70,spor!$F$2,AF$2),spor!$A$2:$D$528,4,0)),1)</f>
        <v/>
      </c>
      <c r="AG70" s="39" t="str">
        <f aca="false">IF(ISNA(MATCH($A70,vvod!AD$3:AD$102,0)),IF(ISNA(MATCH(CONCATENATE($A70,spor!$F$2,AG$2),spor!$A$2:$A$541,0)),"",VLOOKUP(CONCATENATE($A70,spor!$F$2,AG$2),spor!$A$2:$D$528,4,0)),1)</f>
        <v/>
      </c>
      <c r="AH70" s="39" t="str">
        <f aca="false">IF(ISNA(MATCH($A70,vvod!AE$3:AE$102,0)),IF(ISNA(MATCH(CONCATENATE($A70,spor!$F$2,AH$2),spor!$A$2:$A$541,0)),"",VLOOKUP(CONCATENATE($A70,spor!$F$2,AH$2),spor!$A$2:$D$528,4,0)),1)</f>
        <v/>
      </c>
      <c r="AI70" s="39" t="str">
        <f aca="false">IF(ISNA(MATCH($A70,vvod!AF$3:AF$102,0)),IF(ISNA(MATCH(CONCATENATE($A70,spor!$F$2,AI$2),spor!$A$2:$A$541,0)),"",VLOOKUP(CONCATENATE($A70,spor!$F$2,AI$2),spor!$A$2:$D$528,4,0)),1)</f>
        <v/>
      </c>
      <c r="AJ70" s="39" t="str">
        <f aca="false">IF(ISNA(MATCH($A70,vvod!AG$3:AG$102,0)),IF(ISNA(MATCH(CONCATENATE($A70,spor!$F$2,AJ$2),spor!$A$2:$A$541,0)),"",VLOOKUP(CONCATENATE($A70,spor!$F$2,AJ$2),spor!$A$2:$D$528,4,0)),1)</f>
        <v/>
      </c>
      <c r="AK70" s="39" t="str">
        <f aca="false">IF(ISNA(MATCH($A70,vvod!AH$3:AH$102,0)),IF(ISNA(MATCH(CONCATENATE($A70,spor!$F$2,AK$2),spor!$A$2:$A$541,0)),"",VLOOKUP(CONCATENATE($A70,spor!$F$2,AK$2),spor!$A$2:$D$528,4,0)),1)</f>
        <v/>
      </c>
      <c r="AL70" s="39" t="str">
        <f aca="false">IF(ISNA(MATCH($A70,vvod!AI$3:AI$102,0)),IF(ISNA(MATCH(CONCATENATE($A70,spor!$F$2,AL$2),spor!$A$2:$A$541,0)),"",VLOOKUP(CONCATENATE($A70,spor!$F$2,AL$2),spor!$A$2:$D$528,4,0)),1)</f>
        <v/>
      </c>
      <c r="AM70" s="39" t="str">
        <f aca="false">IF(ISNA(MATCH($A70,vvod!AJ$3:AJ$102,0)),IF(ISNA(MATCH(CONCATENATE($A70,spor!$F$2,AM$2),spor!$A$2:$A$541,0)),"",VLOOKUP(CONCATENATE($A70,spor!$F$2,AM$2),spor!$A$2:$D$528,4,0)),1)</f>
        <v/>
      </c>
      <c r="AN70" s="39" t="str">
        <f aca="false">IF(ISNA(MATCH($A70,vvod!AK$3:AK$102,0)),IF(ISNA(MATCH(CONCATENATE($A70,spor!$F$2,AN$2),spor!$A$2:$A$541,0)),"",VLOOKUP(CONCATENATE($A70,spor!$F$2,AN$2),spor!$A$2:$D$528,4,0)),1)</f>
        <v/>
      </c>
      <c r="AO70" s="39" t="str">
        <f aca="false">IF(ISNA(MATCH($A70,vvod!AL$3:AL$102,0)),IF(ISNA(MATCH(CONCATENATE($A70,spor!$F$2,AO$2),spor!$A$2:$A$541,0)),"",VLOOKUP(CONCATENATE($A70,spor!$F$2,AO$2),spor!$A$2:$D$528,4,0)),1)</f>
        <v/>
      </c>
      <c r="AP70" s="40" t="str">
        <f aca="false">IF(sved!C70="","",SUM(AD70:AO70))</f>
        <v/>
      </c>
      <c r="AQ70" s="40" t="str">
        <f aca="false">IF(sved!C70="","",SUM(O70,AB70,AP70))</f>
        <v/>
      </c>
      <c r="AR70" s="39" t="str">
        <f aca="false">IF(ISNA(MATCH($A70,vvod!AO$3:AO$102,0)),IF(ISNA(MATCH(CONCATENATE($A70,spor!$F$2,AR$2),spor!$A$2:$A$541,0)),"",VLOOKUP(CONCATENATE($A70,spor!$F$2,AR$2),spor!$A$2:$D$528,4,0)),1)</f>
        <v/>
      </c>
      <c r="AS70" s="39" t="str">
        <f aca="false">IF(ISNA(MATCH($A70,vvod!AP$3:AP$102,0)),IF(ISNA(MATCH(CONCATENATE($A70,spor!$F$2,AS$2),spor!$A$2:$A$541,0)),"",VLOOKUP(CONCATENATE($A70,spor!$F$2,AS$2),spor!$A$2:$D$528,4,0)),1)</f>
        <v/>
      </c>
      <c r="AT70" s="39" t="str">
        <f aca="false">IF(ISNA(MATCH($A70,vvod!AQ$3:AQ$102,0)),IF(ISNA(MATCH(CONCATENATE($A70,spor!$F$2,AT$2),spor!$A$2:$A$541,0)),"",VLOOKUP(CONCATENATE($A70,spor!$F$2,AT$2),spor!$A$2:$D$528,4,0)),1)</f>
        <v/>
      </c>
      <c r="AU70" s="39" t="str">
        <f aca="false">IF(ISNA(MATCH($A70,vvod!AR$3:AR$102,0)),IF(ISNA(MATCH(CONCATENATE($A70,spor!$F$2,AU$2),spor!$A$2:$A$541,0)),"",VLOOKUP(CONCATENATE($A70,spor!$F$2,AU$2),spor!$A$2:$D$528,4,0)),1)</f>
        <v/>
      </c>
      <c r="AV70" s="39" t="str">
        <f aca="false">IF(ISNA(MATCH($A70,vvod!AS$3:AS$102,0)),IF(ISNA(MATCH(CONCATENATE($A70,spor!$F$2,AV$2),spor!$A$2:$A$541,0)),"",VLOOKUP(CONCATENATE($A70,spor!$F$2,AV$2),spor!$A$2:$D$528,4,0)),1)</f>
        <v/>
      </c>
      <c r="AW70" s="39" t="str">
        <f aca="false">IF(ISNA(MATCH($A70,vvod!AT$3:AT$102,0)),IF(ISNA(MATCH(CONCATENATE($A70,spor!$F$2,AW$2),spor!$A$2:$A$541,0)),"",VLOOKUP(CONCATENATE($A70,spor!$F$2,AW$2),spor!$A$2:$D$528,4,0)),1)</f>
        <v/>
      </c>
      <c r="AX70" s="39" t="str">
        <f aca="false">IF(ISNA(MATCH($A70,vvod!AU$3:AU$102,0)),IF(ISNA(MATCH(CONCATENATE($A70,spor!$F$2,AX$2),spor!$A$2:$A$541,0)),"",VLOOKUP(CONCATENATE($A70,spor!$F$2,AX$2),spor!$A$2:$D$528,4,0)),1)</f>
        <v/>
      </c>
      <c r="AY70" s="39" t="str">
        <f aca="false">IF(ISNA(MATCH($A70,vvod!AV$3:AV$102,0)),IF(ISNA(MATCH(CONCATENATE($A70,spor!$F$2,AY$2),spor!$A$2:$A$541,0)),"",VLOOKUP(CONCATENATE($A70,spor!$F$2,AY$2),spor!$A$2:$D$528,4,0)),1)</f>
        <v/>
      </c>
      <c r="AZ70" s="39" t="str">
        <f aca="false">IF(ISNA(MATCH($A70,vvod!AW$3:AW$102,0)),IF(ISNA(MATCH(CONCATENATE($A70,spor!$F$2,AZ$2),spor!$A$2:$A$541,0)),"",VLOOKUP(CONCATENATE($A70,spor!$F$2,AZ$2),spor!$A$2:$D$528,4,0)),1)</f>
        <v/>
      </c>
      <c r="BA70" s="39" t="str">
        <f aca="false">IF(ISNA(MATCH($A70,vvod!AX$3:AX$102,0)),IF(ISNA(MATCH(CONCATENATE($A70,spor!$F$2,BA$2),spor!$A$2:$A$541,0)),"",VLOOKUP(CONCATENATE($A70,spor!$F$2,BA$2),spor!$A$2:$D$528,4,0)),1)</f>
        <v/>
      </c>
      <c r="BB70" s="39" t="str">
        <f aca="false">IF(ISNA(MATCH($A70,vvod!AY$3:AY$102,0)),IF(ISNA(MATCH(CONCATENATE($A70,spor!$F$2,BB$2),spor!$A$2:$A$541,0)),"",VLOOKUP(CONCATENATE($A70,spor!$F$2,BB$2),spor!$A$2:$D$528,4,0)),1)</f>
        <v/>
      </c>
      <c r="BC70" s="39" t="str">
        <f aca="false">IF(ISNA(MATCH($A70,vvod!AZ$3:AZ$102,0)),IF(ISNA(MATCH(CONCATENATE($A70,spor!$F$2,BC$2),spor!$A$2:$A$541,0)),"",VLOOKUP(CONCATENATE($A70,spor!$F$2,BC$2),spor!$A$2:$D$528,4,0)),1)</f>
        <v/>
      </c>
      <c r="BD70" s="40" t="str">
        <f aca="false">IF(sved!C70="","",SUM(AR70:BC70))</f>
        <v/>
      </c>
      <c r="BE70" s="40" t="str">
        <f aca="false">IF(sved!C70="","",SUM(O70,AB70,AP70,BD70))</f>
        <v/>
      </c>
    </row>
    <row r="71" customFormat="false" ht="15.75" hidden="false" customHeight="false" outlineLevel="0" collapsed="false">
      <c r="A71" s="38" t="str">
        <f aca="false">IF(sved!C71="","",sved!A71)</f>
        <v/>
      </c>
      <c r="B71" s="38" t="str">
        <f aca="false">IF(sved!C71="","",sved!C71)</f>
        <v/>
      </c>
      <c r="C71" s="39" t="str">
        <f aca="false">IF(ISNA(MATCH($A71,vvod!A$3:A$102,0)),IF(ISNA(MATCH(CONCATENATE($A71,spor!$F$2,C$2),spor!$A$2:$A$541,0)),"",VLOOKUP(CONCATENATE($A71,spor!$F$2,C$2),spor!$A$2:$D$528,4,0)),1)</f>
        <v/>
      </c>
      <c r="D71" s="39" t="str">
        <f aca="false">IF(ISNA(MATCH($A71,vvod!B$3:B$102,0)),IF(ISNA(MATCH(CONCATENATE($A71,spor!$F$2,D$2),spor!$A$2:$A$541,0)),"",VLOOKUP(CONCATENATE($A71,spor!$F$2,D$2),spor!$A$2:$D$528,4,0)),1)</f>
        <v/>
      </c>
      <c r="E71" s="39" t="str">
        <f aca="false">IF(ISNA(MATCH($A71,vvod!C$3:C$102,0)),IF(ISNA(MATCH(CONCATENATE($A71,spor!$F$2,E$2),spor!$A$2:$A$541,0)),"",VLOOKUP(CONCATENATE($A71,spor!$F$2,E$2),spor!$A$2:$D$528,4,0)),1)</f>
        <v/>
      </c>
      <c r="F71" s="39" t="str">
        <f aca="false">IF(ISNA(MATCH($A71,vvod!D$3:D$102,0)),IF(ISNA(MATCH(CONCATENATE($A71,spor!$F$2,F$2),spor!$A$2:$A$541,0)),"",VLOOKUP(CONCATENATE($A71,spor!$F$2,F$2),spor!$A$2:$D$528,4,0)),1)</f>
        <v/>
      </c>
      <c r="G71" s="39" t="str">
        <f aca="false">IF(ISNA(MATCH($A71,vvod!E$3:E$102,0)),IF(ISNA(MATCH(CONCATENATE($A71,spor!$F$2,G$2),spor!$A$2:$A$541,0)),"",VLOOKUP(CONCATENATE($A71,spor!$F$2,G$2),spor!$A$2:$D$528,4,0)),1)</f>
        <v/>
      </c>
      <c r="H71" s="39" t="str">
        <f aca="false">IF(ISNA(MATCH($A71,vvod!F$3:F$102,0)),IF(ISNA(MATCH(CONCATENATE($A71,spor!$F$2,H$2),spor!$A$2:$A$541,0)),"",VLOOKUP(CONCATENATE($A71,spor!$F$2,H$2),spor!$A$2:$D$528,4,0)),1)</f>
        <v/>
      </c>
      <c r="I71" s="39" t="str">
        <f aca="false">IF(ISNA(MATCH($A71,vvod!G$3:G$102,0)),IF(ISNA(MATCH(CONCATENATE($A71,spor!$F$2,I$2),spor!$A$2:$A$541,0)),"",VLOOKUP(CONCATENATE($A71,spor!$F$2,I$2),spor!$A$2:$D$528,4,0)),1)</f>
        <v/>
      </c>
      <c r="J71" s="39" t="str">
        <f aca="false">IF(ISNA(MATCH($A71,vvod!H$3:H$102,0)),IF(ISNA(MATCH(CONCATENATE($A71,spor!$F$2,J$2),spor!$A$2:$A$541,0)),"",VLOOKUP(CONCATENATE($A71,spor!$F$2,J$2),spor!$A$2:$D$528,4,0)),1)</f>
        <v/>
      </c>
      <c r="K71" s="39" t="str">
        <f aca="false">IF(ISNA(MATCH($A71,vvod!I$3:I$102,0)),IF(ISNA(MATCH(CONCATENATE($A71,spor!$F$2,K$2),spor!$A$2:$A$541,0)),"",VLOOKUP(CONCATENATE($A71,spor!$F$2,K$2),spor!$A$2:$D$528,4,0)),1)</f>
        <v/>
      </c>
      <c r="L71" s="39" t="str">
        <f aca="false">IF(ISNA(MATCH($A71,vvod!J$3:J$102,0)),IF(ISNA(MATCH(CONCATENATE($A71,spor!$F$2,L$2),spor!$A$2:$A$541,0)),"",VLOOKUP(CONCATENATE($A71,spor!$F$2,L$2),spor!$A$2:$D$528,4,0)),1)</f>
        <v/>
      </c>
      <c r="M71" s="39" t="str">
        <f aca="false">IF(ISNA(MATCH($A71,vvod!K$3:K$102,0)),IF(ISNA(MATCH(CONCATENATE($A71,spor!$F$2,M$2),spor!$A$2:$A$541,0)),"",VLOOKUP(CONCATENATE($A71,spor!$F$2,M$2),spor!$A$2:$D$528,4,0)),1)</f>
        <v/>
      </c>
      <c r="N71" s="39" t="str">
        <f aca="false">IF(ISNA(MATCH($A71,vvod!L$3:L$102,0)),IF(ISNA(MATCH(CONCATENATE($A71,spor!$F$2,N$2),spor!$A$2:$A$541,0)),"",VLOOKUP(CONCATENATE($A71,spor!$F$2,N$2),spor!$A$2:$D$528,4,0)),1)</f>
        <v/>
      </c>
      <c r="O71" s="40" t="str">
        <f aca="false">IF(sved!C71="","",SUM(C71:N71))</f>
        <v/>
      </c>
      <c r="P71" s="39" t="str">
        <f aca="false">IF(ISNA(MATCH($A71,vvod!N$3:N$102,0)),IF(ISNA(MATCH(CONCATENATE($A71,spor!$F$2,P$2),spor!$A$2:$A$541,0)),"",VLOOKUP(CONCATENATE($A71,spor!$F$2,P$2),spor!$A$2:$D$528,4,0)),1)</f>
        <v/>
      </c>
      <c r="Q71" s="39" t="str">
        <f aca="false">IF(ISNA(MATCH($A71,vvod!O$3:O$102,0)),IF(ISNA(MATCH(CONCATENATE($A71,spor!$F$2,Q$2),spor!$A$2:$A$541,0)),"",VLOOKUP(CONCATENATE($A71,spor!$F$2,Q$2),spor!$A$2:$D$528,4,0)),1)</f>
        <v/>
      </c>
      <c r="R71" s="39" t="str">
        <f aca="false">IF(ISNA(MATCH($A71,vvod!P$3:P$102,0)),IF(ISNA(MATCH(CONCATENATE($A71,spor!$F$2,R$2),spor!$A$2:$A$541,0)),"",VLOOKUP(CONCATENATE($A71,spor!$F$2,R$2),spor!$A$2:$D$528,4,0)),1)</f>
        <v/>
      </c>
      <c r="S71" s="39" t="str">
        <f aca="false">IF(ISNA(MATCH($A71,vvod!Q$3:Q$102,0)),IF(ISNA(MATCH(CONCATENATE($A71,spor!$F$2,S$2),spor!$A$2:$A$541,0)),"",VLOOKUP(CONCATENATE($A71,spor!$F$2,S$2),spor!$A$2:$D$528,4,0)),1)</f>
        <v/>
      </c>
      <c r="T71" s="39" t="str">
        <f aca="false">IF(ISNA(MATCH($A71,vvod!R$3:R$102,0)),IF(ISNA(MATCH(CONCATENATE($A71,spor!$F$2,T$2),spor!$A$2:$A$541,0)),"",VLOOKUP(CONCATENATE($A71,spor!$F$2,T$2),spor!$A$2:$D$528,4,0)),1)</f>
        <v/>
      </c>
      <c r="U71" s="39" t="str">
        <f aca="false">IF(ISNA(MATCH($A71,vvod!S$3:S$102,0)),IF(ISNA(MATCH(CONCATENATE($A71,spor!$F$2,U$2),spor!$A$2:$A$541,0)),"",VLOOKUP(CONCATENATE($A71,spor!$F$2,U$2),spor!$A$2:$D$528,4,0)),1)</f>
        <v/>
      </c>
      <c r="V71" s="39" t="str">
        <f aca="false">IF(ISNA(MATCH($A71,vvod!T$3:T$102,0)),IF(ISNA(MATCH(CONCATENATE($A71,spor!$F$2,V$2),spor!$A$2:$A$541,0)),"",VLOOKUP(CONCATENATE($A71,spor!$F$2,V$2),spor!$A$2:$D$528,4,0)),1)</f>
        <v/>
      </c>
      <c r="W71" s="39" t="str">
        <f aca="false">IF(ISNA(MATCH($A71,vvod!U$3:U$102,0)),IF(ISNA(MATCH(CONCATENATE($A71,spor!$F$2,W$2),spor!$A$2:$A$541,0)),"",VLOOKUP(CONCATENATE($A71,spor!$F$2,W$2),spor!$A$2:$D$528,4,0)),1)</f>
        <v/>
      </c>
      <c r="X71" s="39" t="str">
        <f aca="false">IF(ISNA(MATCH($A71,vvod!V$3:V$102,0)),IF(ISNA(MATCH(CONCATENATE($A71,spor!$F$2,X$2),spor!$A$2:$A$541,0)),"",VLOOKUP(CONCATENATE($A71,spor!$F$2,X$2),spor!$A$2:$D$528,4,0)),1)</f>
        <v/>
      </c>
      <c r="Y71" s="39" t="str">
        <f aca="false">IF(ISNA(MATCH($A71,vvod!W$3:W$102,0)),IF(ISNA(MATCH(CONCATENATE($A71,spor!$F$2,Y$2),spor!$A$2:$A$541,0)),"",VLOOKUP(CONCATENATE($A71,spor!$F$2,Y$2),spor!$A$2:$D$528,4,0)),1)</f>
        <v/>
      </c>
      <c r="Z71" s="39" t="str">
        <f aca="false">IF(ISNA(MATCH($A71,vvod!X$3:X$102,0)),IF(ISNA(MATCH(CONCATENATE($A71,spor!$F$2,Z$2),spor!$A$2:$A$541,0)),"",VLOOKUP(CONCATENATE($A71,spor!$F$2,Z$2),spor!$A$2:$D$528,4,0)),1)</f>
        <v/>
      </c>
      <c r="AA71" s="39" t="str">
        <f aca="false">IF(ISNA(MATCH($A71,vvod!Y$3:Y$102,0)),IF(ISNA(MATCH(CONCATENATE($A71,spor!$F$2,AA$2),spor!$A$2:$A$541,0)),"",VLOOKUP(CONCATENATE($A71,spor!$F$2,AA$2),spor!$A$2:$D$528,4,0)),1)</f>
        <v/>
      </c>
      <c r="AB71" s="40" t="str">
        <f aca="false">IF(sved!C71="","",SUM(P71:AA71))</f>
        <v/>
      </c>
      <c r="AC71" s="40" t="str">
        <f aca="false">IF(sved!C71="","",SUM(O71,AB71))</f>
        <v/>
      </c>
      <c r="AD71" s="39" t="str">
        <f aca="false">IF(ISNA(MATCH($A71,vvod!AA$3:AA$102,0)),IF(ISNA(MATCH(CONCATENATE($A71,spor!$F$2,AD$2),spor!$A$2:$A$541,0)),"",VLOOKUP(CONCATENATE($A71,spor!$F$2,AD$2),spor!$A$2:$D$528,4,0)),1)</f>
        <v/>
      </c>
      <c r="AE71" s="39" t="str">
        <f aca="false">IF(ISNA(MATCH($A71,vvod!AB$3:AB$102,0)),IF(ISNA(MATCH(CONCATENATE($A71,spor!$F$2,AE$2),spor!$A$2:$A$541,0)),"",VLOOKUP(CONCATENATE($A71,spor!$F$2,AE$2),spor!$A$2:$D$528,4,0)),1)</f>
        <v/>
      </c>
      <c r="AF71" s="39" t="str">
        <f aca="false">IF(ISNA(MATCH($A71,vvod!AC$3:AC$102,0)),IF(ISNA(MATCH(CONCATENATE($A71,spor!$F$2,AF$2),spor!$A$2:$A$541,0)),"",VLOOKUP(CONCATENATE($A71,spor!$F$2,AF$2),spor!$A$2:$D$528,4,0)),1)</f>
        <v/>
      </c>
      <c r="AG71" s="39" t="str">
        <f aca="false">IF(ISNA(MATCH($A71,vvod!AD$3:AD$102,0)),IF(ISNA(MATCH(CONCATENATE($A71,spor!$F$2,AG$2),spor!$A$2:$A$541,0)),"",VLOOKUP(CONCATENATE($A71,spor!$F$2,AG$2),spor!$A$2:$D$528,4,0)),1)</f>
        <v/>
      </c>
      <c r="AH71" s="39" t="str">
        <f aca="false">IF(ISNA(MATCH($A71,vvod!AE$3:AE$102,0)),IF(ISNA(MATCH(CONCATENATE($A71,spor!$F$2,AH$2),spor!$A$2:$A$541,0)),"",VLOOKUP(CONCATENATE($A71,spor!$F$2,AH$2),spor!$A$2:$D$528,4,0)),1)</f>
        <v/>
      </c>
      <c r="AI71" s="39" t="str">
        <f aca="false">IF(ISNA(MATCH($A71,vvod!AF$3:AF$102,0)),IF(ISNA(MATCH(CONCATENATE($A71,spor!$F$2,AI$2),spor!$A$2:$A$541,0)),"",VLOOKUP(CONCATENATE($A71,spor!$F$2,AI$2),spor!$A$2:$D$528,4,0)),1)</f>
        <v/>
      </c>
      <c r="AJ71" s="39" t="str">
        <f aca="false">IF(ISNA(MATCH($A71,vvod!AG$3:AG$102,0)),IF(ISNA(MATCH(CONCATENATE($A71,spor!$F$2,AJ$2),spor!$A$2:$A$541,0)),"",VLOOKUP(CONCATENATE($A71,spor!$F$2,AJ$2),spor!$A$2:$D$528,4,0)),1)</f>
        <v/>
      </c>
      <c r="AK71" s="39" t="str">
        <f aca="false">IF(ISNA(MATCH($A71,vvod!AH$3:AH$102,0)),IF(ISNA(MATCH(CONCATENATE($A71,spor!$F$2,AK$2),spor!$A$2:$A$541,0)),"",VLOOKUP(CONCATENATE($A71,spor!$F$2,AK$2),spor!$A$2:$D$528,4,0)),1)</f>
        <v/>
      </c>
      <c r="AL71" s="39" t="str">
        <f aca="false">IF(ISNA(MATCH($A71,vvod!AI$3:AI$102,0)),IF(ISNA(MATCH(CONCATENATE($A71,spor!$F$2,AL$2),spor!$A$2:$A$541,0)),"",VLOOKUP(CONCATENATE($A71,spor!$F$2,AL$2),spor!$A$2:$D$528,4,0)),1)</f>
        <v/>
      </c>
      <c r="AM71" s="39" t="str">
        <f aca="false">IF(ISNA(MATCH($A71,vvod!AJ$3:AJ$102,0)),IF(ISNA(MATCH(CONCATENATE($A71,spor!$F$2,AM$2),spor!$A$2:$A$541,0)),"",VLOOKUP(CONCATENATE($A71,spor!$F$2,AM$2),spor!$A$2:$D$528,4,0)),1)</f>
        <v/>
      </c>
      <c r="AN71" s="39" t="str">
        <f aca="false">IF(ISNA(MATCH($A71,vvod!AK$3:AK$102,0)),IF(ISNA(MATCH(CONCATENATE($A71,spor!$F$2,AN$2),spor!$A$2:$A$541,0)),"",VLOOKUP(CONCATENATE($A71,spor!$F$2,AN$2),spor!$A$2:$D$528,4,0)),1)</f>
        <v/>
      </c>
      <c r="AO71" s="39" t="str">
        <f aca="false">IF(ISNA(MATCH($A71,vvod!AL$3:AL$102,0)),IF(ISNA(MATCH(CONCATENATE($A71,spor!$F$2,AO$2),spor!$A$2:$A$541,0)),"",VLOOKUP(CONCATENATE($A71,spor!$F$2,AO$2),spor!$A$2:$D$528,4,0)),1)</f>
        <v/>
      </c>
      <c r="AP71" s="40" t="str">
        <f aca="false">IF(sved!C71="","",SUM(AD71:AO71))</f>
        <v/>
      </c>
      <c r="AQ71" s="40" t="str">
        <f aca="false">IF(sved!C71="","",SUM(O71,AB71,AP71))</f>
        <v/>
      </c>
      <c r="AR71" s="39" t="str">
        <f aca="false">IF(ISNA(MATCH($A71,vvod!AO$3:AO$102,0)),IF(ISNA(MATCH(CONCATENATE($A71,spor!$F$2,AR$2),spor!$A$2:$A$541,0)),"",VLOOKUP(CONCATENATE($A71,spor!$F$2,AR$2),spor!$A$2:$D$528,4,0)),1)</f>
        <v/>
      </c>
      <c r="AS71" s="39" t="str">
        <f aca="false">IF(ISNA(MATCH($A71,vvod!AP$3:AP$102,0)),IF(ISNA(MATCH(CONCATENATE($A71,spor!$F$2,AS$2),spor!$A$2:$A$541,0)),"",VLOOKUP(CONCATENATE($A71,spor!$F$2,AS$2),spor!$A$2:$D$528,4,0)),1)</f>
        <v/>
      </c>
      <c r="AT71" s="39" t="str">
        <f aca="false">IF(ISNA(MATCH($A71,vvod!AQ$3:AQ$102,0)),IF(ISNA(MATCH(CONCATENATE($A71,spor!$F$2,AT$2),spor!$A$2:$A$541,0)),"",VLOOKUP(CONCATENATE($A71,spor!$F$2,AT$2),spor!$A$2:$D$528,4,0)),1)</f>
        <v/>
      </c>
      <c r="AU71" s="39" t="str">
        <f aca="false">IF(ISNA(MATCH($A71,vvod!AR$3:AR$102,0)),IF(ISNA(MATCH(CONCATENATE($A71,spor!$F$2,AU$2),spor!$A$2:$A$541,0)),"",VLOOKUP(CONCATENATE($A71,spor!$F$2,AU$2),spor!$A$2:$D$528,4,0)),1)</f>
        <v/>
      </c>
      <c r="AV71" s="39" t="str">
        <f aca="false">IF(ISNA(MATCH($A71,vvod!AS$3:AS$102,0)),IF(ISNA(MATCH(CONCATENATE($A71,spor!$F$2,AV$2),spor!$A$2:$A$541,0)),"",VLOOKUP(CONCATENATE($A71,spor!$F$2,AV$2),spor!$A$2:$D$528,4,0)),1)</f>
        <v/>
      </c>
      <c r="AW71" s="39" t="str">
        <f aca="false">IF(ISNA(MATCH($A71,vvod!AT$3:AT$102,0)),IF(ISNA(MATCH(CONCATENATE($A71,spor!$F$2,AW$2),spor!$A$2:$A$541,0)),"",VLOOKUP(CONCATENATE($A71,spor!$F$2,AW$2),spor!$A$2:$D$528,4,0)),1)</f>
        <v/>
      </c>
      <c r="AX71" s="39" t="str">
        <f aca="false">IF(ISNA(MATCH($A71,vvod!AU$3:AU$102,0)),IF(ISNA(MATCH(CONCATENATE($A71,spor!$F$2,AX$2),spor!$A$2:$A$541,0)),"",VLOOKUP(CONCATENATE($A71,spor!$F$2,AX$2),spor!$A$2:$D$528,4,0)),1)</f>
        <v/>
      </c>
      <c r="AY71" s="39" t="str">
        <f aca="false">IF(ISNA(MATCH($A71,vvod!AV$3:AV$102,0)),IF(ISNA(MATCH(CONCATENATE($A71,spor!$F$2,AY$2),spor!$A$2:$A$541,0)),"",VLOOKUP(CONCATENATE($A71,spor!$F$2,AY$2),spor!$A$2:$D$528,4,0)),1)</f>
        <v/>
      </c>
      <c r="AZ71" s="39" t="str">
        <f aca="false">IF(ISNA(MATCH($A71,vvod!AW$3:AW$102,0)),IF(ISNA(MATCH(CONCATENATE($A71,spor!$F$2,AZ$2),spor!$A$2:$A$541,0)),"",VLOOKUP(CONCATENATE($A71,spor!$F$2,AZ$2),spor!$A$2:$D$528,4,0)),1)</f>
        <v/>
      </c>
      <c r="BA71" s="39" t="str">
        <f aca="false">IF(ISNA(MATCH($A71,vvod!AX$3:AX$102,0)),IF(ISNA(MATCH(CONCATENATE($A71,spor!$F$2,BA$2),spor!$A$2:$A$541,0)),"",VLOOKUP(CONCATENATE($A71,spor!$F$2,BA$2),spor!$A$2:$D$528,4,0)),1)</f>
        <v/>
      </c>
      <c r="BB71" s="39" t="str">
        <f aca="false">IF(ISNA(MATCH($A71,vvod!AY$3:AY$102,0)),IF(ISNA(MATCH(CONCATENATE($A71,spor!$F$2,BB$2),spor!$A$2:$A$541,0)),"",VLOOKUP(CONCATENATE($A71,spor!$F$2,BB$2),spor!$A$2:$D$528,4,0)),1)</f>
        <v/>
      </c>
      <c r="BC71" s="39" t="str">
        <f aca="false">IF(ISNA(MATCH($A71,vvod!AZ$3:AZ$102,0)),IF(ISNA(MATCH(CONCATENATE($A71,spor!$F$2,BC$2),spor!$A$2:$A$541,0)),"",VLOOKUP(CONCATENATE($A71,spor!$F$2,BC$2),spor!$A$2:$D$528,4,0)),1)</f>
        <v/>
      </c>
      <c r="BD71" s="40" t="str">
        <f aca="false">IF(sved!C71="","",SUM(AR71:BC71))</f>
        <v/>
      </c>
      <c r="BE71" s="40" t="str">
        <f aca="false">IF(sved!C71="","",SUM(O71,AB71,AP71,BD71))</f>
        <v/>
      </c>
    </row>
    <row r="72" customFormat="false" ht="15.75" hidden="false" customHeight="false" outlineLevel="0" collapsed="false">
      <c r="A72" s="38" t="str">
        <f aca="false">IF(sved!C72="","",sved!A72)</f>
        <v/>
      </c>
      <c r="B72" s="38" t="str">
        <f aca="false">IF(sved!C72="","",sved!C72)</f>
        <v/>
      </c>
      <c r="C72" s="39" t="str">
        <f aca="false">IF(ISNA(MATCH($A72,vvod!A$3:A$102,0)),IF(ISNA(MATCH(CONCATENATE($A72,spor!$F$2,C$2),spor!$A$2:$A$541,0)),"",VLOOKUP(CONCATENATE($A72,spor!$F$2,C$2),spor!$A$2:$D$528,4,0)),1)</f>
        <v/>
      </c>
      <c r="D72" s="39" t="str">
        <f aca="false">IF(ISNA(MATCH($A72,vvod!B$3:B$102,0)),IF(ISNA(MATCH(CONCATENATE($A72,spor!$F$2,D$2),spor!$A$2:$A$541,0)),"",VLOOKUP(CONCATENATE($A72,spor!$F$2,D$2),spor!$A$2:$D$528,4,0)),1)</f>
        <v/>
      </c>
      <c r="E72" s="39" t="str">
        <f aca="false">IF(ISNA(MATCH($A72,vvod!C$3:C$102,0)),IF(ISNA(MATCH(CONCATENATE($A72,spor!$F$2,E$2),spor!$A$2:$A$541,0)),"",VLOOKUP(CONCATENATE($A72,spor!$F$2,E$2),spor!$A$2:$D$528,4,0)),1)</f>
        <v/>
      </c>
      <c r="F72" s="39" t="str">
        <f aca="false">IF(ISNA(MATCH($A72,vvod!D$3:D$102,0)),IF(ISNA(MATCH(CONCATENATE($A72,spor!$F$2,F$2),spor!$A$2:$A$541,0)),"",VLOOKUP(CONCATENATE($A72,spor!$F$2,F$2),spor!$A$2:$D$528,4,0)),1)</f>
        <v/>
      </c>
      <c r="G72" s="39" t="str">
        <f aca="false">IF(ISNA(MATCH($A72,vvod!E$3:E$102,0)),IF(ISNA(MATCH(CONCATENATE($A72,spor!$F$2,G$2),spor!$A$2:$A$541,0)),"",VLOOKUP(CONCATENATE($A72,spor!$F$2,G$2),spor!$A$2:$D$528,4,0)),1)</f>
        <v/>
      </c>
      <c r="H72" s="39" t="str">
        <f aca="false">IF(ISNA(MATCH($A72,vvod!F$3:F$102,0)),IF(ISNA(MATCH(CONCATENATE($A72,spor!$F$2,H$2),spor!$A$2:$A$541,0)),"",VLOOKUP(CONCATENATE($A72,spor!$F$2,H$2),spor!$A$2:$D$528,4,0)),1)</f>
        <v/>
      </c>
      <c r="I72" s="39" t="str">
        <f aca="false">IF(ISNA(MATCH($A72,vvod!G$3:G$102,0)),IF(ISNA(MATCH(CONCATENATE($A72,spor!$F$2,I$2),spor!$A$2:$A$541,0)),"",VLOOKUP(CONCATENATE($A72,spor!$F$2,I$2),spor!$A$2:$D$528,4,0)),1)</f>
        <v/>
      </c>
      <c r="J72" s="39" t="str">
        <f aca="false">IF(ISNA(MATCH($A72,vvod!H$3:H$102,0)),IF(ISNA(MATCH(CONCATENATE($A72,spor!$F$2,J$2),spor!$A$2:$A$541,0)),"",VLOOKUP(CONCATENATE($A72,spor!$F$2,J$2),spor!$A$2:$D$528,4,0)),1)</f>
        <v/>
      </c>
      <c r="K72" s="39" t="str">
        <f aca="false">IF(ISNA(MATCH($A72,vvod!I$3:I$102,0)),IF(ISNA(MATCH(CONCATENATE($A72,spor!$F$2,K$2),spor!$A$2:$A$541,0)),"",VLOOKUP(CONCATENATE($A72,spor!$F$2,K$2),spor!$A$2:$D$528,4,0)),1)</f>
        <v/>
      </c>
      <c r="L72" s="39" t="str">
        <f aca="false">IF(ISNA(MATCH($A72,vvod!J$3:J$102,0)),IF(ISNA(MATCH(CONCATENATE($A72,spor!$F$2,L$2),spor!$A$2:$A$541,0)),"",VLOOKUP(CONCATENATE($A72,spor!$F$2,L$2),spor!$A$2:$D$528,4,0)),1)</f>
        <v/>
      </c>
      <c r="M72" s="39" t="str">
        <f aca="false">IF(ISNA(MATCH($A72,vvod!K$3:K$102,0)),IF(ISNA(MATCH(CONCATENATE($A72,spor!$F$2,M$2),spor!$A$2:$A$541,0)),"",VLOOKUP(CONCATENATE($A72,spor!$F$2,M$2),spor!$A$2:$D$528,4,0)),1)</f>
        <v/>
      </c>
      <c r="N72" s="39" t="str">
        <f aca="false">IF(ISNA(MATCH($A72,vvod!L$3:L$102,0)),IF(ISNA(MATCH(CONCATENATE($A72,spor!$F$2,N$2),spor!$A$2:$A$541,0)),"",VLOOKUP(CONCATENATE($A72,spor!$F$2,N$2),spor!$A$2:$D$528,4,0)),1)</f>
        <v/>
      </c>
      <c r="O72" s="40" t="str">
        <f aca="false">IF(sved!C72="","",SUM(C72:N72))</f>
        <v/>
      </c>
      <c r="P72" s="39" t="str">
        <f aca="false">IF(ISNA(MATCH($A72,vvod!N$3:N$102,0)),IF(ISNA(MATCH(CONCATENATE($A72,spor!$F$2,P$2),spor!$A$2:$A$541,0)),"",VLOOKUP(CONCATENATE($A72,spor!$F$2,P$2),spor!$A$2:$D$528,4,0)),1)</f>
        <v/>
      </c>
      <c r="Q72" s="39" t="str">
        <f aca="false">IF(ISNA(MATCH($A72,vvod!O$3:O$102,0)),IF(ISNA(MATCH(CONCATENATE($A72,spor!$F$2,Q$2),spor!$A$2:$A$541,0)),"",VLOOKUP(CONCATENATE($A72,spor!$F$2,Q$2),spor!$A$2:$D$528,4,0)),1)</f>
        <v/>
      </c>
      <c r="R72" s="39" t="str">
        <f aca="false">IF(ISNA(MATCH($A72,vvod!P$3:P$102,0)),IF(ISNA(MATCH(CONCATENATE($A72,spor!$F$2,R$2),spor!$A$2:$A$541,0)),"",VLOOKUP(CONCATENATE($A72,spor!$F$2,R$2),spor!$A$2:$D$528,4,0)),1)</f>
        <v/>
      </c>
      <c r="S72" s="39" t="str">
        <f aca="false">IF(ISNA(MATCH($A72,vvod!Q$3:Q$102,0)),IF(ISNA(MATCH(CONCATENATE($A72,spor!$F$2,S$2),spor!$A$2:$A$541,0)),"",VLOOKUP(CONCATENATE($A72,spor!$F$2,S$2),spor!$A$2:$D$528,4,0)),1)</f>
        <v/>
      </c>
      <c r="T72" s="39" t="str">
        <f aca="false">IF(ISNA(MATCH($A72,vvod!R$3:R$102,0)),IF(ISNA(MATCH(CONCATENATE($A72,spor!$F$2,T$2),spor!$A$2:$A$541,0)),"",VLOOKUP(CONCATENATE($A72,spor!$F$2,T$2),spor!$A$2:$D$528,4,0)),1)</f>
        <v/>
      </c>
      <c r="U72" s="39" t="str">
        <f aca="false">IF(ISNA(MATCH($A72,vvod!S$3:S$102,0)),IF(ISNA(MATCH(CONCATENATE($A72,spor!$F$2,U$2),spor!$A$2:$A$541,0)),"",VLOOKUP(CONCATENATE($A72,spor!$F$2,U$2),spor!$A$2:$D$528,4,0)),1)</f>
        <v/>
      </c>
      <c r="V72" s="39" t="str">
        <f aca="false">IF(ISNA(MATCH($A72,vvod!T$3:T$102,0)),IF(ISNA(MATCH(CONCATENATE($A72,spor!$F$2,V$2),spor!$A$2:$A$541,0)),"",VLOOKUP(CONCATENATE($A72,spor!$F$2,V$2),spor!$A$2:$D$528,4,0)),1)</f>
        <v/>
      </c>
      <c r="W72" s="39" t="str">
        <f aca="false">IF(ISNA(MATCH($A72,vvod!U$3:U$102,0)),IF(ISNA(MATCH(CONCATENATE($A72,spor!$F$2,W$2),spor!$A$2:$A$541,0)),"",VLOOKUP(CONCATENATE($A72,spor!$F$2,W$2),spor!$A$2:$D$528,4,0)),1)</f>
        <v/>
      </c>
      <c r="X72" s="39" t="str">
        <f aca="false">IF(ISNA(MATCH($A72,vvod!V$3:V$102,0)),IF(ISNA(MATCH(CONCATENATE($A72,spor!$F$2,X$2),spor!$A$2:$A$541,0)),"",VLOOKUP(CONCATENATE($A72,spor!$F$2,X$2),spor!$A$2:$D$528,4,0)),1)</f>
        <v/>
      </c>
      <c r="Y72" s="39" t="str">
        <f aca="false">IF(ISNA(MATCH($A72,vvod!W$3:W$102,0)),IF(ISNA(MATCH(CONCATENATE($A72,spor!$F$2,Y$2),spor!$A$2:$A$541,0)),"",VLOOKUP(CONCATENATE($A72,spor!$F$2,Y$2),spor!$A$2:$D$528,4,0)),1)</f>
        <v/>
      </c>
      <c r="Z72" s="39" t="str">
        <f aca="false">IF(ISNA(MATCH($A72,vvod!X$3:X$102,0)),IF(ISNA(MATCH(CONCATENATE($A72,spor!$F$2,Z$2),spor!$A$2:$A$541,0)),"",VLOOKUP(CONCATENATE($A72,spor!$F$2,Z$2),spor!$A$2:$D$528,4,0)),1)</f>
        <v/>
      </c>
      <c r="AA72" s="39" t="str">
        <f aca="false">IF(ISNA(MATCH($A72,vvod!Y$3:Y$102,0)),IF(ISNA(MATCH(CONCATENATE($A72,spor!$F$2,AA$2),spor!$A$2:$A$541,0)),"",VLOOKUP(CONCATENATE($A72,spor!$F$2,AA$2),spor!$A$2:$D$528,4,0)),1)</f>
        <v/>
      </c>
      <c r="AB72" s="40" t="str">
        <f aca="false">IF(sved!C72="","",SUM(P72:AA72))</f>
        <v/>
      </c>
      <c r="AC72" s="40" t="str">
        <f aca="false">IF(sved!C72="","",SUM(O72,AB72))</f>
        <v/>
      </c>
      <c r="AD72" s="39" t="str">
        <f aca="false">IF(ISNA(MATCH($A72,vvod!AA$3:AA$102,0)),IF(ISNA(MATCH(CONCATENATE($A72,spor!$F$2,AD$2),spor!$A$2:$A$541,0)),"",VLOOKUP(CONCATENATE($A72,spor!$F$2,AD$2),spor!$A$2:$D$528,4,0)),1)</f>
        <v/>
      </c>
      <c r="AE72" s="39" t="str">
        <f aca="false">IF(ISNA(MATCH($A72,vvod!AB$3:AB$102,0)),IF(ISNA(MATCH(CONCATENATE($A72,spor!$F$2,AE$2),spor!$A$2:$A$541,0)),"",VLOOKUP(CONCATENATE($A72,spor!$F$2,AE$2),spor!$A$2:$D$528,4,0)),1)</f>
        <v/>
      </c>
      <c r="AF72" s="39" t="str">
        <f aca="false">IF(ISNA(MATCH($A72,vvod!AC$3:AC$102,0)),IF(ISNA(MATCH(CONCATENATE($A72,spor!$F$2,AF$2),spor!$A$2:$A$541,0)),"",VLOOKUP(CONCATENATE($A72,spor!$F$2,AF$2),spor!$A$2:$D$528,4,0)),1)</f>
        <v/>
      </c>
      <c r="AG72" s="39" t="str">
        <f aca="false">IF(ISNA(MATCH($A72,vvod!AD$3:AD$102,0)),IF(ISNA(MATCH(CONCATENATE($A72,spor!$F$2,AG$2),spor!$A$2:$A$541,0)),"",VLOOKUP(CONCATENATE($A72,spor!$F$2,AG$2),spor!$A$2:$D$528,4,0)),1)</f>
        <v/>
      </c>
      <c r="AH72" s="39" t="str">
        <f aca="false">IF(ISNA(MATCH($A72,vvod!AE$3:AE$102,0)),IF(ISNA(MATCH(CONCATENATE($A72,spor!$F$2,AH$2),spor!$A$2:$A$541,0)),"",VLOOKUP(CONCATENATE($A72,spor!$F$2,AH$2),spor!$A$2:$D$528,4,0)),1)</f>
        <v/>
      </c>
      <c r="AI72" s="39" t="str">
        <f aca="false">IF(ISNA(MATCH($A72,vvod!AF$3:AF$102,0)),IF(ISNA(MATCH(CONCATENATE($A72,spor!$F$2,AI$2),spor!$A$2:$A$541,0)),"",VLOOKUP(CONCATENATE($A72,spor!$F$2,AI$2),spor!$A$2:$D$528,4,0)),1)</f>
        <v/>
      </c>
      <c r="AJ72" s="39" t="str">
        <f aca="false">IF(ISNA(MATCH($A72,vvod!AG$3:AG$102,0)),IF(ISNA(MATCH(CONCATENATE($A72,spor!$F$2,AJ$2),spor!$A$2:$A$541,0)),"",VLOOKUP(CONCATENATE($A72,spor!$F$2,AJ$2),spor!$A$2:$D$528,4,0)),1)</f>
        <v/>
      </c>
      <c r="AK72" s="39" t="str">
        <f aca="false">IF(ISNA(MATCH($A72,vvod!AH$3:AH$102,0)),IF(ISNA(MATCH(CONCATENATE($A72,spor!$F$2,AK$2),spor!$A$2:$A$541,0)),"",VLOOKUP(CONCATENATE($A72,spor!$F$2,AK$2),spor!$A$2:$D$528,4,0)),1)</f>
        <v/>
      </c>
      <c r="AL72" s="39" t="str">
        <f aca="false">IF(ISNA(MATCH($A72,vvod!AI$3:AI$102,0)),IF(ISNA(MATCH(CONCATENATE($A72,spor!$F$2,AL$2),spor!$A$2:$A$541,0)),"",VLOOKUP(CONCATENATE($A72,spor!$F$2,AL$2),spor!$A$2:$D$528,4,0)),1)</f>
        <v/>
      </c>
      <c r="AM72" s="39" t="str">
        <f aca="false">IF(ISNA(MATCH($A72,vvod!AJ$3:AJ$102,0)),IF(ISNA(MATCH(CONCATENATE($A72,spor!$F$2,AM$2),spor!$A$2:$A$541,0)),"",VLOOKUP(CONCATENATE($A72,spor!$F$2,AM$2),spor!$A$2:$D$528,4,0)),1)</f>
        <v/>
      </c>
      <c r="AN72" s="39" t="str">
        <f aca="false">IF(ISNA(MATCH($A72,vvod!AK$3:AK$102,0)),IF(ISNA(MATCH(CONCATENATE($A72,spor!$F$2,AN$2),spor!$A$2:$A$541,0)),"",VLOOKUP(CONCATENATE($A72,spor!$F$2,AN$2),spor!$A$2:$D$528,4,0)),1)</f>
        <v/>
      </c>
      <c r="AO72" s="39" t="str">
        <f aca="false">IF(ISNA(MATCH($A72,vvod!AL$3:AL$102,0)),IF(ISNA(MATCH(CONCATENATE($A72,spor!$F$2,AO$2),spor!$A$2:$A$541,0)),"",VLOOKUP(CONCATENATE($A72,spor!$F$2,AO$2),spor!$A$2:$D$528,4,0)),1)</f>
        <v/>
      </c>
      <c r="AP72" s="40" t="str">
        <f aca="false">IF(sved!C72="","",SUM(AD72:AO72))</f>
        <v/>
      </c>
      <c r="AQ72" s="40" t="str">
        <f aca="false">IF(sved!C72="","",SUM(O72,AB72,AP72))</f>
        <v/>
      </c>
      <c r="AR72" s="39" t="str">
        <f aca="false">IF(ISNA(MATCH($A72,vvod!AO$3:AO$102,0)),IF(ISNA(MATCH(CONCATENATE($A72,spor!$F$2,AR$2),spor!$A$2:$A$541,0)),"",VLOOKUP(CONCATENATE($A72,spor!$F$2,AR$2),spor!$A$2:$D$528,4,0)),1)</f>
        <v/>
      </c>
      <c r="AS72" s="39" t="str">
        <f aca="false">IF(ISNA(MATCH($A72,vvod!AP$3:AP$102,0)),IF(ISNA(MATCH(CONCATENATE($A72,spor!$F$2,AS$2),spor!$A$2:$A$541,0)),"",VLOOKUP(CONCATENATE($A72,spor!$F$2,AS$2),spor!$A$2:$D$528,4,0)),1)</f>
        <v/>
      </c>
      <c r="AT72" s="39" t="str">
        <f aca="false">IF(ISNA(MATCH($A72,vvod!AQ$3:AQ$102,0)),IF(ISNA(MATCH(CONCATENATE($A72,spor!$F$2,AT$2),spor!$A$2:$A$541,0)),"",VLOOKUP(CONCATENATE($A72,spor!$F$2,AT$2),spor!$A$2:$D$528,4,0)),1)</f>
        <v/>
      </c>
      <c r="AU72" s="39" t="str">
        <f aca="false">IF(ISNA(MATCH($A72,vvod!AR$3:AR$102,0)),IF(ISNA(MATCH(CONCATENATE($A72,spor!$F$2,AU$2),spor!$A$2:$A$541,0)),"",VLOOKUP(CONCATENATE($A72,spor!$F$2,AU$2),spor!$A$2:$D$528,4,0)),1)</f>
        <v/>
      </c>
      <c r="AV72" s="39" t="str">
        <f aca="false">IF(ISNA(MATCH($A72,vvod!AS$3:AS$102,0)),IF(ISNA(MATCH(CONCATENATE($A72,spor!$F$2,AV$2),spor!$A$2:$A$541,0)),"",VLOOKUP(CONCATENATE($A72,spor!$F$2,AV$2),spor!$A$2:$D$528,4,0)),1)</f>
        <v/>
      </c>
      <c r="AW72" s="39" t="str">
        <f aca="false">IF(ISNA(MATCH($A72,vvod!AT$3:AT$102,0)),IF(ISNA(MATCH(CONCATENATE($A72,spor!$F$2,AW$2),spor!$A$2:$A$541,0)),"",VLOOKUP(CONCATENATE($A72,spor!$F$2,AW$2),spor!$A$2:$D$528,4,0)),1)</f>
        <v/>
      </c>
      <c r="AX72" s="39" t="str">
        <f aca="false">IF(ISNA(MATCH($A72,vvod!AU$3:AU$102,0)),IF(ISNA(MATCH(CONCATENATE($A72,spor!$F$2,AX$2),spor!$A$2:$A$541,0)),"",VLOOKUP(CONCATENATE($A72,spor!$F$2,AX$2),spor!$A$2:$D$528,4,0)),1)</f>
        <v/>
      </c>
      <c r="AY72" s="39" t="str">
        <f aca="false">IF(ISNA(MATCH($A72,vvod!AV$3:AV$102,0)),IF(ISNA(MATCH(CONCATENATE($A72,spor!$F$2,AY$2),spor!$A$2:$A$541,0)),"",VLOOKUP(CONCATENATE($A72,spor!$F$2,AY$2),spor!$A$2:$D$528,4,0)),1)</f>
        <v/>
      </c>
      <c r="AZ72" s="39" t="str">
        <f aca="false">IF(ISNA(MATCH($A72,vvod!AW$3:AW$102,0)),IF(ISNA(MATCH(CONCATENATE($A72,spor!$F$2,AZ$2),spor!$A$2:$A$541,0)),"",VLOOKUP(CONCATENATE($A72,spor!$F$2,AZ$2),spor!$A$2:$D$528,4,0)),1)</f>
        <v/>
      </c>
      <c r="BA72" s="39" t="str">
        <f aca="false">IF(ISNA(MATCH($A72,vvod!AX$3:AX$102,0)),IF(ISNA(MATCH(CONCATENATE($A72,spor!$F$2,BA$2),spor!$A$2:$A$541,0)),"",VLOOKUP(CONCATENATE($A72,spor!$F$2,BA$2),spor!$A$2:$D$528,4,0)),1)</f>
        <v/>
      </c>
      <c r="BB72" s="39" t="str">
        <f aca="false">IF(ISNA(MATCH($A72,vvod!AY$3:AY$102,0)),IF(ISNA(MATCH(CONCATENATE($A72,spor!$F$2,BB$2),spor!$A$2:$A$541,0)),"",VLOOKUP(CONCATENATE($A72,spor!$F$2,BB$2),spor!$A$2:$D$528,4,0)),1)</f>
        <v/>
      </c>
      <c r="BC72" s="39" t="str">
        <f aca="false">IF(ISNA(MATCH($A72,vvod!AZ$3:AZ$102,0)),IF(ISNA(MATCH(CONCATENATE($A72,spor!$F$2,BC$2),spor!$A$2:$A$541,0)),"",VLOOKUP(CONCATENATE($A72,spor!$F$2,BC$2),spor!$A$2:$D$528,4,0)),1)</f>
        <v/>
      </c>
      <c r="BD72" s="40" t="str">
        <f aca="false">IF(sved!C72="","",SUM(AR72:BC72))</f>
        <v/>
      </c>
      <c r="BE72" s="40" t="str">
        <f aca="false">IF(sved!C72="","",SUM(O72,AB72,AP72,BD72))</f>
        <v/>
      </c>
    </row>
    <row r="73" customFormat="false" ht="15.75" hidden="false" customHeight="false" outlineLevel="0" collapsed="false">
      <c r="A73" s="38" t="str">
        <f aca="false">IF(sved!C73="","",sved!A73)</f>
        <v/>
      </c>
      <c r="B73" s="38" t="str">
        <f aca="false">IF(sved!C73="","",sved!C73)</f>
        <v/>
      </c>
      <c r="C73" s="39" t="str">
        <f aca="false">IF(ISNA(MATCH($A73,vvod!A$3:A$102,0)),IF(ISNA(MATCH(CONCATENATE($A73,spor!$F$2,C$2),spor!$A$2:$A$541,0)),"",VLOOKUP(CONCATENATE($A73,spor!$F$2,C$2),spor!$A$2:$D$528,4,0)),1)</f>
        <v/>
      </c>
      <c r="D73" s="39" t="str">
        <f aca="false">IF(ISNA(MATCH($A73,vvod!B$3:B$102,0)),IF(ISNA(MATCH(CONCATENATE($A73,spor!$F$2,D$2),spor!$A$2:$A$541,0)),"",VLOOKUP(CONCATENATE($A73,spor!$F$2,D$2),spor!$A$2:$D$528,4,0)),1)</f>
        <v/>
      </c>
      <c r="E73" s="39" t="str">
        <f aca="false">IF(ISNA(MATCH($A73,vvod!C$3:C$102,0)),IF(ISNA(MATCH(CONCATENATE($A73,spor!$F$2,E$2),spor!$A$2:$A$541,0)),"",VLOOKUP(CONCATENATE($A73,spor!$F$2,E$2),spor!$A$2:$D$528,4,0)),1)</f>
        <v/>
      </c>
      <c r="F73" s="39" t="str">
        <f aca="false">IF(ISNA(MATCH($A73,vvod!D$3:D$102,0)),IF(ISNA(MATCH(CONCATENATE($A73,spor!$F$2,F$2),spor!$A$2:$A$541,0)),"",VLOOKUP(CONCATENATE($A73,spor!$F$2,F$2),spor!$A$2:$D$528,4,0)),1)</f>
        <v/>
      </c>
      <c r="G73" s="39" t="str">
        <f aca="false">IF(ISNA(MATCH($A73,vvod!E$3:E$102,0)),IF(ISNA(MATCH(CONCATENATE($A73,spor!$F$2,G$2),spor!$A$2:$A$541,0)),"",VLOOKUP(CONCATENATE($A73,spor!$F$2,G$2),spor!$A$2:$D$528,4,0)),1)</f>
        <v/>
      </c>
      <c r="H73" s="39" t="str">
        <f aca="false">IF(ISNA(MATCH($A73,vvod!F$3:F$102,0)),IF(ISNA(MATCH(CONCATENATE($A73,spor!$F$2,H$2),spor!$A$2:$A$541,0)),"",VLOOKUP(CONCATENATE($A73,spor!$F$2,H$2),spor!$A$2:$D$528,4,0)),1)</f>
        <v/>
      </c>
      <c r="I73" s="39" t="str">
        <f aca="false">IF(ISNA(MATCH($A73,vvod!G$3:G$102,0)),IF(ISNA(MATCH(CONCATENATE($A73,spor!$F$2,I$2),spor!$A$2:$A$541,0)),"",VLOOKUP(CONCATENATE($A73,spor!$F$2,I$2),spor!$A$2:$D$528,4,0)),1)</f>
        <v/>
      </c>
      <c r="J73" s="39" t="str">
        <f aca="false">IF(ISNA(MATCH($A73,vvod!H$3:H$102,0)),IF(ISNA(MATCH(CONCATENATE($A73,spor!$F$2,J$2),spor!$A$2:$A$541,0)),"",VLOOKUP(CONCATENATE($A73,spor!$F$2,J$2),spor!$A$2:$D$528,4,0)),1)</f>
        <v/>
      </c>
      <c r="K73" s="39" t="str">
        <f aca="false">IF(ISNA(MATCH($A73,vvod!I$3:I$102,0)),IF(ISNA(MATCH(CONCATENATE($A73,spor!$F$2,K$2),spor!$A$2:$A$541,0)),"",VLOOKUP(CONCATENATE($A73,spor!$F$2,K$2),spor!$A$2:$D$528,4,0)),1)</f>
        <v/>
      </c>
      <c r="L73" s="39" t="str">
        <f aca="false">IF(ISNA(MATCH($A73,vvod!J$3:J$102,0)),IF(ISNA(MATCH(CONCATENATE($A73,spor!$F$2,L$2),spor!$A$2:$A$541,0)),"",VLOOKUP(CONCATENATE($A73,spor!$F$2,L$2),spor!$A$2:$D$528,4,0)),1)</f>
        <v/>
      </c>
      <c r="M73" s="39" t="str">
        <f aca="false">IF(ISNA(MATCH($A73,vvod!K$3:K$102,0)),IF(ISNA(MATCH(CONCATENATE($A73,spor!$F$2,M$2),spor!$A$2:$A$541,0)),"",VLOOKUP(CONCATENATE($A73,spor!$F$2,M$2),spor!$A$2:$D$528,4,0)),1)</f>
        <v/>
      </c>
      <c r="N73" s="39" t="str">
        <f aca="false">IF(ISNA(MATCH($A73,vvod!L$3:L$102,0)),IF(ISNA(MATCH(CONCATENATE($A73,spor!$F$2,N$2),spor!$A$2:$A$541,0)),"",VLOOKUP(CONCATENATE($A73,spor!$F$2,N$2),spor!$A$2:$D$528,4,0)),1)</f>
        <v/>
      </c>
      <c r="O73" s="40" t="str">
        <f aca="false">IF(sved!C73="","",SUM(C73:N73))</f>
        <v/>
      </c>
      <c r="P73" s="39" t="str">
        <f aca="false">IF(ISNA(MATCH($A73,vvod!N$3:N$102,0)),IF(ISNA(MATCH(CONCATENATE($A73,spor!$F$2,P$2),spor!$A$2:$A$541,0)),"",VLOOKUP(CONCATENATE($A73,spor!$F$2,P$2),spor!$A$2:$D$528,4,0)),1)</f>
        <v/>
      </c>
      <c r="Q73" s="39" t="str">
        <f aca="false">IF(ISNA(MATCH($A73,vvod!O$3:O$102,0)),IF(ISNA(MATCH(CONCATENATE($A73,spor!$F$2,Q$2),spor!$A$2:$A$541,0)),"",VLOOKUP(CONCATENATE($A73,spor!$F$2,Q$2),spor!$A$2:$D$528,4,0)),1)</f>
        <v/>
      </c>
      <c r="R73" s="39" t="str">
        <f aca="false">IF(ISNA(MATCH($A73,vvod!P$3:P$102,0)),IF(ISNA(MATCH(CONCATENATE($A73,spor!$F$2,R$2),spor!$A$2:$A$541,0)),"",VLOOKUP(CONCATENATE($A73,spor!$F$2,R$2),spor!$A$2:$D$528,4,0)),1)</f>
        <v/>
      </c>
      <c r="S73" s="39" t="str">
        <f aca="false">IF(ISNA(MATCH($A73,vvod!Q$3:Q$102,0)),IF(ISNA(MATCH(CONCATENATE($A73,spor!$F$2,S$2),spor!$A$2:$A$541,0)),"",VLOOKUP(CONCATENATE($A73,spor!$F$2,S$2),spor!$A$2:$D$528,4,0)),1)</f>
        <v/>
      </c>
      <c r="T73" s="39" t="str">
        <f aca="false">IF(ISNA(MATCH($A73,vvod!R$3:R$102,0)),IF(ISNA(MATCH(CONCATENATE($A73,spor!$F$2,T$2),spor!$A$2:$A$541,0)),"",VLOOKUP(CONCATENATE($A73,spor!$F$2,T$2),spor!$A$2:$D$528,4,0)),1)</f>
        <v/>
      </c>
      <c r="U73" s="39" t="str">
        <f aca="false">IF(ISNA(MATCH($A73,vvod!S$3:S$102,0)),IF(ISNA(MATCH(CONCATENATE($A73,spor!$F$2,U$2),spor!$A$2:$A$541,0)),"",VLOOKUP(CONCATENATE($A73,spor!$F$2,U$2),spor!$A$2:$D$528,4,0)),1)</f>
        <v/>
      </c>
      <c r="V73" s="39" t="str">
        <f aca="false">IF(ISNA(MATCH($A73,vvod!T$3:T$102,0)),IF(ISNA(MATCH(CONCATENATE($A73,spor!$F$2,V$2),spor!$A$2:$A$541,0)),"",VLOOKUP(CONCATENATE($A73,spor!$F$2,V$2),spor!$A$2:$D$528,4,0)),1)</f>
        <v/>
      </c>
      <c r="W73" s="39" t="str">
        <f aca="false">IF(ISNA(MATCH($A73,vvod!U$3:U$102,0)),IF(ISNA(MATCH(CONCATENATE($A73,spor!$F$2,W$2),spor!$A$2:$A$541,0)),"",VLOOKUP(CONCATENATE($A73,spor!$F$2,W$2),spor!$A$2:$D$528,4,0)),1)</f>
        <v/>
      </c>
      <c r="X73" s="39" t="str">
        <f aca="false">IF(ISNA(MATCH($A73,vvod!V$3:V$102,0)),IF(ISNA(MATCH(CONCATENATE($A73,spor!$F$2,X$2),spor!$A$2:$A$541,0)),"",VLOOKUP(CONCATENATE($A73,spor!$F$2,X$2),spor!$A$2:$D$528,4,0)),1)</f>
        <v/>
      </c>
      <c r="Y73" s="39" t="str">
        <f aca="false">IF(ISNA(MATCH($A73,vvod!W$3:W$102,0)),IF(ISNA(MATCH(CONCATENATE($A73,spor!$F$2,Y$2),spor!$A$2:$A$541,0)),"",VLOOKUP(CONCATENATE($A73,spor!$F$2,Y$2),spor!$A$2:$D$528,4,0)),1)</f>
        <v/>
      </c>
      <c r="Z73" s="39" t="str">
        <f aca="false">IF(ISNA(MATCH($A73,vvod!X$3:X$102,0)),IF(ISNA(MATCH(CONCATENATE($A73,spor!$F$2,Z$2),spor!$A$2:$A$541,0)),"",VLOOKUP(CONCATENATE($A73,spor!$F$2,Z$2),spor!$A$2:$D$528,4,0)),1)</f>
        <v/>
      </c>
      <c r="AA73" s="39" t="str">
        <f aca="false">IF(ISNA(MATCH($A73,vvod!Y$3:Y$102,0)),IF(ISNA(MATCH(CONCATENATE($A73,spor!$F$2,AA$2),spor!$A$2:$A$541,0)),"",VLOOKUP(CONCATENATE($A73,spor!$F$2,AA$2),spor!$A$2:$D$528,4,0)),1)</f>
        <v/>
      </c>
      <c r="AB73" s="40" t="str">
        <f aca="false">IF(sved!C73="","",SUM(P73:AA73))</f>
        <v/>
      </c>
      <c r="AC73" s="40" t="str">
        <f aca="false">IF(sved!C73="","",SUM(O73,AB73))</f>
        <v/>
      </c>
      <c r="AD73" s="39" t="str">
        <f aca="false">IF(ISNA(MATCH($A73,vvod!AA$3:AA$102,0)),IF(ISNA(MATCH(CONCATENATE($A73,spor!$F$2,AD$2),spor!$A$2:$A$541,0)),"",VLOOKUP(CONCATENATE($A73,spor!$F$2,AD$2),spor!$A$2:$D$528,4,0)),1)</f>
        <v/>
      </c>
      <c r="AE73" s="39" t="str">
        <f aca="false">IF(ISNA(MATCH($A73,vvod!AB$3:AB$102,0)),IF(ISNA(MATCH(CONCATENATE($A73,spor!$F$2,AE$2),spor!$A$2:$A$541,0)),"",VLOOKUP(CONCATENATE($A73,spor!$F$2,AE$2),spor!$A$2:$D$528,4,0)),1)</f>
        <v/>
      </c>
      <c r="AF73" s="39" t="str">
        <f aca="false">IF(ISNA(MATCH($A73,vvod!AC$3:AC$102,0)),IF(ISNA(MATCH(CONCATENATE($A73,spor!$F$2,AF$2),spor!$A$2:$A$541,0)),"",VLOOKUP(CONCATENATE($A73,spor!$F$2,AF$2),spor!$A$2:$D$528,4,0)),1)</f>
        <v/>
      </c>
      <c r="AG73" s="39" t="str">
        <f aca="false">IF(ISNA(MATCH($A73,vvod!AD$3:AD$102,0)),IF(ISNA(MATCH(CONCATENATE($A73,spor!$F$2,AG$2),spor!$A$2:$A$541,0)),"",VLOOKUP(CONCATENATE($A73,spor!$F$2,AG$2),spor!$A$2:$D$528,4,0)),1)</f>
        <v/>
      </c>
      <c r="AH73" s="39" t="str">
        <f aca="false">IF(ISNA(MATCH($A73,vvod!AE$3:AE$102,0)),IF(ISNA(MATCH(CONCATENATE($A73,spor!$F$2,AH$2),spor!$A$2:$A$541,0)),"",VLOOKUP(CONCATENATE($A73,spor!$F$2,AH$2),spor!$A$2:$D$528,4,0)),1)</f>
        <v/>
      </c>
      <c r="AI73" s="39" t="str">
        <f aca="false">IF(ISNA(MATCH($A73,vvod!AF$3:AF$102,0)),IF(ISNA(MATCH(CONCATENATE($A73,spor!$F$2,AI$2),spor!$A$2:$A$541,0)),"",VLOOKUP(CONCATENATE($A73,spor!$F$2,AI$2),spor!$A$2:$D$528,4,0)),1)</f>
        <v/>
      </c>
      <c r="AJ73" s="39" t="str">
        <f aca="false">IF(ISNA(MATCH($A73,vvod!AG$3:AG$102,0)),IF(ISNA(MATCH(CONCATENATE($A73,spor!$F$2,AJ$2),spor!$A$2:$A$541,0)),"",VLOOKUP(CONCATENATE($A73,spor!$F$2,AJ$2),spor!$A$2:$D$528,4,0)),1)</f>
        <v/>
      </c>
      <c r="AK73" s="39" t="str">
        <f aca="false">IF(ISNA(MATCH($A73,vvod!AH$3:AH$102,0)),IF(ISNA(MATCH(CONCATENATE($A73,spor!$F$2,AK$2),spor!$A$2:$A$541,0)),"",VLOOKUP(CONCATENATE($A73,spor!$F$2,AK$2),spor!$A$2:$D$528,4,0)),1)</f>
        <v/>
      </c>
      <c r="AL73" s="39" t="str">
        <f aca="false">IF(ISNA(MATCH($A73,vvod!AI$3:AI$102,0)),IF(ISNA(MATCH(CONCATENATE($A73,spor!$F$2,AL$2),spor!$A$2:$A$541,0)),"",VLOOKUP(CONCATENATE($A73,spor!$F$2,AL$2),spor!$A$2:$D$528,4,0)),1)</f>
        <v/>
      </c>
      <c r="AM73" s="39" t="str">
        <f aca="false">IF(ISNA(MATCH($A73,vvod!AJ$3:AJ$102,0)),IF(ISNA(MATCH(CONCATENATE($A73,spor!$F$2,AM$2),spor!$A$2:$A$541,0)),"",VLOOKUP(CONCATENATE($A73,spor!$F$2,AM$2),spor!$A$2:$D$528,4,0)),1)</f>
        <v/>
      </c>
      <c r="AN73" s="39" t="str">
        <f aca="false">IF(ISNA(MATCH($A73,vvod!AK$3:AK$102,0)),IF(ISNA(MATCH(CONCATENATE($A73,spor!$F$2,AN$2),spor!$A$2:$A$541,0)),"",VLOOKUP(CONCATENATE($A73,spor!$F$2,AN$2),spor!$A$2:$D$528,4,0)),1)</f>
        <v/>
      </c>
      <c r="AO73" s="39" t="str">
        <f aca="false">IF(ISNA(MATCH($A73,vvod!AL$3:AL$102,0)),IF(ISNA(MATCH(CONCATENATE($A73,spor!$F$2,AO$2),spor!$A$2:$A$541,0)),"",VLOOKUP(CONCATENATE($A73,spor!$F$2,AO$2),spor!$A$2:$D$528,4,0)),1)</f>
        <v/>
      </c>
      <c r="AP73" s="40" t="str">
        <f aca="false">IF(sved!C73="","",SUM(AD73:AO73))</f>
        <v/>
      </c>
      <c r="AQ73" s="40" t="str">
        <f aca="false">IF(sved!C73="","",SUM(O73,AB73,AP73))</f>
        <v/>
      </c>
      <c r="AR73" s="39" t="str">
        <f aca="false">IF(ISNA(MATCH($A73,vvod!AO$3:AO$102,0)),IF(ISNA(MATCH(CONCATENATE($A73,spor!$F$2,AR$2),spor!$A$2:$A$541,0)),"",VLOOKUP(CONCATENATE($A73,spor!$F$2,AR$2),spor!$A$2:$D$528,4,0)),1)</f>
        <v/>
      </c>
      <c r="AS73" s="39" t="str">
        <f aca="false">IF(ISNA(MATCH($A73,vvod!AP$3:AP$102,0)),IF(ISNA(MATCH(CONCATENATE($A73,spor!$F$2,AS$2),spor!$A$2:$A$541,0)),"",VLOOKUP(CONCATENATE($A73,spor!$F$2,AS$2),spor!$A$2:$D$528,4,0)),1)</f>
        <v/>
      </c>
      <c r="AT73" s="39" t="str">
        <f aca="false">IF(ISNA(MATCH($A73,vvod!AQ$3:AQ$102,0)),IF(ISNA(MATCH(CONCATENATE($A73,spor!$F$2,AT$2),spor!$A$2:$A$541,0)),"",VLOOKUP(CONCATENATE($A73,spor!$F$2,AT$2),spor!$A$2:$D$528,4,0)),1)</f>
        <v/>
      </c>
      <c r="AU73" s="39" t="str">
        <f aca="false">IF(ISNA(MATCH($A73,vvod!AR$3:AR$102,0)),IF(ISNA(MATCH(CONCATENATE($A73,spor!$F$2,AU$2),spor!$A$2:$A$541,0)),"",VLOOKUP(CONCATENATE($A73,spor!$F$2,AU$2),spor!$A$2:$D$528,4,0)),1)</f>
        <v/>
      </c>
      <c r="AV73" s="39" t="str">
        <f aca="false">IF(ISNA(MATCH($A73,vvod!AS$3:AS$102,0)),IF(ISNA(MATCH(CONCATENATE($A73,spor!$F$2,AV$2),spor!$A$2:$A$541,0)),"",VLOOKUP(CONCATENATE($A73,spor!$F$2,AV$2),spor!$A$2:$D$528,4,0)),1)</f>
        <v/>
      </c>
      <c r="AW73" s="39" t="str">
        <f aca="false">IF(ISNA(MATCH($A73,vvod!AT$3:AT$102,0)),IF(ISNA(MATCH(CONCATENATE($A73,spor!$F$2,AW$2),spor!$A$2:$A$541,0)),"",VLOOKUP(CONCATENATE($A73,spor!$F$2,AW$2),spor!$A$2:$D$528,4,0)),1)</f>
        <v/>
      </c>
      <c r="AX73" s="39" t="str">
        <f aca="false">IF(ISNA(MATCH($A73,vvod!AU$3:AU$102,0)),IF(ISNA(MATCH(CONCATENATE($A73,spor!$F$2,AX$2),spor!$A$2:$A$541,0)),"",VLOOKUP(CONCATENATE($A73,spor!$F$2,AX$2),spor!$A$2:$D$528,4,0)),1)</f>
        <v/>
      </c>
      <c r="AY73" s="39" t="str">
        <f aca="false">IF(ISNA(MATCH($A73,vvod!AV$3:AV$102,0)),IF(ISNA(MATCH(CONCATENATE($A73,spor!$F$2,AY$2),spor!$A$2:$A$541,0)),"",VLOOKUP(CONCATENATE($A73,spor!$F$2,AY$2),spor!$A$2:$D$528,4,0)),1)</f>
        <v/>
      </c>
      <c r="AZ73" s="39" t="str">
        <f aca="false">IF(ISNA(MATCH($A73,vvod!AW$3:AW$102,0)),IF(ISNA(MATCH(CONCATENATE($A73,spor!$F$2,AZ$2),spor!$A$2:$A$541,0)),"",VLOOKUP(CONCATENATE($A73,spor!$F$2,AZ$2),spor!$A$2:$D$528,4,0)),1)</f>
        <v/>
      </c>
      <c r="BA73" s="39" t="str">
        <f aca="false">IF(ISNA(MATCH($A73,vvod!AX$3:AX$102,0)),IF(ISNA(MATCH(CONCATENATE($A73,spor!$F$2,BA$2),spor!$A$2:$A$541,0)),"",VLOOKUP(CONCATENATE($A73,spor!$F$2,BA$2),spor!$A$2:$D$528,4,0)),1)</f>
        <v/>
      </c>
      <c r="BB73" s="39" t="str">
        <f aca="false">IF(ISNA(MATCH($A73,vvod!AY$3:AY$102,0)),IF(ISNA(MATCH(CONCATENATE($A73,spor!$F$2,BB$2),spor!$A$2:$A$541,0)),"",VLOOKUP(CONCATENATE($A73,spor!$F$2,BB$2),spor!$A$2:$D$528,4,0)),1)</f>
        <v/>
      </c>
      <c r="BC73" s="39" t="str">
        <f aca="false">IF(ISNA(MATCH($A73,vvod!AZ$3:AZ$102,0)),IF(ISNA(MATCH(CONCATENATE($A73,spor!$F$2,BC$2),spor!$A$2:$A$541,0)),"",VLOOKUP(CONCATENATE($A73,spor!$F$2,BC$2),spor!$A$2:$D$528,4,0)),1)</f>
        <v/>
      </c>
      <c r="BD73" s="40" t="str">
        <f aca="false">IF(sved!C73="","",SUM(AR73:BC73))</f>
        <v/>
      </c>
      <c r="BE73" s="40" t="str">
        <f aca="false">IF(sved!C73="","",SUM(O73,AB73,AP73,BD73))</f>
        <v/>
      </c>
    </row>
    <row r="74" customFormat="false" ht="15.75" hidden="false" customHeight="false" outlineLevel="0" collapsed="false">
      <c r="A74" s="38" t="str">
        <f aca="false">IF(sved!C74="","",sved!A74)</f>
        <v/>
      </c>
      <c r="B74" s="38" t="str">
        <f aca="false">IF(sved!C74="","",sved!C74)</f>
        <v/>
      </c>
      <c r="C74" s="39" t="str">
        <f aca="false">IF(ISNA(MATCH($A74,vvod!A$3:A$102,0)),IF(ISNA(MATCH(CONCATENATE($A74,spor!$F$2,C$2),spor!$A$2:$A$541,0)),"",VLOOKUP(CONCATENATE($A74,spor!$F$2,C$2),spor!$A$2:$D$528,4,0)),1)</f>
        <v/>
      </c>
      <c r="D74" s="39" t="str">
        <f aca="false">IF(ISNA(MATCH($A74,vvod!B$3:B$102,0)),IF(ISNA(MATCH(CONCATENATE($A74,spor!$F$2,D$2),spor!$A$2:$A$541,0)),"",VLOOKUP(CONCATENATE($A74,spor!$F$2,D$2),spor!$A$2:$D$528,4,0)),1)</f>
        <v/>
      </c>
      <c r="E74" s="39" t="str">
        <f aca="false">IF(ISNA(MATCH($A74,vvod!C$3:C$102,0)),IF(ISNA(MATCH(CONCATENATE($A74,spor!$F$2,E$2),spor!$A$2:$A$541,0)),"",VLOOKUP(CONCATENATE($A74,spor!$F$2,E$2),spor!$A$2:$D$528,4,0)),1)</f>
        <v/>
      </c>
      <c r="F74" s="39" t="str">
        <f aca="false">IF(ISNA(MATCH($A74,vvod!D$3:D$102,0)),IF(ISNA(MATCH(CONCATENATE($A74,spor!$F$2,F$2),spor!$A$2:$A$541,0)),"",VLOOKUP(CONCATENATE($A74,spor!$F$2,F$2),spor!$A$2:$D$528,4,0)),1)</f>
        <v/>
      </c>
      <c r="G74" s="39" t="str">
        <f aca="false">IF(ISNA(MATCH($A74,vvod!E$3:E$102,0)),IF(ISNA(MATCH(CONCATENATE($A74,spor!$F$2,G$2),spor!$A$2:$A$541,0)),"",VLOOKUP(CONCATENATE($A74,spor!$F$2,G$2),spor!$A$2:$D$528,4,0)),1)</f>
        <v/>
      </c>
      <c r="H74" s="39" t="str">
        <f aca="false">IF(ISNA(MATCH($A74,vvod!F$3:F$102,0)),IF(ISNA(MATCH(CONCATENATE($A74,spor!$F$2,H$2),spor!$A$2:$A$541,0)),"",VLOOKUP(CONCATENATE($A74,spor!$F$2,H$2),spor!$A$2:$D$528,4,0)),1)</f>
        <v/>
      </c>
      <c r="I74" s="39" t="str">
        <f aca="false">IF(ISNA(MATCH($A74,vvod!G$3:G$102,0)),IF(ISNA(MATCH(CONCATENATE($A74,spor!$F$2,I$2),spor!$A$2:$A$541,0)),"",VLOOKUP(CONCATENATE($A74,spor!$F$2,I$2),spor!$A$2:$D$528,4,0)),1)</f>
        <v/>
      </c>
      <c r="J74" s="39" t="str">
        <f aca="false">IF(ISNA(MATCH($A74,vvod!H$3:H$102,0)),IF(ISNA(MATCH(CONCATENATE($A74,spor!$F$2,J$2),spor!$A$2:$A$541,0)),"",VLOOKUP(CONCATENATE($A74,spor!$F$2,J$2),spor!$A$2:$D$528,4,0)),1)</f>
        <v/>
      </c>
      <c r="K74" s="39" t="str">
        <f aca="false">IF(ISNA(MATCH($A74,vvod!I$3:I$102,0)),IF(ISNA(MATCH(CONCATENATE($A74,spor!$F$2,K$2),spor!$A$2:$A$541,0)),"",VLOOKUP(CONCATENATE($A74,spor!$F$2,K$2),spor!$A$2:$D$528,4,0)),1)</f>
        <v/>
      </c>
      <c r="L74" s="39" t="str">
        <f aca="false">IF(ISNA(MATCH($A74,vvod!J$3:J$102,0)),IF(ISNA(MATCH(CONCATENATE($A74,spor!$F$2,L$2),spor!$A$2:$A$541,0)),"",VLOOKUP(CONCATENATE($A74,spor!$F$2,L$2),spor!$A$2:$D$528,4,0)),1)</f>
        <v/>
      </c>
      <c r="M74" s="39" t="str">
        <f aca="false">IF(ISNA(MATCH($A74,vvod!K$3:K$102,0)),IF(ISNA(MATCH(CONCATENATE($A74,spor!$F$2,M$2),spor!$A$2:$A$541,0)),"",VLOOKUP(CONCATENATE($A74,spor!$F$2,M$2),spor!$A$2:$D$528,4,0)),1)</f>
        <v/>
      </c>
      <c r="N74" s="39" t="str">
        <f aca="false">IF(ISNA(MATCH($A74,vvod!L$3:L$102,0)),IF(ISNA(MATCH(CONCATENATE($A74,spor!$F$2,N$2),spor!$A$2:$A$541,0)),"",VLOOKUP(CONCATENATE($A74,spor!$F$2,N$2),spor!$A$2:$D$528,4,0)),1)</f>
        <v/>
      </c>
      <c r="O74" s="40" t="str">
        <f aca="false">IF(sved!C74="","",SUM(C74:N74))</f>
        <v/>
      </c>
      <c r="P74" s="39" t="str">
        <f aca="false">IF(ISNA(MATCH($A74,vvod!N$3:N$102,0)),IF(ISNA(MATCH(CONCATENATE($A74,spor!$F$2,P$2),spor!$A$2:$A$541,0)),"",VLOOKUP(CONCATENATE($A74,spor!$F$2,P$2),spor!$A$2:$D$528,4,0)),1)</f>
        <v/>
      </c>
      <c r="Q74" s="39" t="str">
        <f aca="false">IF(ISNA(MATCH($A74,vvod!O$3:O$102,0)),IF(ISNA(MATCH(CONCATENATE($A74,spor!$F$2,Q$2),spor!$A$2:$A$541,0)),"",VLOOKUP(CONCATENATE($A74,spor!$F$2,Q$2),spor!$A$2:$D$528,4,0)),1)</f>
        <v/>
      </c>
      <c r="R74" s="39" t="str">
        <f aca="false">IF(ISNA(MATCH($A74,vvod!P$3:P$102,0)),IF(ISNA(MATCH(CONCATENATE($A74,spor!$F$2,R$2),spor!$A$2:$A$541,0)),"",VLOOKUP(CONCATENATE($A74,spor!$F$2,R$2),spor!$A$2:$D$528,4,0)),1)</f>
        <v/>
      </c>
      <c r="S74" s="39" t="str">
        <f aca="false">IF(ISNA(MATCH($A74,vvod!Q$3:Q$102,0)),IF(ISNA(MATCH(CONCATENATE($A74,spor!$F$2,S$2),spor!$A$2:$A$541,0)),"",VLOOKUP(CONCATENATE($A74,spor!$F$2,S$2),spor!$A$2:$D$528,4,0)),1)</f>
        <v/>
      </c>
      <c r="T74" s="39" t="str">
        <f aca="false">IF(ISNA(MATCH($A74,vvod!R$3:R$102,0)),IF(ISNA(MATCH(CONCATENATE($A74,spor!$F$2,T$2),spor!$A$2:$A$541,0)),"",VLOOKUP(CONCATENATE($A74,spor!$F$2,T$2),spor!$A$2:$D$528,4,0)),1)</f>
        <v/>
      </c>
      <c r="U74" s="39" t="str">
        <f aca="false">IF(ISNA(MATCH($A74,vvod!S$3:S$102,0)),IF(ISNA(MATCH(CONCATENATE($A74,spor!$F$2,U$2),spor!$A$2:$A$541,0)),"",VLOOKUP(CONCATENATE($A74,spor!$F$2,U$2),spor!$A$2:$D$528,4,0)),1)</f>
        <v/>
      </c>
      <c r="V74" s="39" t="str">
        <f aca="false">IF(ISNA(MATCH($A74,vvod!T$3:T$102,0)),IF(ISNA(MATCH(CONCATENATE($A74,spor!$F$2,V$2),spor!$A$2:$A$541,0)),"",VLOOKUP(CONCATENATE($A74,spor!$F$2,V$2),spor!$A$2:$D$528,4,0)),1)</f>
        <v/>
      </c>
      <c r="W74" s="39" t="str">
        <f aca="false">IF(ISNA(MATCH($A74,vvod!U$3:U$102,0)),IF(ISNA(MATCH(CONCATENATE($A74,spor!$F$2,W$2),spor!$A$2:$A$541,0)),"",VLOOKUP(CONCATENATE($A74,spor!$F$2,W$2),spor!$A$2:$D$528,4,0)),1)</f>
        <v/>
      </c>
      <c r="X74" s="39" t="str">
        <f aca="false">IF(ISNA(MATCH($A74,vvod!V$3:V$102,0)),IF(ISNA(MATCH(CONCATENATE($A74,spor!$F$2,X$2),spor!$A$2:$A$541,0)),"",VLOOKUP(CONCATENATE($A74,spor!$F$2,X$2),spor!$A$2:$D$528,4,0)),1)</f>
        <v/>
      </c>
      <c r="Y74" s="39" t="str">
        <f aca="false">IF(ISNA(MATCH($A74,vvod!W$3:W$102,0)),IF(ISNA(MATCH(CONCATENATE($A74,spor!$F$2,Y$2),spor!$A$2:$A$541,0)),"",VLOOKUP(CONCATENATE($A74,spor!$F$2,Y$2),spor!$A$2:$D$528,4,0)),1)</f>
        <v/>
      </c>
      <c r="Z74" s="39" t="str">
        <f aca="false">IF(ISNA(MATCH($A74,vvod!X$3:X$102,0)),IF(ISNA(MATCH(CONCATENATE($A74,spor!$F$2,Z$2),spor!$A$2:$A$541,0)),"",VLOOKUP(CONCATENATE($A74,spor!$F$2,Z$2),spor!$A$2:$D$528,4,0)),1)</f>
        <v/>
      </c>
      <c r="AA74" s="39" t="str">
        <f aca="false">IF(ISNA(MATCH($A74,vvod!Y$3:Y$102,0)),IF(ISNA(MATCH(CONCATENATE($A74,spor!$F$2,AA$2),spor!$A$2:$A$541,0)),"",VLOOKUP(CONCATENATE($A74,spor!$F$2,AA$2),spor!$A$2:$D$528,4,0)),1)</f>
        <v/>
      </c>
      <c r="AB74" s="40" t="str">
        <f aca="false">IF(sved!C74="","",SUM(P74:AA74))</f>
        <v/>
      </c>
      <c r="AC74" s="40" t="str">
        <f aca="false">IF(sved!C74="","",SUM(O74,AB74))</f>
        <v/>
      </c>
      <c r="AD74" s="39" t="str">
        <f aca="false">IF(ISNA(MATCH($A74,vvod!AA$3:AA$102,0)),IF(ISNA(MATCH(CONCATENATE($A74,spor!$F$2,AD$2),spor!$A$2:$A$541,0)),"",VLOOKUP(CONCATENATE($A74,spor!$F$2,AD$2),spor!$A$2:$D$528,4,0)),1)</f>
        <v/>
      </c>
      <c r="AE74" s="39" t="str">
        <f aca="false">IF(ISNA(MATCH($A74,vvod!AB$3:AB$102,0)),IF(ISNA(MATCH(CONCATENATE($A74,spor!$F$2,AE$2),spor!$A$2:$A$541,0)),"",VLOOKUP(CONCATENATE($A74,spor!$F$2,AE$2),spor!$A$2:$D$528,4,0)),1)</f>
        <v/>
      </c>
      <c r="AF74" s="39" t="str">
        <f aca="false">IF(ISNA(MATCH($A74,vvod!AC$3:AC$102,0)),IF(ISNA(MATCH(CONCATENATE($A74,spor!$F$2,AF$2),spor!$A$2:$A$541,0)),"",VLOOKUP(CONCATENATE($A74,spor!$F$2,AF$2),spor!$A$2:$D$528,4,0)),1)</f>
        <v/>
      </c>
      <c r="AG74" s="39" t="str">
        <f aca="false">IF(ISNA(MATCH($A74,vvod!AD$3:AD$102,0)),IF(ISNA(MATCH(CONCATENATE($A74,spor!$F$2,AG$2),spor!$A$2:$A$541,0)),"",VLOOKUP(CONCATENATE($A74,spor!$F$2,AG$2),spor!$A$2:$D$528,4,0)),1)</f>
        <v/>
      </c>
      <c r="AH74" s="39" t="str">
        <f aca="false">IF(ISNA(MATCH($A74,vvod!AE$3:AE$102,0)),IF(ISNA(MATCH(CONCATENATE($A74,spor!$F$2,AH$2),spor!$A$2:$A$541,0)),"",VLOOKUP(CONCATENATE($A74,spor!$F$2,AH$2),spor!$A$2:$D$528,4,0)),1)</f>
        <v/>
      </c>
      <c r="AI74" s="39" t="str">
        <f aca="false">IF(ISNA(MATCH($A74,vvod!AF$3:AF$102,0)),IF(ISNA(MATCH(CONCATENATE($A74,spor!$F$2,AI$2),spor!$A$2:$A$541,0)),"",VLOOKUP(CONCATENATE($A74,spor!$F$2,AI$2),spor!$A$2:$D$528,4,0)),1)</f>
        <v/>
      </c>
      <c r="AJ74" s="39" t="str">
        <f aca="false">IF(ISNA(MATCH($A74,vvod!AG$3:AG$102,0)),IF(ISNA(MATCH(CONCATENATE($A74,spor!$F$2,AJ$2),spor!$A$2:$A$541,0)),"",VLOOKUP(CONCATENATE($A74,spor!$F$2,AJ$2),spor!$A$2:$D$528,4,0)),1)</f>
        <v/>
      </c>
      <c r="AK74" s="39" t="str">
        <f aca="false">IF(ISNA(MATCH($A74,vvod!AH$3:AH$102,0)),IF(ISNA(MATCH(CONCATENATE($A74,spor!$F$2,AK$2),spor!$A$2:$A$541,0)),"",VLOOKUP(CONCATENATE($A74,spor!$F$2,AK$2),spor!$A$2:$D$528,4,0)),1)</f>
        <v/>
      </c>
      <c r="AL74" s="39" t="str">
        <f aca="false">IF(ISNA(MATCH($A74,vvod!AI$3:AI$102,0)),IF(ISNA(MATCH(CONCATENATE($A74,spor!$F$2,AL$2),spor!$A$2:$A$541,0)),"",VLOOKUP(CONCATENATE($A74,spor!$F$2,AL$2),spor!$A$2:$D$528,4,0)),1)</f>
        <v/>
      </c>
      <c r="AM74" s="39" t="str">
        <f aca="false">IF(ISNA(MATCH($A74,vvod!AJ$3:AJ$102,0)),IF(ISNA(MATCH(CONCATENATE($A74,spor!$F$2,AM$2),spor!$A$2:$A$541,0)),"",VLOOKUP(CONCATENATE($A74,spor!$F$2,AM$2),spor!$A$2:$D$528,4,0)),1)</f>
        <v/>
      </c>
      <c r="AN74" s="39" t="str">
        <f aca="false">IF(ISNA(MATCH($A74,vvod!AK$3:AK$102,0)),IF(ISNA(MATCH(CONCATENATE($A74,spor!$F$2,AN$2),spor!$A$2:$A$541,0)),"",VLOOKUP(CONCATENATE($A74,spor!$F$2,AN$2),spor!$A$2:$D$528,4,0)),1)</f>
        <v/>
      </c>
      <c r="AO74" s="39" t="str">
        <f aca="false">IF(ISNA(MATCH($A74,vvod!AL$3:AL$102,0)),IF(ISNA(MATCH(CONCATENATE($A74,spor!$F$2,AO$2),spor!$A$2:$A$541,0)),"",VLOOKUP(CONCATENATE($A74,spor!$F$2,AO$2),spor!$A$2:$D$528,4,0)),1)</f>
        <v/>
      </c>
      <c r="AP74" s="40" t="str">
        <f aca="false">IF(sved!C74="","",SUM(AD74:AO74))</f>
        <v/>
      </c>
      <c r="AQ74" s="40" t="str">
        <f aca="false">IF(sved!C74="","",SUM(O74,AB74,AP74))</f>
        <v/>
      </c>
      <c r="AR74" s="39" t="str">
        <f aca="false">IF(ISNA(MATCH($A74,vvod!AO$3:AO$102,0)),IF(ISNA(MATCH(CONCATENATE($A74,spor!$F$2,AR$2),spor!$A$2:$A$541,0)),"",VLOOKUP(CONCATENATE($A74,spor!$F$2,AR$2),spor!$A$2:$D$528,4,0)),1)</f>
        <v/>
      </c>
      <c r="AS74" s="39" t="str">
        <f aca="false">IF(ISNA(MATCH($A74,vvod!AP$3:AP$102,0)),IF(ISNA(MATCH(CONCATENATE($A74,spor!$F$2,AS$2),spor!$A$2:$A$541,0)),"",VLOOKUP(CONCATENATE($A74,spor!$F$2,AS$2),spor!$A$2:$D$528,4,0)),1)</f>
        <v/>
      </c>
      <c r="AT74" s="39" t="str">
        <f aca="false">IF(ISNA(MATCH($A74,vvod!AQ$3:AQ$102,0)),IF(ISNA(MATCH(CONCATENATE($A74,spor!$F$2,AT$2),spor!$A$2:$A$541,0)),"",VLOOKUP(CONCATENATE($A74,spor!$F$2,AT$2),spor!$A$2:$D$528,4,0)),1)</f>
        <v/>
      </c>
      <c r="AU74" s="39" t="str">
        <f aca="false">IF(ISNA(MATCH($A74,vvod!AR$3:AR$102,0)),IF(ISNA(MATCH(CONCATENATE($A74,spor!$F$2,AU$2),spor!$A$2:$A$541,0)),"",VLOOKUP(CONCATENATE($A74,spor!$F$2,AU$2),spor!$A$2:$D$528,4,0)),1)</f>
        <v/>
      </c>
      <c r="AV74" s="39" t="str">
        <f aca="false">IF(ISNA(MATCH($A74,vvod!AS$3:AS$102,0)),IF(ISNA(MATCH(CONCATENATE($A74,spor!$F$2,AV$2),spor!$A$2:$A$541,0)),"",VLOOKUP(CONCATENATE($A74,spor!$F$2,AV$2),spor!$A$2:$D$528,4,0)),1)</f>
        <v/>
      </c>
      <c r="AW74" s="39" t="str">
        <f aca="false">IF(ISNA(MATCH($A74,vvod!AT$3:AT$102,0)),IF(ISNA(MATCH(CONCATENATE($A74,spor!$F$2,AW$2),spor!$A$2:$A$541,0)),"",VLOOKUP(CONCATENATE($A74,spor!$F$2,AW$2),spor!$A$2:$D$528,4,0)),1)</f>
        <v/>
      </c>
      <c r="AX74" s="39" t="str">
        <f aca="false">IF(ISNA(MATCH($A74,vvod!AU$3:AU$102,0)),IF(ISNA(MATCH(CONCATENATE($A74,spor!$F$2,AX$2),spor!$A$2:$A$541,0)),"",VLOOKUP(CONCATENATE($A74,spor!$F$2,AX$2),spor!$A$2:$D$528,4,0)),1)</f>
        <v/>
      </c>
      <c r="AY74" s="39" t="str">
        <f aca="false">IF(ISNA(MATCH($A74,vvod!AV$3:AV$102,0)),IF(ISNA(MATCH(CONCATENATE($A74,spor!$F$2,AY$2),spor!$A$2:$A$541,0)),"",VLOOKUP(CONCATENATE($A74,spor!$F$2,AY$2),spor!$A$2:$D$528,4,0)),1)</f>
        <v/>
      </c>
      <c r="AZ74" s="39" t="str">
        <f aca="false">IF(ISNA(MATCH($A74,vvod!AW$3:AW$102,0)),IF(ISNA(MATCH(CONCATENATE($A74,spor!$F$2,AZ$2),spor!$A$2:$A$541,0)),"",VLOOKUP(CONCATENATE($A74,spor!$F$2,AZ$2),spor!$A$2:$D$528,4,0)),1)</f>
        <v/>
      </c>
      <c r="BA74" s="39" t="str">
        <f aca="false">IF(ISNA(MATCH($A74,vvod!AX$3:AX$102,0)),IF(ISNA(MATCH(CONCATENATE($A74,spor!$F$2,BA$2),spor!$A$2:$A$541,0)),"",VLOOKUP(CONCATENATE($A74,spor!$F$2,BA$2),spor!$A$2:$D$528,4,0)),1)</f>
        <v/>
      </c>
      <c r="BB74" s="39" t="str">
        <f aca="false">IF(ISNA(MATCH($A74,vvod!AY$3:AY$102,0)),IF(ISNA(MATCH(CONCATENATE($A74,spor!$F$2,BB$2),spor!$A$2:$A$541,0)),"",VLOOKUP(CONCATENATE($A74,spor!$F$2,BB$2),spor!$A$2:$D$528,4,0)),1)</f>
        <v/>
      </c>
      <c r="BC74" s="39" t="str">
        <f aca="false">IF(ISNA(MATCH($A74,vvod!AZ$3:AZ$102,0)),IF(ISNA(MATCH(CONCATENATE($A74,spor!$F$2,BC$2),spor!$A$2:$A$541,0)),"",VLOOKUP(CONCATENATE($A74,spor!$F$2,BC$2),spor!$A$2:$D$528,4,0)),1)</f>
        <v/>
      </c>
      <c r="BD74" s="40" t="str">
        <f aca="false">IF(sved!C74="","",SUM(AR74:BC74))</f>
        <v/>
      </c>
      <c r="BE74" s="40" t="str">
        <f aca="false">IF(sved!C74="","",SUM(O74,AB74,AP74,BD74))</f>
        <v/>
      </c>
    </row>
    <row r="75" customFormat="false" ht="15.75" hidden="false" customHeight="false" outlineLevel="0" collapsed="false">
      <c r="A75" s="38" t="str">
        <f aca="false">IF(sved!C75="","",sved!A75)</f>
        <v/>
      </c>
      <c r="B75" s="38" t="str">
        <f aca="false">IF(sved!C75="","",sved!C75)</f>
        <v/>
      </c>
      <c r="C75" s="39" t="str">
        <f aca="false">IF(ISNA(MATCH($A75,vvod!A$3:A$102,0)),IF(ISNA(MATCH(CONCATENATE($A75,spor!$F$2,C$2),spor!$A$2:$A$541,0)),"",VLOOKUP(CONCATENATE($A75,spor!$F$2,C$2),spor!$A$2:$D$528,4,0)),1)</f>
        <v/>
      </c>
      <c r="D75" s="39" t="str">
        <f aca="false">IF(ISNA(MATCH($A75,vvod!B$3:B$102,0)),IF(ISNA(MATCH(CONCATENATE($A75,spor!$F$2,D$2),spor!$A$2:$A$541,0)),"",VLOOKUP(CONCATENATE($A75,spor!$F$2,D$2),spor!$A$2:$D$528,4,0)),1)</f>
        <v/>
      </c>
      <c r="E75" s="39" t="str">
        <f aca="false">IF(ISNA(MATCH($A75,vvod!C$3:C$102,0)),IF(ISNA(MATCH(CONCATENATE($A75,spor!$F$2,E$2),spor!$A$2:$A$541,0)),"",VLOOKUP(CONCATENATE($A75,spor!$F$2,E$2),spor!$A$2:$D$528,4,0)),1)</f>
        <v/>
      </c>
      <c r="F75" s="39" t="str">
        <f aca="false">IF(ISNA(MATCH($A75,vvod!D$3:D$102,0)),IF(ISNA(MATCH(CONCATENATE($A75,spor!$F$2,F$2),spor!$A$2:$A$541,0)),"",VLOOKUP(CONCATENATE($A75,spor!$F$2,F$2),spor!$A$2:$D$528,4,0)),1)</f>
        <v/>
      </c>
      <c r="G75" s="39" t="str">
        <f aca="false">IF(ISNA(MATCH($A75,vvod!E$3:E$102,0)),IF(ISNA(MATCH(CONCATENATE($A75,spor!$F$2,G$2),spor!$A$2:$A$541,0)),"",VLOOKUP(CONCATENATE($A75,spor!$F$2,G$2),spor!$A$2:$D$528,4,0)),1)</f>
        <v/>
      </c>
      <c r="H75" s="39" t="str">
        <f aca="false">IF(ISNA(MATCH($A75,vvod!F$3:F$102,0)),IF(ISNA(MATCH(CONCATENATE($A75,spor!$F$2,H$2),spor!$A$2:$A$541,0)),"",VLOOKUP(CONCATENATE($A75,spor!$F$2,H$2),spor!$A$2:$D$528,4,0)),1)</f>
        <v/>
      </c>
      <c r="I75" s="39" t="str">
        <f aca="false">IF(ISNA(MATCH($A75,vvod!G$3:G$102,0)),IF(ISNA(MATCH(CONCATENATE($A75,spor!$F$2,I$2),spor!$A$2:$A$541,0)),"",VLOOKUP(CONCATENATE($A75,spor!$F$2,I$2),spor!$A$2:$D$528,4,0)),1)</f>
        <v/>
      </c>
      <c r="J75" s="39" t="str">
        <f aca="false">IF(ISNA(MATCH($A75,vvod!H$3:H$102,0)),IF(ISNA(MATCH(CONCATENATE($A75,spor!$F$2,J$2),spor!$A$2:$A$541,0)),"",VLOOKUP(CONCATENATE($A75,spor!$F$2,J$2),spor!$A$2:$D$528,4,0)),1)</f>
        <v/>
      </c>
      <c r="K75" s="39" t="str">
        <f aca="false">IF(ISNA(MATCH($A75,vvod!I$3:I$102,0)),IF(ISNA(MATCH(CONCATENATE($A75,spor!$F$2,K$2),spor!$A$2:$A$541,0)),"",VLOOKUP(CONCATENATE($A75,spor!$F$2,K$2),spor!$A$2:$D$528,4,0)),1)</f>
        <v/>
      </c>
      <c r="L75" s="39" t="str">
        <f aca="false">IF(ISNA(MATCH($A75,vvod!J$3:J$102,0)),IF(ISNA(MATCH(CONCATENATE($A75,spor!$F$2,L$2),spor!$A$2:$A$541,0)),"",VLOOKUP(CONCATENATE($A75,spor!$F$2,L$2),spor!$A$2:$D$528,4,0)),1)</f>
        <v/>
      </c>
      <c r="M75" s="39" t="str">
        <f aca="false">IF(ISNA(MATCH($A75,vvod!K$3:K$102,0)),IF(ISNA(MATCH(CONCATENATE($A75,spor!$F$2,M$2),spor!$A$2:$A$541,0)),"",VLOOKUP(CONCATENATE($A75,spor!$F$2,M$2),spor!$A$2:$D$528,4,0)),1)</f>
        <v/>
      </c>
      <c r="N75" s="39" t="str">
        <f aca="false">IF(ISNA(MATCH($A75,vvod!L$3:L$102,0)),IF(ISNA(MATCH(CONCATENATE($A75,spor!$F$2,N$2),spor!$A$2:$A$541,0)),"",VLOOKUP(CONCATENATE($A75,spor!$F$2,N$2),spor!$A$2:$D$528,4,0)),1)</f>
        <v/>
      </c>
      <c r="O75" s="40" t="str">
        <f aca="false">IF(sved!C75="","",SUM(C75:N75))</f>
        <v/>
      </c>
      <c r="P75" s="39" t="str">
        <f aca="false">IF(ISNA(MATCH($A75,vvod!N$3:N$102,0)),IF(ISNA(MATCH(CONCATENATE($A75,spor!$F$2,P$2),spor!$A$2:$A$541,0)),"",VLOOKUP(CONCATENATE($A75,spor!$F$2,P$2),spor!$A$2:$D$528,4,0)),1)</f>
        <v/>
      </c>
      <c r="Q75" s="39" t="str">
        <f aca="false">IF(ISNA(MATCH($A75,vvod!O$3:O$102,0)),IF(ISNA(MATCH(CONCATENATE($A75,spor!$F$2,Q$2),spor!$A$2:$A$541,0)),"",VLOOKUP(CONCATENATE($A75,spor!$F$2,Q$2),spor!$A$2:$D$528,4,0)),1)</f>
        <v/>
      </c>
      <c r="R75" s="39" t="str">
        <f aca="false">IF(ISNA(MATCH($A75,vvod!P$3:P$102,0)),IF(ISNA(MATCH(CONCATENATE($A75,spor!$F$2,R$2),spor!$A$2:$A$541,0)),"",VLOOKUP(CONCATENATE($A75,spor!$F$2,R$2),spor!$A$2:$D$528,4,0)),1)</f>
        <v/>
      </c>
      <c r="S75" s="39" t="str">
        <f aca="false">IF(ISNA(MATCH($A75,vvod!Q$3:Q$102,0)),IF(ISNA(MATCH(CONCATENATE($A75,spor!$F$2,S$2),spor!$A$2:$A$541,0)),"",VLOOKUP(CONCATENATE($A75,spor!$F$2,S$2),spor!$A$2:$D$528,4,0)),1)</f>
        <v/>
      </c>
      <c r="T75" s="39" t="str">
        <f aca="false">IF(ISNA(MATCH($A75,vvod!R$3:R$102,0)),IF(ISNA(MATCH(CONCATENATE($A75,spor!$F$2,T$2),spor!$A$2:$A$541,0)),"",VLOOKUP(CONCATENATE($A75,spor!$F$2,T$2),spor!$A$2:$D$528,4,0)),1)</f>
        <v/>
      </c>
      <c r="U75" s="39" t="str">
        <f aca="false">IF(ISNA(MATCH($A75,vvod!S$3:S$102,0)),IF(ISNA(MATCH(CONCATENATE($A75,spor!$F$2,U$2),spor!$A$2:$A$541,0)),"",VLOOKUP(CONCATENATE($A75,spor!$F$2,U$2),spor!$A$2:$D$528,4,0)),1)</f>
        <v/>
      </c>
      <c r="V75" s="39" t="str">
        <f aca="false">IF(ISNA(MATCH($A75,vvod!T$3:T$102,0)),IF(ISNA(MATCH(CONCATENATE($A75,spor!$F$2,V$2),spor!$A$2:$A$541,0)),"",VLOOKUP(CONCATENATE($A75,spor!$F$2,V$2),spor!$A$2:$D$528,4,0)),1)</f>
        <v/>
      </c>
      <c r="W75" s="39" t="str">
        <f aca="false">IF(ISNA(MATCH($A75,vvod!U$3:U$102,0)),IF(ISNA(MATCH(CONCATENATE($A75,spor!$F$2,W$2),spor!$A$2:$A$541,0)),"",VLOOKUP(CONCATENATE($A75,spor!$F$2,W$2),spor!$A$2:$D$528,4,0)),1)</f>
        <v/>
      </c>
      <c r="X75" s="39" t="str">
        <f aca="false">IF(ISNA(MATCH($A75,vvod!V$3:V$102,0)),IF(ISNA(MATCH(CONCATENATE($A75,spor!$F$2,X$2),spor!$A$2:$A$541,0)),"",VLOOKUP(CONCATENATE($A75,spor!$F$2,X$2),spor!$A$2:$D$528,4,0)),1)</f>
        <v/>
      </c>
      <c r="Y75" s="39" t="str">
        <f aca="false">IF(ISNA(MATCH($A75,vvod!W$3:W$102,0)),IF(ISNA(MATCH(CONCATENATE($A75,spor!$F$2,Y$2),spor!$A$2:$A$541,0)),"",VLOOKUP(CONCATENATE($A75,spor!$F$2,Y$2),spor!$A$2:$D$528,4,0)),1)</f>
        <v/>
      </c>
      <c r="Z75" s="39" t="str">
        <f aca="false">IF(ISNA(MATCH($A75,vvod!X$3:X$102,0)),IF(ISNA(MATCH(CONCATENATE($A75,spor!$F$2,Z$2),spor!$A$2:$A$541,0)),"",VLOOKUP(CONCATENATE($A75,spor!$F$2,Z$2),spor!$A$2:$D$528,4,0)),1)</f>
        <v/>
      </c>
      <c r="AA75" s="39" t="str">
        <f aca="false">IF(ISNA(MATCH($A75,vvod!Y$3:Y$102,0)),IF(ISNA(MATCH(CONCATENATE($A75,spor!$F$2,AA$2),spor!$A$2:$A$541,0)),"",VLOOKUP(CONCATENATE($A75,spor!$F$2,AA$2),spor!$A$2:$D$528,4,0)),1)</f>
        <v/>
      </c>
      <c r="AB75" s="40" t="str">
        <f aca="false">IF(sved!C75="","",SUM(P75:AA75))</f>
        <v/>
      </c>
      <c r="AC75" s="40" t="str">
        <f aca="false">IF(sved!C75="","",SUM(O75,AB75))</f>
        <v/>
      </c>
      <c r="AD75" s="39" t="str">
        <f aca="false">IF(ISNA(MATCH($A75,vvod!AA$3:AA$102,0)),IF(ISNA(MATCH(CONCATENATE($A75,spor!$F$2,AD$2),spor!$A$2:$A$541,0)),"",VLOOKUP(CONCATENATE($A75,spor!$F$2,AD$2),spor!$A$2:$D$528,4,0)),1)</f>
        <v/>
      </c>
      <c r="AE75" s="39" t="str">
        <f aca="false">IF(ISNA(MATCH($A75,vvod!AB$3:AB$102,0)),IF(ISNA(MATCH(CONCATENATE($A75,spor!$F$2,AE$2),spor!$A$2:$A$541,0)),"",VLOOKUP(CONCATENATE($A75,spor!$F$2,AE$2),spor!$A$2:$D$528,4,0)),1)</f>
        <v/>
      </c>
      <c r="AF75" s="39" t="str">
        <f aca="false">IF(ISNA(MATCH($A75,vvod!AC$3:AC$102,0)),IF(ISNA(MATCH(CONCATENATE($A75,spor!$F$2,AF$2),spor!$A$2:$A$541,0)),"",VLOOKUP(CONCATENATE($A75,spor!$F$2,AF$2),spor!$A$2:$D$528,4,0)),1)</f>
        <v/>
      </c>
      <c r="AG75" s="39" t="str">
        <f aca="false">IF(ISNA(MATCH($A75,vvod!AD$3:AD$102,0)),IF(ISNA(MATCH(CONCATENATE($A75,spor!$F$2,AG$2),spor!$A$2:$A$541,0)),"",VLOOKUP(CONCATENATE($A75,spor!$F$2,AG$2),spor!$A$2:$D$528,4,0)),1)</f>
        <v/>
      </c>
      <c r="AH75" s="39" t="str">
        <f aca="false">IF(ISNA(MATCH($A75,vvod!AE$3:AE$102,0)),IF(ISNA(MATCH(CONCATENATE($A75,spor!$F$2,AH$2),spor!$A$2:$A$541,0)),"",VLOOKUP(CONCATENATE($A75,spor!$F$2,AH$2),spor!$A$2:$D$528,4,0)),1)</f>
        <v/>
      </c>
      <c r="AI75" s="39" t="str">
        <f aca="false">IF(ISNA(MATCH($A75,vvod!AF$3:AF$102,0)),IF(ISNA(MATCH(CONCATENATE($A75,spor!$F$2,AI$2),spor!$A$2:$A$541,0)),"",VLOOKUP(CONCATENATE($A75,spor!$F$2,AI$2),spor!$A$2:$D$528,4,0)),1)</f>
        <v/>
      </c>
      <c r="AJ75" s="39" t="str">
        <f aca="false">IF(ISNA(MATCH($A75,vvod!AG$3:AG$102,0)),IF(ISNA(MATCH(CONCATENATE($A75,spor!$F$2,AJ$2),spor!$A$2:$A$541,0)),"",VLOOKUP(CONCATENATE($A75,spor!$F$2,AJ$2),spor!$A$2:$D$528,4,0)),1)</f>
        <v/>
      </c>
      <c r="AK75" s="39" t="str">
        <f aca="false">IF(ISNA(MATCH($A75,vvod!AH$3:AH$102,0)),IF(ISNA(MATCH(CONCATENATE($A75,spor!$F$2,AK$2),spor!$A$2:$A$541,0)),"",VLOOKUP(CONCATENATE($A75,spor!$F$2,AK$2),spor!$A$2:$D$528,4,0)),1)</f>
        <v/>
      </c>
      <c r="AL75" s="39" t="str">
        <f aca="false">IF(ISNA(MATCH($A75,vvod!AI$3:AI$102,0)),IF(ISNA(MATCH(CONCATENATE($A75,spor!$F$2,AL$2),spor!$A$2:$A$541,0)),"",VLOOKUP(CONCATENATE($A75,spor!$F$2,AL$2),spor!$A$2:$D$528,4,0)),1)</f>
        <v/>
      </c>
      <c r="AM75" s="39" t="str">
        <f aca="false">IF(ISNA(MATCH($A75,vvod!AJ$3:AJ$102,0)),IF(ISNA(MATCH(CONCATENATE($A75,spor!$F$2,AM$2),spor!$A$2:$A$541,0)),"",VLOOKUP(CONCATENATE($A75,spor!$F$2,AM$2),spor!$A$2:$D$528,4,0)),1)</f>
        <v/>
      </c>
      <c r="AN75" s="39" t="str">
        <f aca="false">IF(ISNA(MATCH($A75,vvod!AK$3:AK$102,0)),IF(ISNA(MATCH(CONCATENATE($A75,spor!$F$2,AN$2),spor!$A$2:$A$541,0)),"",VLOOKUP(CONCATENATE($A75,spor!$F$2,AN$2),spor!$A$2:$D$528,4,0)),1)</f>
        <v/>
      </c>
      <c r="AO75" s="39" t="str">
        <f aca="false">IF(ISNA(MATCH($A75,vvod!AL$3:AL$102,0)),IF(ISNA(MATCH(CONCATENATE($A75,spor!$F$2,AO$2),spor!$A$2:$A$541,0)),"",VLOOKUP(CONCATENATE($A75,spor!$F$2,AO$2),spor!$A$2:$D$528,4,0)),1)</f>
        <v/>
      </c>
      <c r="AP75" s="40" t="str">
        <f aca="false">IF(sved!C75="","",SUM(AD75:AO75))</f>
        <v/>
      </c>
      <c r="AQ75" s="40" t="str">
        <f aca="false">IF(sved!C75="","",SUM(O75,AB75,AP75))</f>
        <v/>
      </c>
      <c r="AR75" s="39" t="str">
        <f aca="false">IF(ISNA(MATCH($A75,vvod!AO$3:AO$102,0)),IF(ISNA(MATCH(CONCATENATE($A75,spor!$F$2,AR$2),spor!$A$2:$A$541,0)),"",VLOOKUP(CONCATENATE($A75,spor!$F$2,AR$2),spor!$A$2:$D$528,4,0)),1)</f>
        <v/>
      </c>
      <c r="AS75" s="39" t="str">
        <f aca="false">IF(ISNA(MATCH($A75,vvod!AP$3:AP$102,0)),IF(ISNA(MATCH(CONCATENATE($A75,spor!$F$2,AS$2),spor!$A$2:$A$541,0)),"",VLOOKUP(CONCATENATE($A75,spor!$F$2,AS$2),spor!$A$2:$D$528,4,0)),1)</f>
        <v/>
      </c>
      <c r="AT75" s="39" t="str">
        <f aca="false">IF(ISNA(MATCH($A75,vvod!AQ$3:AQ$102,0)),IF(ISNA(MATCH(CONCATENATE($A75,spor!$F$2,AT$2),spor!$A$2:$A$541,0)),"",VLOOKUP(CONCATENATE($A75,spor!$F$2,AT$2),spor!$A$2:$D$528,4,0)),1)</f>
        <v/>
      </c>
      <c r="AU75" s="39" t="str">
        <f aca="false">IF(ISNA(MATCH($A75,vvod!AR$3:AR$102,0)),IF(ISNA(MATCH(CONCATENATE($A75,spor!$F$2,AU$2),spor!$A$2:$A$541,0)),"",VLOOKUP(CONCATENATE($A75,spor!$F$2,AU$2),spor!$A$2:$D$528,4,0)),1)</f>
        <v/>
      </c>
      <c r="AV75" s="39" t="str">
        <f aca="false">IF(ISNA(MATCH($A75,vvod!AS$3:AS$102,0)),IF(ISNA(MATCH(CONCATENATE($A75,spor!$F$2,AV$2),spor!$A$2:$A$541,0)),"",VLOOKUP(CONCATENATE($A75,spor!$F$2,AV$2),spor!$A$2:$D$528,4,0)),1)</f>
        <v/>
      </c>
      <c r="AW75" s="39" t="str">
        <f aca="false">IF(ISNA(MATCH($A75,vvod!AT$3:AT$102,0)),IF(ISNA(MATCH(CONCATENATE($A75,spor!$F$2,AW$2),spor!$A$2:$A$541,0)),"",VLOOKUP(CONCATENATE($A75,spor!$F$2,AW$2),spor!$A$2:$D$528,4,0)),1)</f>
        <v/>
      </c>
      <c r="AX75" s="39" t="str">
        <f aca="false">IF(ISNA(MATCH($A75,vvod!AU$3:AU$102,0)),IF(ISNA(MATCH(CONCATENATE($A75,spor!$F$2,AX$2),spor!$A$2:$A$541,0)),"",VLOOKUP(CONCATENATE($A75,spor!$F$2,AX$2),spor!$A$2:$D$528,4,0)),1)</f>
        <v/>
      </c>
      <c r="AY75" s="39" t="str">
        <f aca="false">IF(ISNA(MATCH($A75,vvod!AV$3:AV$102,0)),IF(ISNA(MATCH(CONCATENATE($A75,spor!$F$2,AY$2),spor!$A$2:$A$541,0)),"",VLOOKUP(CONCATENATE($A75,spor!$F$2,AY$2),spor!$A$2:$D$528,4,0)),1)</f>
        <v/>
      </c>
      <c r="AZ75" s="39" t="str">
        <f aca="false">IF(ISNA(MATCH($A75,vvod!AW$3:AW$102,0)),IF(ISNA(MATCH(CONCATENATE($A75,spor!$F$2,AZ$2),spor!$A$2:$A$541,0)),"",VLOOKUP(CONCATENATE($A75,spor!$F$2,AZ$2),spor!$A$2:$D$528,4,0)),1)</f>
        <v/>
      </c>
      <c r="BA75" s="39" t="str">
        <f aca="false">IF(ISNA(MATCH($A75,vvod!AX$3:AX$102,0)),IF(ISNA(MATCH(CONCATENATE($A75,spor!$F$2,BA$2),spor!$A$2:$A$541,0)),"",VLOOKUP(CONCATENATE($A75,spor!$F$2,BA$2),spor!$A$2:$D$528,4,0)),1)</f>
        <v/>
      </c>
      <c r="BB75" s="39" t="str">
        <f aca="false">IF(ISNA(MATCH($A75,vvod!AY$3:AY$102,0)),IF(ISNA(MATCH(CONCATENATE($A75,spor!$F$2,BB$2),spor!$A$2:$A$541,0)),"",VLOOKUP(CONCATENATE($A75,spor!$F$2,BB$2),spor!$A$2:$D$528,4,0)),1)</f>
        <v/>
      </c>
      <c r="BC75" s="39" t="str">
        <f aca="false">IF(ISNA(MATCH($A75,vvod!AZ$3:AZ$102,0)),IF(ISNA(MATCH(CONCATENATE($A75,spor!$F$2,BC$2),spor!$A$2:$A$541,0)),"",VLOOKUP(CONCATENATE($A75,spor!$F$2,BC$2),spor!$A$2:$D$528,4,0)),1)</f>
        <v/>
      </c>
      <c r="BD75" s="40" t="str">
        <f aca="false">IF(sved!C75="","",SUM(AR75:BC75))</f>
        <v/>
      </c>
      <c r="BE75" s="40" t="str">
        <f aca="false">IF(sved!C75="","",SUM(O75,AB75,AP75,BD75))</f>
        <v/>
      </c>
    </row>
    <row r="76" customFormat="false" ht="15.75" hidden="false" customHeight="false" outlineLevel="0" collapsed="false">
      <c r="A76" s="38" t="str">
        <f aca="false">IF(sved!C76="","",sved!A76)</f>
        <v/>
      </c>
      <c r="B76" s="38" t="str">
        <f aca="false">IF(sved!C76="","",sved!C76)</f>
        <v/>
      </c>
      <c r="C76" s="39" t="str">
        <f aca="false">IF(ISNA(MATCH($A76,vvod!A$3:A$102,0)),IF(ISNA(MATCH(CONCATENATE($A76,spor!$F$2,C$2),spor!$A$2:$A$541,0)),"",VLOOKUP(CONCATENATE($A76,spor!$F$2,C$2),spor!$A$2:$D$528,4,0)),1)</f>
        <v/>
      </c>
      <c r="D76" s="39" t="str">
        <f aca="false">IF(ISNA(MATCH($A76,vvod!B$3:B$102,0)),IF(ISNA(MATCH(CONCATENATE($A76,spor!$F$2,D$2),spor!$A$2:$A$541,0)),"",VLOOKUP(CONCATENATE($A76,spor!$F$2,D$2),spor!$A$2:$D$528,4,0)),1)</f>
        <v/>
      </c>
      <c r="E76" s="39" t="str">
        <f aca="false">IF(ISNA(MATCH($A76,vvod!C$3:C$102,0)),IF(ISNA(MATCH(CONCATENATE($A76,spor!$F$2,E$2),spor!$A$2:$A$541,0)),"",VLOOKUP(CONCATENATE($A76,spor!$F$2,E$2),spor!$A$2:$D$528,4,0)),1)</f>
        <v/>
      </c>
      <c r="F76" s="39" t="str">
        <f aca="false">IF(ISNA(MATCH($A76,vvod!D$3:D$102,0)),IF(ISNA(MATCH(CONCATENATE($A76,spor!$F$2,F$2),spor!$A$2:$A$541,0)),"",VLOOKUP(CONCATENATE($A76,spor!$F$2,F$2),spor!$A$2:$D$528,4,0)),1)</f>
        <v/>
      </c>
      <c r="G76" s="39" t="str">
        <f aca="false">IF(ISNA(MATCH($A76,vvod!E$3:E$102,0)),IF(ISNA(MATCH(CONCATENATE($A76,spor!$F$2,G$2),spor!$A$2:$A$541,0)),"",VLOOKUP(CONCATENATE($A76,spor!$F$2,G$2),spor!$A$2:$D$528,4,0)),1)</f>
        <v/>
      </c>
      <c r="H76" s="39" t="str">
        <f aca="false">IF(ISNA(MATCH($A76,vvod!F$3:F$102,0)),IF(ISNA(MATCH(CONCATENATE($A76,spor!$F$2,H$2),spor!$A$2:$A$541,0)),"",VLOOKUP(CONCATENATE($A76,spor!$F$2,H$2),spor!$A$2:$D$528,4,0)),1)</f>
        <v/>
      </c>
      <c r="I76" s="39" t="str">
        <f aca="false">IF(ISNA(MATCH($A76,vvod!G$3:G$102,0)),IF(ISNA(MATCH(CONCATENATE($A76,spor!$F$2,I$2),spor!$A$2:$A$541,0)),"",VLOOKUP(CONCATENATE($A76,spor!$F$2,I$2),spor!$A$2:$D$528,4,0)),1)</f>
        <v/>
      </c>
      <c r="J76" s="39" t="str">
        <f aca="false">IF(ISNA(MATCH($A76,vvod!H$3:H$102,0)),IF(ISNA(MATCH(CONCATENATE($A76,spor!$F$2,J$2),spor!$A$2:$A$541,0)),"",VLOOKUP(CONCATENATE($A76,spor!$F$2,J$2),spor!$A$2:$D$528,4,0)),1)</f>
        <v/>
      </c>
      <c r="K76" s="39" t="str">
        <f aca="false">IF(ISNA(MATCH($A76,vvod!I$3:I$102,0)),IF(ISNA(MATCH(CONCATENATE($A76,spor!$F$2,K$2),spor!$A$2:$A$541,0)),"",VLOOKUP(CONCATENATE($A76,spor!$F$2,K$2),spor!$A$2:$D$528,4,0)),1)</f>
        <v/>
      </c>
      <c r="L76" s="39" t="str">
        <f aca="false">IF(ISNA(MATCH($A76,vvod!J$3:J$102,0)),IF(ISNA(MATCH(CONCATENATE($A76,spor!$F$2,L$2),spor!$A$2:$A$541,0)),"",VLOOKUP(CONCATENATE($A76,spor!$F$2,L$2),spor!$A$2:$D$528,4,0)),1)</f>
        <v/>
      </c>
      <c r="M76" s="39" t="str">
        <f aca="false">IF(ISNA(MATCH($A76,vvod!K$3:K$102,0)),IF(ISNA(MATCH(CONCATENATE($A76,spor!$F$2,M$2),spor!$A$2:$A$541,0)),"",VLOOKUP(CONCATENATE($A76,spor!$F$2,M$2),spor!$A$2:$D$528,4,0)),1)</f>
        <v/>
      </c>
      <c r="N76" s="39" t="str">
        <f aca="false">IF(ISNA(MATCH($A76,vvod!L$3:L$102,0)),IF(ISNA(MATCH(CONCATENATE($A76,spor!$F$2,N$2),spor!$A$2:$A$541,0)),"",VLOOKUP(CONCATENATE($A76,spor!$F$2,N$2),spor!$A$2:$D$528,4,0)),1)</f>
        <v/>
      </c>
      <c r="O76" s="40" t="str">
        <f aca="false">IF(sved!C76="","",SUM(C76:N76))</f>
        <v/>
      </c>
      <c r="P76" s="39" t="str">
        <f aca="false">IF(ISNA(MATCH($A76,vvod!N$3:N$102,0)),IF(ISNA(MATCH(CONCATENATE($A76,spor!$F$2,P$2),spor!$A$2:$A$541,0)),"",VLOOKUP(CONCATENATE($A76,spor!$F$2,P$2),spor!$A$2:$D$528,4,0)),1)</f>
        <v/>
      </c>
      <c r="Q76" s="39" t="str">
        <f aca="false">IF(ISNA(MATCH($A76,vvod!O$3:O$102,0)),IF(ISNA(MATCH(CONCATENATE($A76,spor!$F$2,Q$2),spor!$A$2:$A$541,0)),"",VLOOKUP(CONCATENATE($A76,spor!$F$2,Q$2),spor!$A$2:$D$528,4,0)),1)</f>
        <v/>
      </c>
      <c r="R76" s="39" t="str">
        <f aca="false">IF(ISNA(MATCH($A76,vvod!P$3:P$102,0)),IF(ISNA(MATCH(CONCATENATE($A76,spor!$F$2,R$2),spor!$A$2:$A$541,0)),"",VLOOKUP(CONCATENATE($A76,spor!$F$2,R$2),spor!$A$2:$D$528,4,0)),1)</f>
        <v/>
      </c>
      <c r="S76" s="39" t="str">
        <f aca="false">IF(ISNA(MATCH($A76,vvod!Q$3:Q$102,0)),IF(ISNA(MATCH(CONCATENATE($A76,spor!$F$2,S$2),spor!$A$2:$A$541,0)),"",VLOOKUP(CONCATENATE($A76,spor!$F$2,S$2),spor!$A$2:$D$528,4,0)),1)</f>
        <v/>
      </c>
      <c r="T76" s="39" t="str">
        <f aca="false">IF(ISNA(MATCH($A76,vvod!R$3:R$102,0)),IF(ISNA(MATCH(CONCATENATE($A76,spor!$F$2,T$2),spor!$A$2:$A$541,0)),"",VLOOKUP(CONCATENATE($A76,spor!$F$2,T$2),spor!$A$2:$D$528,4,0)),1)</f>
        <v/>
      </c>
      <c r="U76" s="39" t="str">
        <f aca="false">IF(ISNA(MATCH($A76,vvod!S$3:S$102,0)),IF(ISNA(MATCH(CONCATENATE($A76,spor!$F$2,U$2),spor!$A$2:$A$541,0)),"",VLOOKUP(CONCATENATE($A76,spor!$F$2,U$2),spor!$A$2:$D$528,4,0)),1)</f>
        <v/>
      </c>
      <c r="V76" s="39" t="str">
        <f aca="false">IF(ISNA(MATCH($A76,vvod!T$3:T$102,0)),IF(ISNA(MATCH(CONCATENATE($A76,spor!$F$2,V$2),spor!$A$2:$A$541,0)),"",VLOOKUP(CONCATENATE($A76,spor!$F$2,V$2),spor!$A$2:$D$528,4,0)),1)</f>
        <v/>
      </c>
      <c r="W76" s="39" t="str">
        <f aca="false">IF(ISNA(MATCH($A76,vvod!U$3:U$102,0)),IF(ISNA(MATCH(CONCATENATE($A76,spor!$F$2,W$2),spor!$A$2:$A$541,0)),"",VLOOKUP(CONCATENATE($A76,spor!$F$2,W$2),spor!$A$2:$D$528,4,0)),1)</f>
        <v/>
      </c>
      <c r="X76" s="39" t="str">
        <f aca="false">IF(ISNA(MATCH($A76,vvod!V$3:V$102,0)),IF(ISNA(MATCH(CONCATENATE($A76,spor!$F$2,X$2),spor!$A$2:$A$541,0)),"",VLOOKUP(CONCATENATE($A76,spor!$F$2,X$2),spor!$A$2:$D$528,4,0)),1)</f>
        <v/>
      </c>
      <c r="Y76" s="39" t="str">
        <f aca="false">IF(ISNA(MATCH($A76,vvod!W$3:W$102,0)),IF(ISNA(MATCH(CONCATENATE($A76,spor!$F$2,Y$2),spor!$A$2:$A$541,0)),"",VLOOKUP(CONCATENATE($A76,spor!$F$2,Y$2),spor!$A$2:$D$528,4,0)),1)</f>
        <v/>
      </c>
      <c r="Z76" s="39" t="str">
        <f aca="false">IF(ISNA(MATCH($A76,vvod!X$3:X$102,0)),IF(ISNA(MATCH(CONCATENATE($A76,spor!$F$2,Z$2),spor!$A$2:$A$541,0)),"",VLOOKUP(CONCATENATE($A76,spor!$F$2,Z$2),spor!$A$2:$D$528,4,0)),1)</f>
        <v/>
      </c>
      <c r="AA76" s="39" t="str">
        <f aca="false">IF(ISNA(MATCH($A76,vvod!Y$3:Y$102,0)),IF(ISNA(MATCH(CONCATENATE($A76,spor!$F$2,AA$2),spor!$A$2:$A$541,0)),"",VLOOKUP(CONCATENATE($A76,spor!$F$2,AA$2),spor!$A$2:$D$528,4,0)),1)</f>
        <v/>
      </c>
      <c r="AB76" s="40" t="str">
        <f aca="false">IF(sved!C76="","",SUM(P76:AA76))</f>
        <v/>
      </c>
      <c r="AC76" s="40" t="str">
        <f aca="false">IF(sved!C76="","",SUM(O76,AB76))</f>
        <v/>
      </c>
      <c r="AD76" s="39" t="str">
        <f aca="false">IF(ISNA(MATCH($A76,vvod!AA$3:AA$102,0)),IF(ISNA(MATCH(CONCATENATE($A76,spor!$F$2,AD$2),spor!$A$2:$A$541,0)),"",VLOOKUP(CONCATENATE($A76,spor!$F$2,AD$2),spor!$A$2:$D$528,4,0)),1)</f>
        <v/>
      </c>
      <c r="AE76" s="39" t="str">
        <f aca="false">IF(ISNA(MATCH($A76,vvod!AB$3:AB$102,0)),IF(ISNA(MATCH(CONCATENATE($A76,spor!$F$2,AE$2),spor!$A$2:$A$541,0)),"",VLOOKUP(CONCATENATE($A76,spor!$F$2,AE$2),spor!$A$2:$D$528,4,0)),1)</f>
        <v/>
      </c>
      <c r="AF76" s="39" t="str">
        <f aca="false">IF(ISNA(MATCH($A76,vvod!AC$3:AC$102,0)),IF(ISNA(MATCH(CONCATENATE($A76,spor!$F$2,AF$2),spor!$A$2:$A$541,0)),"",VLOOKUP(CONCATENATE($A76,spor!$F$2,AF$2),spor!$A$2:$D$528,4,0)),1)</f>
        <v/>
      </c>
      <c r="AG76" s="39" t="str">
        <f aca="false">IF(ISNA(MATCH($A76,vvod!AD$3:AD$102,0)),IF(ISNA(MATCH(CONCATENATE($A76,spor!$F$2,AG$2),spor!$A$2:$A$541,0)),"",VLOOKUP(CONCATENATE($A76,spor!$F$2,AG$2),spor!$A$2:$D$528,4,0)),1)</f>
        <v/>
      </c>
      <c r="AH76" s="39" t="str">
        <f aca="false">IF(ISNA(MATCH($A76,vvod!AE$3:AE$102,0)),IF(ISNA(MATCH(CONCATENATE($A76,spor!$F$2,AH$2),spor!$A$2:$A$541,0)),"",VLOOKUP(CONCATENATE($A76,spor!$F$2,AH$2),spor!$A$2:$D$528,4,0)),1)</f>
        <v/>
      </c>
      <c r="AI76" s="39" t="str">
        <f aca="false">IF(ISNA(MATCH($A76,vvod!AF$3:AF$102,0)),IF(ISNA(MATCH(CONCATENATE($A76,spor!$F$2,AI$2),spor!$A$2:$A$541,0)),"",VLOOKUP(CONCATENATE($A76,spor!$F$2,AI$2),spor!$A$2:$D$528,4,0)),1)</f>
        <v/>
      </c>
      <c r="AJ76" s="39" t="str">
        <f aca="false">IF(ISNA(MATCH($A76,vvod!AG$3:AG$102,0)),IF(ISNA(MATCH(CONCATENATE($A76,spor!$F$2,AJ$2),spor!$A$2:$A$541,0)),"",VLOOKUP(CONCATENATE($A76,spor!$F$2,AJ$2),spor!$A$2:$D$528,4,0)),1)</f>
        <v/>
      </c>
      <c r="AK76" s="39" t="str">
        <f aca="false">IF(ISNA(MATCH($A76,vvod!AH$3:AH$102,0)),IF(ISNA(MATCH(CONCATENATE($A76,spor!$F$2,AK$2),spor!$A$2:$A$541,0)),"",VLOOKUP(CONCATENATE($A76,spor!$F$2,AK$2),spor!$A$2:$D$528,4,0)),1)</f>
        <v/>
      </c>
      <c r="AL76" s="39" t="str">
        <f aca="false">IF(ISNA(MATCH($A76,vvod!AI$3:AI$102,0)),IF(ISNA(MATCH(CONCATENATE($A76,spor!$F$2,AL$2),spor!$A$2:$A$541,0)),"",VLOOKUP(CONCATENATE($A76,spor!$F$2,AL$2),spor!$A$2:$D$528,4,0)),1)</f>
        <v/>
      </c>
      <c r="AM76" s="39" t="str">
        <f aca="false">IF(ISNA(MATCH($A76,vvod!AJ$3:AJ$102,0)),IF(ISNA(MATCH(CONCATENATE($A76,spor!$F$2,AM$2),spor!$A$2:$A$541,0)),"",VLOOKUP(CONCATENATE($A76,spor!$F$2,AM$2),spor!$A$2:$D$528,4,0)),1)</f>
        <v/>
      </c>
      <c r="AN76" s="39" t="str">
        <f aca="false">IF(ISNA(MATCH($A76,vvod!AK$3:AK$102,0)),IF(ISNA(MATCH(CONCATENATE($A76,spor!$F$2,AN$2),spor!$A$2:$A$541,0)),"",VLOOKUP(CONCATENATE($A76,spor!$F$2,AN$2),spor!$A$2:$D$528,4,0)),1)</f>
        <v/>
      </c>
      <c r="AO76" s="39" t="str">
        <f aca="false">IF(ISNA(MATCH($A76,vvod!AL$3:AL$102,0)),IF(ISNA(MATCH(CONCATENATE($A76,spor!$F$2,AO$2),spor!$A$2:$A$541,0)),"",VLOOKUP(CONCATENATE($A76,spor!$F$2,AO$2),spor!$A$2:$D$528,4,0)),1)</f>
        <v/>
      </c>
      <c r="AP76" s="40" t="str">
        <f aca="false">IF(sved!C76="","",SUM(AD76:AO76))</f>
        <v/>
      </c>
      <c r="AQ76" s="40" t="str">
        <f aca="false">IF(sved!C76="","",SUM(O76,AB76,AP76))</f>
        <v/>
      </c>
      <c r="AR76" s="39" t="str">
        <f aca="false">IF(ISNA(MATCH($A76,vvod!AO$3:AO$102,0)),IF(ISNA(MATCH(CONCATENATE($A76,spor!$F$2,AR$2),spor!$A$2:$A$541,0)),"",VLOOKUP(CONCATENATE($A76,spor!$F$2,AR$2),spor!$A$2:$D$528,4,0)),1)</f>
        <v/>
      </c>
      <c r="AS76" s="39" t="str">
        <f aca="false">IF(ISNA(MATCH($A76,vvod!AP$3:AP$102,0)),IF(ISNA(MATCH(CONCATENATE($A76,spor!$F$2,AS$2),spor!$A$2:$A$541,0)),"",VLOOKUP(CONCATENATE($A76,spor!$F$2,AS$2),spor!$A$2:$D$528,4,0)),1)</f>
        <v/>
      </c>
      <c r="AT76" s="39" t="str">
        <f aca="false">IF(ISNA(MATCH($A76,vvod!AQ$3:AQ$102,0)),IF(ISNA(MATCH(CONCATENATE($A76,spor!$F$2,AT$2),spor!$A$2:$A$541,0)),"",VLOOKUP(CONCATENATE($A76,spor!$F$2,AT$2),spor!$A$2:$D$528,4,0)),1)</f>
        <v/>
      </c>
      <c r="AU76" s="39" t="str">
        <f aca="false">IF(ISNA(MATCH($A76,vvod!AR$3:AR$102,0)),IF(ISNA(MATCH(CONCATENATE($A76,spor!$F$2,AU$2),spor!$A$2:$A$541,0)),"",VLOOKUP(CONCATENATE($A76,spor!$F$2,AU$2),spor!$A$2:$D$528,4,0)),1)</f>
        <v/>
      </c>
      <c r="AV76" s="39" t="str">
        <f aca="false">IF(ISNA(MATCH($A76,vvod!AS$3:AS$102,0)),IF(ISNA(MATCH(CONCATENATE($A76,spor!$F$2,AV$2),spor!$A$2:$A$541,0)),"",VLOOKUP(CONCATENATE($A76,spor!$F$2,AV$2),spor!$A$2:$D$528,4,0)),1)</f>
        <v/>
      </c>
      <c r="AW76" s="39" t="str">
        <f aca="false">IF(ISNA(MATCH($A76,vvod!AT$3:AT$102,0)),IF(ISNA(MATCH(CONCATENATE($A76,spor!$F$2,AW$2),spor!$A$2:$A$541,0)),"",VLOOKUP(CONCATENATE($A76,spor!$F$2,AW$2),spor!$A$2:$D$528,4,0)),1)</f>
        <v/>
      </c>
      <c r="AX76" s="39" t="str">
        <f aca="false">IF(ISNA(MATCH($A76,vvod!AU$3:AU$102,0)),IF(ISNA(MATCH(CONCATENATE($A76,spor!$F$2,AX$2),spor!$A$2:$A$541,0)),"",VLOOKUP(CONCATENATE($A76,spor!$F$2,AX$2),spor!$A$2:$D$528,4,0)),1)</f>
        <v/>
      </c>
      <c r="AY76" s="39" t="str">
        <f aca="false">IF(ISNA(MATCH($A76,vvod!AV$3:AV$102,0)),IF(ISNA(MATCH(CONCATENATE($A76,spor!$F$2,AY$2),spor!$A$2:$A$541,0)),"",VLOOKUP(CONCATENATE($A76,spor!$F$2,AY$2),spor!$A$2:$D$528,4,0)),1)</f>
        <v/>
      </c>
      <c r="AZ76" s="39" t="str">
        <f aca="false">IF(ISNA(MATCH($A76,vvod!AW$3:AW$102,0)),IF(ISNA(MATCH(CONCATENATE($A76,spor!$F$2,AZ$2),spor!$A$2:$A$541,0)),"",VLOOKUP(CONCATENATE($A76,spor!$F$2,AZ$2),spor!$A$2:$D$528,4,0)),1)</f>
        <v/>
      </c>
      <c r="BA76" s="39" t="str">
        <f aca="false">IF(ISNA(MATCH($A76,vvod!AX$3:AX$102,0)),IF(ISNA(MATCH(CONCATENATE($A76,spor!$F$2,BA$2),spor!$A$2:$A$541,0)),"",VLOOKUP(CONCATENATE($A76,spor!$F$2,BA$2),spor!$A$2:$D$528,4,0)),1)</f>
        <v/>
      </c>
      <c r="BB76" s="39" t="str">
        <f aca="false">IF(ISNA(MATCH($A76,vvod!AY$3:AY$102,0)),IF(ISNA(MATCH(CONCATENATE($A76,spor!$F$2,BB$2),spor!$A$2:$A$541,0)),"",VLOOKUP(CONCATENATE($A76,spor!$F$2,BB$2),spor!$A$2:$D$528,4,0)),1)</f>
        <v/>
      </c>
      <c r="BC76" s="39" t="str">
        <f aca="false">IF(ISNA(MATCH($A76,vvod!AZ$3:AZ$102,0)),IF(ISNA(MATCH(CONCATENATE($A76,spor!$F$2,BC$2),spor!$A$2:$A$541,0)),"",VLOOKUP(CONCATENATE($A76,spor!$F$2,BC$2),spor!$A$2:$D$528,4,0)),1)</f>
        <v/>
      </c>
      <c r="BD76" s="40" t="str">
        <f aca="false">IF(sved!C76="","",SUM(AR76:BC76))</f>
        <v/>
      </c>
      <c r="BE76" s="40" t="str">
        <f aca="false">IF(sved!C76="","",SUM(O76,AB76,AP76,BD76))</f>
        <v/>
      </c>
    </row>
    <row r="77" customFormat="false" ht="15.75" hidden="false" customHeight="false" outlineLevel="0" collapsed="false">
      <c r="A77" s="38" t="str">
        <f aca="false">IF(sved!C77="","",sved!A77)</f>
        <v/>
      </c>
      <c r="B77" s="38" t="str">
        <f aca="false">IF(sved!C77="","",sved!C77)</f>
        <v/>
      </c>
      <c r="C77" s="39" t="str">
        <f aca="false">IF(ISNA(MATCH($A77,vvod!A$3:A$102,0)),IF(ISNA(MATCH(CONCATENATE($A77,spor!$F$2,C$2),spor!$A$2:$A$541,0)),"",VLOOKUP(CONCATENATE($A77,spor!$F$2,C$2),spor!$A$2:$D$528,4,0)),1)</f>
        <v/>
      </c>
      <c r="D77" s="39" t="str">
        <f aca="false">IF(ISNA(MATCH($A77,vvod!B$3:B$102,0)),IF(ISNA(MATCH(CONCATENATE($A77,spor!$F$2,D$2),spor!$A$2:$A$541,0)),"",VLOOKUP(CONCATENATE($A77,spor!$F$2,D$2),spor!$A$2:$D$528,4,0)),1)</f>
        <v/>
      </c>
      <c r="E77" s="39" t="str">
        <f aca="false">IF(ISNA(MATCH($A77,vvod!C$3:C$102,0)),IF(ISNA(MATCH(CONCATENATE($A77,spor!$F$2,E$2),spor!$A$2:$A$541,0)),"",VLOOKUP(CONCATENATE($A77,spor!$F$2,E$2),spor!$A$2:$D$528,4,0)),1)</f>
        <v/>
      </c>
      <c r="F77" s="39" t="str">
        <f aca="false">IF(ISNA(MATCH($A77,vvod!D$3:D$102,0)),IF(ISNA(MATCH(CONCATENATE($A77,spor!$F$2,F$2),spor!$A$2:$A$541,0)),"",VLOOKUP(CONCATENATE($A77,spor!$F$2,F$2),spor!$A$2:$D$528,4,0)),1)</f>
        <v/>
      </c>
      <c r="G77" s="39" t="str">
        <f aca="false">IF(ISNA(MATCH($A77,vvod!E$3:E$102,0)),IF(ISNA(MATCH(CONCATENATE($A77,spor!$F$2,G$2),spor!$A$2:$A$541,0)),"",VLOOKUP(CONCATENATE($A77,spor!$F$2,G$2),spor!$A$2:$D$528,4,0)),1)</f>
        <v/>
      </c>
      <c r="H77" s="39" t="str">
        <f aca="false">IF(ISNA(MATCH($A77,vvod!F$3:F$102,0)),IF(ISNA(MATCH(CONCATENATE($A77,spor!$F$2,H$2),spor!$A$2:$A$541,0)),"",VLOOKUP(CONCATENATE($A77,spor!$F$2,H$2),spor!$A$2:$D$528,4,0)),1)</f>
        <v/>
      </c>
      <c r="I77" s="39" t="str">
        <f aca="false">IF(ISNA(MATCH($A77,vvod!G$3:G$102,0)),IF(ISNA(MATCH(CONCATENATE($A77,spor!$F$2,I$2),spor!$A$2:$A$541,0)),"",VLOOKUP(CONCATENATE($A77,spor!$F$2,I$2),spor!$A$2:$D$528,4,0)),1)</f>
        <v/>
      </c>
      <c r="J77" s="39" t="str">
        <f aca="false">IF(ISNA(MATCH($A77,vvod!H$3:H$102,0)),IF(ISNA(MATCH(CONCATENATE($A77,spor!$F$2,J$2),spor!$A$2:$A$541,0)),"",VLOOKUP(CONCATENATE($A77,spor!$F$2,J$2),spor!$A$2:$D$528,4,0)),1)</f>
        <v/>
      </c>
      <c r="K77" s="39" t="str">
        <f aca="false">IF(ISNA(MATCH($A77,vvod!I$3:I$102,0)),IF(ISNA(MATCH(CONCATENATE($A77,spor!$F$2,K$2),spor!$A$2:$A$541,0)),"",VLOOKUP(CONCATENATE($A77,spor!$F$2,K$2),spor!$A$2:$D$528,4,0)),1)</f>
        <v/>
      </c>
      <c r="L77" s="39" t="str">
        <f aca="false">IF(ISNA(MATCH($A77,vvod!J$3:J$102,0)),IF(ISNA(MATCH(CONCATENATE($A77,spor!$F$2,L$2),spor!$A$2:$A$541,0)),"",VLOOKUP(CONCATENATE($A77,spor!$F$2,L$2),spor!$A$2:$D$528,4,0)),1)</f>
        <v/>
      </c>
      <c r="M77" s="39" t="str">
        <f aca="false">IF(ISNA(MATCH($A77,vvod!K$3:K$102,0)),IF(ISNA(MATCH(CONCATENATE($A77,spor!$F$2,M$2),spor!$A$2:$A$541,0)),"",VLOOKUP(CONCATENATE($A77,spor!$F$2,M$2),spor!$A$2:$D$528,4,0)),1)</f>
        <v/>
      </c>
      <c r="N77" s="39" t="str">
        <f aca="false">IF(ISNA(MATCH($A77,vvod!L$3:L$102,0)),IF(ISNA(MATCH(CONCATENATE($A77,spor!$F$2,N$2),spor!$A$2:$A$541,0)),"",VLOOKUP(CONCATENATE($A77,spor!$F$2,N$2),spor!$A$2:$D$528,4,0)),1)</f>
        <v/>
      </c>
      <c r="O77" s="40" t="str">
        <f aca="false">IF(sved!C77="","",SUM(C77:N77))</f>
        <v/>
      </c>
      <c r="P77" s="39" t="str">
        <f aca="false">IF(ISNA(MATCH($A77,vvod!N$3:N$102,0)),IF(ISNA(MATCH(CONCATENATE($A77,spor!$F$2,P$2),spor!$A$2:$A$541,0)),"",VLOOKUP(CONCATENATE($A77,spor!$F$2,P$2),spor!$A$2:$D$528,4,0)),1)</f>
        <v/>
      </c>
      <c r="Q77" s="39" t="str">
        <f aca="false">IF(ISNA(MATCH($A77,vvod!O$3:O$102,0)),IF(ISNA(MATCH(CONCATENATE($A77,spor!$F$2,Q$2),spor!$A$2:$A$541,0)),"",VLOOKUP(CONCATENATE($A77,spor!$F$2,Q$2),spor!$A$2:$D$528,4,0)),1)</f>
        <v/>
      </c>
      <c r="R77" s="39" t="str">
        <f aca="false">IF(ISNA(MATCH($A77,vvod!P$3:P$102,0)),IF(ISNA(MATCH(CONCATENATE($A77,spor!$F$2,R$2),spor!$A$2:$A$541,0)),"",VLOOKUP(CONCATENATE($A77,spor!$F$2,R$2),spor!$A$2:$D$528,4,0)),1)</f>
        <v/>
      </c>
      <c r="S77" s="39" t="str">
        <f aca="false">IF(ISNA(MATCH($A77,vvod!Q$3:Q$102,0)),IF(ISNA(MATCH(CONCATENATE($A77,spor!$F$2,S$2),spor!$A$2:$A$541,0)),"",VLOOKUP(CONCATENATE($A77,spor!$F$2,S$2),spor!$A$2:$D$528,4,0)),1)</f>
        <v/>
      </c>
      <c r="T77" s="39" t="str">
        <f aca="false">IF(ISNA(MATCH($A77,vvod!R$3:R$102,0)),IF(ISNA(MATCH(CONCATENATE($A77,spor!$F$2,T$2),spor!$A$2:$A$541,0)),"",VLOOKUP(CONCATENATE($A77,spor!$F$2,T$2),spor!$A$2:$D$528,4,0)),1)</f>
        <v/>
      </c>
      <c r="U77" s="39" t="str">
        <f aca="false">IF(ISNA(MATCH($A77,vvod!S$3:S$102,0)),IF(ISNA(MATCH(CONCATENATE($A77,spor!$F$2,U$2),spor!$A$2:$A$541,0)),"",VLOOKUP(CONCATENATE($A77,spor!$F$2,U$2),spor!$A$2:$D$528,4,0)),1)</f>
        <v/>
      </c>
      <c r="V77" s="39" t="str">
        <f aca="false">IF(ISNA(MATCH($A77,vvod!T$3:T$102,0)),IF(ISNA(MATCH(CONCATENATE($A77,spor!$F$2,V$2),spor!$A$2:$A$541,0)),"",VLOOKUP(CONCATENATE($A77,spor!$F$2,V$2),spor!$A$2:$D$528,4,0)),1)</f>
        <v/>
      </c>
      <c r="W77" s="39" t="str">
        <f aca="false">IF(ISNA(MATCH($A77,vvod!U$3:U$102,0)),IF(ISNA(MATCH(CONCATENATE($A77,spor!$F$2,W$2),spor!$A$2:$A$541,0)),"",VLOOKUP(CONCATENATE($A77,spor!$F$2,W$2),spor!$A$2:$D$528,4,0)),1)</f>
        <v/>
      </c>
      <c r="X77" s="39" t="str">
        <f aca="false">IF(ISNA(MATCH($A77,vvod!V$3:V$102,0)),IF(ISNA(MATCH(CONCATENATE($A77,spor!$F$2,X$2),spor!$A$2:$A$541,0)),"",VLOOKUP(CONCATENATE($A77,spor!$F$2,X$2),spor!$A$2:$D$528,4,0)),1)</f>
        <v/>
      </c>
      <c r="Y77" s="39" t="str">
        <f aca="false">IF(ISNA(MATCH($A77,vvod!W$3:W$102,0)),IF(ISNA(MATCH(CONCATENATE($A77,spor!$F$2,Y$2),spor!$A$2:$A$541,0)),"",VLOOKUP(CONCATENATE($A77,spor!$F$2,Y$2),spor!$A$2:$D$528,4,0)),1)</f>
        <v/>
      </c>
      <c r="Z77" s="39" t="str">
        <f aca="false">IF(ISNA(MATCH($A77,vvod!X$3:X$102,0)),IF(ISNA(MATCH(CONCATENATE($A77,spor!$F$2,Z$2),spor!$A$2:$A$541,0)),"",VLOOKUP(CONCATENATE($A77,spor!$F$2,Z$2),spor!$A$2:$D$528,4,0)),1)</f>
        <v/>
      </c>
      <c r="AA77" s="39" t="str">
        <f aca="false">IF(ISNA(MATCH($A77,vvod!Y$3:Y$102,0)),IF(ISNA(MATCH(CONCATENATE($A77,spor!$F$2,AA$2),spor!$A$2:$A$541,0)),"",VLOOKUP(CONCATENATE($A77,spor!$F$2,AA$2),spor!$A$2:$D$528,4,0)),1)</f>
        <v/>
      </c>
      <c r="AB77" s="40" t="str">
        <f aca="false">IF(sved!C77="","",SUM(P77:AA77))</f>
        <v/>
      </c>
      <c r="AC77" s="40" t="str">
        <f aca="false">IF(sved!C77="","",SUM(O77,AB77))</f>
        <v/>
      </c>
      <c r="AD77" s="39" t="str">
        <f aca="false">IF(ISNA(MATCH($A77,vvod!AA$3:AA$102,0)),IF(ISNA(MATCH(CONCATENATE($A77,spor!$F$2,AD$2),spor!$A$2:$A$541,0)),"",VLOOKUP(CONCATENATE($A77,spor!$F$2,AD$2),spor!$A$2:$D$528,4,0)),1)</f>
        <v/>
      </c>
      <c r="AE77" s="39" t="str">
        <f aca="false">IF(ISNA(MATCH($A77,vvod!AB$3:AB$102,0)),IF(ISNA(MATCH(CONCATENATE($A77,spor!$F$2,AE$2),spor!$A$2:$A$541,0)),"",VLOOKUP(CONCATENATE($A77,spor!$F$2,AE$2),spor!$A$2:$D$528,4,0)),1)</f>
        <v/>
      </c>
      <c r="AF77" s="39" t="str">
        <f aca="false">IF(ISNA(MATCH($A77,vvod!AC$3:AC$102,0)),IF(ISNA(MATCH(CONCATENATE($A77,spor!$F$2,AF$2),spor!$A$2:$A$541,0)),"",VLOOKUP(CONCATENATE($A77,spor!$F$2,AF$2),spor!$A$2:$D$528,4,0)),1)</f>
        <v/>
      </c>
      <c r="AG77" s="39" t="str">
        <f aca="false">IF(ISNA(MATCH($A77,vvod!AD$3:AD$102,0)),IF(ISNA(MATCH(CONCATENATE($A77,spor!$F$2,AG$2),spor!$A$2:$A$541,0)),"",VLOOKUP(CONCATENATE($A77,spor!$F$2,AG$2),spor!$A$2:$D$528,4,0)),1)</f>
        <v/>
      </c>
      <c r="AH77" s="39" t="str">
        <f aca="false">IF(ISNA(MATCH($A77,vvod!AE$3:AE$102,0)),IF(ISNA(MATCH(CONCATENATE($A77,spor!$F$2,AH$2),spor!$A$2:$A$541,0)),"",VLOOKUP(CONCATENATE($A77,spor!$F$2,AH$2),spor!$A$2:$D$528,4,0)),1)</f>
        <v/>
      </c>
      <c r="AI77" s="39" t="str">
        <f aca="false">IF(ISNA(MATCH($A77,vvod!AF$3:AF$102,0)),IF(ISNA(MATCH(CONCATENATE($A77,spor!$F$2,AI$2),spor!$A$2:$A$541,0)),"",VLOOKUP(CONCATENATE($A77,spor!$F$2,AI$2),spor!$A$2:$D$528,4,0)),1)</f>
        <v/>
      </c>
      <c r="AJ77" s="39" t="str">
        <f aca="false">IF(ISNA(MATCH($A77,vvod!AG$3:AG$102,0)),IF(ISNA(MATCH(CONCATENATE($A77,spor!$F$2,AJ$2),spor!$A$2:$A$541,0)),"",VLOOKUP(CONCATENATE($A77,spor!$F$2,AJ$2),spor!$A$2:$D$528,4,0)),1)</f>
        <v/>
      </c>
      <c r="AK77" s="39" t="str">
        <f aca="false">IF(ISNA(MATCH($A77,vvod!AH$3:AH$102,0)),IF(ISNA(MATCH(CONCATENATE($A77,spor!$F$2,AK$2),spor!$A$2:$A$541,0)),"",VLOOKUP(CONCATENATE($A77,spor!$F$2,AK$2),spor!$A$2:$D$528,4,0)),1)</f>
        <v/>
      </c>
      <c r="AL77" s="39" t="str">
        <f aca="false">IF(ISNA(MATCH($A77,vvod!AI$3:AI$102,0)),IF(ISNA(MATCH(CONCATENATE($A77,spor!$F$2,AL$2),spor!$A$2:$A$541,0)),"",VLOOKUP(CONCATENATE($A77,spor!$F$2,AL$2),spor!$A$2:$D$528,4,0)),1)</f>
        <v/>
      </c>
      <c r="AM77" s="39" t="str">
        <f aca="false">IF(ISNA(MATCH($A77,vvod!AJ$3:AJ$102,0)),IF(ISNA(MATCH(CONCATENATE($A77,spor!$F$2,AM$2),spor!$A$2:$A$541,0)),"",VLOOKUP(CONCATENATE($A77,spor!$F$2,AM$2),spor!$A$2:$D$528,4,0)),1)</f>
        <v/>
      </c>
      <c r="AN77" s="39" t="str">
        <f aca="false">IF(ISNA(MATCH($A77,vvod!AK$3:AK$102,0)),IF(ISNA(MATCH(CONCATENATE($A77,spor!$F$2,AN$2),spor!$A$2:$A$541,0)),"",VLOOKUP(CONCATENATE($A77,spor!$F$2,AN$2),spor!$A$2:$D$528,4,0)),1)</f>
        <v/>
      </c>
      <c r="AO77" s="39" t="str">
        <f aca="false">IF(ISNA(MATCH($A77,vvod!AL$3:AL$102,0)),IF(ISNA(MATCH(CONCATENATE($A77,spor!$F$2,AO$2),spor!$A$2:$A$541,0)),"",VLOOKUP(CONCATENATE($A77,spor!$F$2,AO$2),spor!$A$2:$D$528,4,0)),1)</f>
        <v/>
      </c>
      <c r="AP77" s="40" t="str">
        <f aca="false">IF(sved!C77="","",SUM(AD77:AO77))</f>
        <v/>
      </c>
      <c r="AQ77" s="40" t="str">
        <f aca="false">IF(sved!C77="","",SUM(O77,AB77,AP77))</f>
        <v/>
      </c>
      <c r="AR77" s="39" t="str">
        <f aca="false">IF(ISNA(MATCH($A77,vvod!AO$3:AO$102,0)),IF(ISNA(MATCH(CONCATENATE($A77,spor!$F$2,AR$2),spor!$A$2:$A$541,0)),"",VLOOKUP(CONCATENATE($A77,spor!$F$2,AR$2),spor!$A$2:$D$528,4,0)),1)</f>
        <v/>
      </c>
      <c r="AS77" s="39" t="str">
        <f aca="false">IF(ISNA(MATCH($A77,vvod!AP$3:AP$102,0)),IF(ISNA(MATCH(CONCATENATE($A77,spor!$F$2,AS$2),spor!$A$2:$A$541,0)),"",VLOOKUP(CONCATENATE($A77,spor!$F$2,AS$2),spor!$A$2:$D$528,4,0)),1)</f>
        <v/>
      </c>
      <c r="AT77" s="39" t="str">
        <f aca="false">IF(ISNA(MATCH($A77,vvod!AQ$3:AQ$102,0)),IF(ISNA(MATCH(CONCATENATE($A77,spor!$F$2,AT$2),spor!$A$2:$A$541,0)),"",VLOOKUP(CONCATENATE($A77,spor!$F$2,AT$2),spor!$A$2:$D$528,4,0)),1)</f>
        <v/>
      </c>
      <c r="AU77" s="39" t="str">
        <f aca="false">IF(ISNA(MATCH($A77,vvod!AR$3:AR$102,0)),IF(ISNA(MATCH(CONCATENATE($A77,spor!$F$2,AU$2),spor!$A$2:$A$541,0)),"",VLOOKUP(CONCATENATE($A77,spor!$F$2,AU$2),spor!$A$2:$D$528,4,0)),1)</f>
        <v/>
      </c>
      <c r="AV77" s="39" t="str">
        <f aca="false">IF(ISNA(MATCH($A77,vvod!AS$3:AS$102,0)),IF(ISNA(MATCH(CONCATENATE($A77,spor!$F$2,AV$2),spor!$A$2:$A$541,0)),"",VLOOKUP(CONCATENATE($A77,spor!$F$2,AV$2),spor!$A$2:$D$528,4,0)),1)</f>
        <v/>
      </c>
      <c r="AW77" s="39" t="str">
        <f aca="false">IF(ISNA(MATCH($A77,vvod!AT$3:AT$102,0)),IF(ISNA(MATCH(CONCATENATE($A77,spor!$F$2,AW$2),spor!$A$2:$A$541,0)),"",VLOOKUP(CONCATENATE($A77,spor!$F$2,AW$2),spor!$A$2:$D$528,4,0)),1)</f>
        <v/>
      </c>
      <c r="AX77" s="39" t="str">
        <f aca="false">IF(ISNA(MATCH($A77,vvod!AU$3:AU$102,0)),IF(ISNA(MATCH(CONCATENATE($A77,spor!$F$2,AX$2),spor!$A$2:$A$541,0)),"",VLOOKUP(CONCATENATE($A77,spor!$F$2,AX$2),spor!$A$2:$D$528,4,0)),1)</f>
        <v/>
      </c>
      <c r="AY77" s="39" t="str">
        <f aca="false">IF(ISNA(MATCH($A77,vvod!AV$3:AV$102,0)),IF(ISNA(MATCH(CONCATENATE($A77,spor!$F$2,AY$2),spor!$A$2:$A$541,0)),"",VLOOKUP(CONCATENATE($A77,spor!$F$2,AY$2),spor!$A$2:$D$528,4,0)),1)</f>
        <v/>
      </c>
      <c r="AZ77" s="39" t="str">
        <f aca="false">IF(ISNA(MATCH($A77,vvod!AW$3:AW$102,0)),IF(ISNA(MATCH(CONCATENATE($A77,spor!$F$2,AZ$2),spor!$A$2:$A$541,0)),"",VLOOKUP(CONCATENATE($A77,spor!$F$2,AZ$2),spor!$A$2:$D$528,4,0)),1)</f>
        <v/>
      </c>
      <c r="BA77" s="39" t="str">
        <f aca="false">IF(ISNA(MATCH($A77,vvod!AX$3:AX$102,0)),IF(ISNA(MATCH(CONCATENATE($A77,spor!$F$2,BA$2),spor!$A$2:$A$541,0)),"",VLOOKUP(CONCATENATE($A77,spor!$F$2,BA$2),spor!$A$2:$D$528,4,0)),1)</f>
        <v/>
      </c>
      <c r="BB77" s="39" t="str">
        <f aca="false">IF(ISNA(MATCH($A77,vvod!AY$3:AY$102,0)),IF(ISNA(MATCH(CONCATENATE($A77,spor!$F$2,BB$2),spor!$A$2:$A$541,0)),"",VLOOKUP(CONCATENATE($A77,spor!$F$2,BB$2),spor!$A$2:$D$528,4,0)),1)</f>
        <v/>
      </c>
      <c r="BC77" s="39" t="str">
        <f aca="false">IF(ISNA(MATCH($A77,vvod!AZ$3:AZ$102,0)),IF(ISNA(MATCH(CONCATENATE($A77,spor!$F$2,BC$2),spor!$A$2:$A$541,0)),"",VLOOKUP(CONCATENATE($A77,spor!$F$2,BC$2),spor!$A$2:$D$528,4,0)),1)</f>
        <v/>
      </c>
      <c r="BD77" s="40" t="str">
        <f aca="false">IF(sved!C77="","",SUM(AR77:BC77))</f>
        <v/>
      </c>
      <c r="BE77" s="40" t="str">
        <f aca="false">IF(sved!C77="","",SUM(O77,AB77,AP77,BD77))</f>
        <v/>
      </c>
    </row>
    <row r="78" customFormat="false" ht="15.75" hidden="false" customHeight="false" outlineLevel="0" collapsed="false">
      <c r="A78" s="38" t="str">
        <f aca="false">IF(sved!C78="","",sved!A78)</f>
        <v/>
      </c>
      <c r="B78" s="38" t="str">
        <f aca="false">IF(sved!C78="","",sved!C78)</f>
        <v/>
      </c>
      <c r="C78" s="39" t="str">
        <f aca="false">IF(ISNA(MATCH($A78,vvod!A$3:A$102,0)),IF(ISNA(MATCH(CONCATENATE($A78,spor!$F$2,C$2),spor!$A$2:$A$541,0)),"",VLOOKUP(CONCATENATE($A78,spor!$F$2,C$2),spor!$A$2:$D$528,4,0)),1)</f>
        <v/>
      </c>
      <c r="D78" s="39" t="str">
        <f aca="false">IF(ISNA(MATCH($A78,vvod!B$3:B$102,0)),IF(ISNA(MATCH(CONCATENATE($A78,spor!$F$2,D$2),spor!$A$2:$A$541,0)),"",VLOOKUP(CONCATENATE($A78,spor!$F$2,D$2),spor!$A$2:$D$528,4,0)),1)</f>
        <v/>
      </c>
      <c r="E78" s="39" t="str">
        <f aca="false">IF(ISNA(MATCH($A78,vvod!C$3:C$102,0)),IF(ISNA(MATCH(CONCATENATE($A78,spor!$F$2,E$2),spor!$A$2:$A$541,0)),"",VLOOKUP(CONCATENATE($A78,spor!$F$2,E$2),spor!$A$2:$D$528,4,0)),1)</f>
        <v/>
      </c>
      <c r="F78" s="39" t="str">
        <f aca="false">IF(ISNA(MATCH($A78,vvod!D$3:D$102,0)),IF(ISNA(MATCH(CONCATENATE($A78,spor!$F$2,F$2),spor!$A$2:$A$541,0)),"",VLOOKUP(CONCATENATE($A78,spor!$F$2,F$2),spor!$A$2:$D$528,4,0)),1)</f>
        <v/>
      </c>
      <c r="G78" s="39" t="str">
        <f aca="false">IF(ISNA(MATCH($A78,vvod!E$3:E$102,0)),IF(ISNA(MATCH(CONCATENATE($A78,spor!$F$2,G$2),spor!$A$2:$A$541,0)),"",VLOOKUP(CONCATENATE($A78,spor!$F$2,G$2),spor!$A$2:$D$528,4,0)),1)</f>
        <v/>
      </c>
      <c r="H78" s="39" t="str">
        <f aca="false">IF(ISNA(MATCH($A78,vvod!F$3:F$102,0)),IF(ISNA(MATCH(CONCATENATE($A78,spor!$F$2,H$2),spor!$A$2:$A$541,0)),"",VLOOKUP(CONCATENATE($A78,spor!$F$2,H$2),spor!$A$2:$D$528,4,0)),1)</f>
        <v/>
      </c>
      <c r="I78" s="39" t="str">
        <f aca="false">IF(ISNA(MATCH($A78,vvod!G$3:G$102,0)),IF(ISNA(MATCH(CONCATENATE($A78,spor!$F$2,I$2),spor!$A$2:$A$541,0)),"",VLOOKUP(CONCATENATE($A78,spor!$F$2,I$2),spor!$A$2:$D$528,4,0)),1)</f>
        <v/>
      </c>
      <c r="J78" s="39" t="str">
        <f aca="false">IF(ISNA(MATCH($A78,vvod!H$3:H$102,0)),IF(ISNA(MATCH(CONCATENATE($A78,spor!$F$2,J$2),spor!$A$2:$A$541,0)),"",VLOOKUP(CONCATENATE($A78,spor!$F$2,J$2),spor!$A$2:$D$528,4,0)),1)</f>
        <v/>
      </c>
      <c r="K78" s="39" t="str">
        <f aca="false">IF(ISNA(MATCH($A78,vvod!I$3:I$102,0)),IF(ISNA(MATCH(CONCATENATE($A78,spor!$F$2,K$2),spor!$A$2:$A$541,0)),"",VLOOKUP(CONCATENATE($A78,spor!$F$2,K$2),spor!$A$2:$D$528,4,0)),1)</f>
        <v/>
      </c>
      <c r="L78" s="39" t="str">
        <f aca="false">IF(ISNA(MATCH($A78,vvod!J$3:J$102,0)),IF(ISNA(MATCH(CONCATENATE($A78,spor!$F$2,L$2),spor!$A$2:$A$541,0)),"",VLOOKUP(CONCATENATE($A78,spor!$F$2,L$2),spor!$A$2:$D$528,4,0)),1)</f>
        <v/>
      </c>
      <c r="M78" s="39" t="str">
        <f aca="false">IF(ISNA(MATCH($A78,vvod!K$3:K$102,0)),IF(ISNA(MATCH(CONCATENATE($A78,spor!$F$2,M$2),spor!$A$2:$A$541,0)),"",VLOOKUP(CONCATENATE($A78,spor!$F$2,M$2),spor!$A$2:$D$528,4,0)),1)</f>
        <v/>
      </c>
      <c r="N78" s="39" t="str">
        <f aca="false">IF(ISNA(MATCH($A78,vvod!L$3:L$102,0)),IF(ISNA(MATCH(CONCATENATE($A78,spor!$F$2,N$2),spor!$A$2:$A$541,0)),"",VLOOKUP(CONCATENATE($A78,spor!$F$2,N$2),spor!$A$2:$D$528,4,0)),1)</f>
        <v/>
      </c>
      <c r="O78" s="40" t="str">
        <f aca="false">IF(sved!C78="","",SUM(C78:N78))</f>
        <v/>
      </c>
      <c r="P78" s="39" t="str">
        <f aca="false">IF(ISNA(MATCH($A78,vvod!N$3:N$102,0)),IF(ISNA(MATCH(CONCATENATE($A78,spor!$F$2,P$2),spor!$A$2:$A$541,0)),"",VLOOKUP(CONCATENATE($A78,spor!$F$2,P$2),spor!$A$2:$D$528,4,0)),1)</f>
        <v/>
      </c>
      <c r="Q78" s="39" t="str">
        <f aca="false">IF(ISNA(MATCH($A78,vvod!O$3:O$102,0)),IF(ISNA(MATCH(CONCATENATE($A78,spor!$F$2,Q$2),spor!$A$2:$A$541,0)),"",VLOOKUP(CONCATENATE($A78,spor!$F$2,Q$2),spor!$A$2:$D$528,4,0)),1)</f>
        <v/>
      </c>
      <c r="R78" s="39" t="str">
        <f aca="false">IF(ISNA(MATCH($A78,vvod!P$3:P$102,0)),IF(ISNA(MATCH(CONCATENATE($A78,spor!$F$2,R$2),spor!$A$2:$A$541,0)),"",VLOOKUP(CONCATENATE($A78,spor!$F$2,R$2),spor!$A$2:$D$528,4,0)),1)</f>
        <v/>
      </c>
      <c r="S78" s="39" t="str">
        <f aca="false">IF(ISNA(MATCH($A78,vvod!Q$3:Q$102,0)),IF(ISNA(MATCH(CONCATENATE($A78,spor!$F$2,S$2),spor!$A$2:$A$541,0)),"",VLOOKUP(CONCATENATE($A78,spor!$F$2,S$2),spor!$A$2:$D$528,4,0)),1)</f>
        <v/>
      </c>
      <c r="T78" s="39" t="str">
        <f aca="false">IF(ISNA(MATCH($A78,vvod!R$3:R$102,0)),IF(ISNA(MATCH(CONCATENATE($A78,spor!$F$2,T$2),spor!$A$2:$A$541,0)),"",VLOOKUP(CONCATENATE($A78,spor!$F$2,T$2),spor!$A$2:$D$528,4,0)),1)</f>
        <v/>
      </c>
      <c r="U78" s="39" t="str">
        <f aca="false">IF(ISNA(MATCH($A78,vvod!S$3:S$102,0)),IF(ISNA(MATCH(CONCATENATE($A78,spor!$F$2,U$2),spor!$A$2:$A$541,0)),"",VLOOKUP(CONCATENATE($A78,spor!$F$2,U$2),spor!$A$2:$D$528,4,0)),1)</f>
        <v/>
      </c>
      <c r="V78" s="39" t="str">
        <f aca="false">IF(ISNA(MATCH($A78,vvod!T$3:T$102,0)),IF(ISNA(MATCH(CONCATENATE($A78,spor!$F$2,V$2),spor!$A$2:$A$541,0)),"",VLOOKUP(CONCATENATE($A78,spor!$F$2,V$2),spor!$A$2:$D$528,4,0)),1)</f>
        <v/>
      </c>
      <c r="W78" s="39" t="str">
        <f aca="false">IF(ISNA(MATCH($A78,vvod!U$3:U$102,0)),IF(ISNA(MATCH(CONCATENATE($A78,spor!$F$2,W$2),spor!$A$2:$A$541,0)),"",VLOOKUP(CONCATENATE($A78,spor!$F$2,W$2),spor!$A$2:$D$528,4,0)),1)</f>
        <v/>
      </c>
      <c r="X78" s="39" t="str">
        <f aca="false">IF(ISNA(MATCH($A78,vvod!V$3:V$102,0)),IF(ISNA(MATCH(CONCATENATE($A78,spor!$F$2,X$2),spor!$A$2:$A$541,0)),"",VLOOKUP(CONCATENATE($A78,spor!$F$2,X$2),spor!$A$2:$D$528,4,0)),1)</f>
        <v/>
      </c>
      <c r="Y78" s="39" t="str">
        <f aca="false">IF(ISNA(MATCH($A78,vvod!W$3:W$102,0)),IF(ISNA(MATCH(CONCATENATE($A78,spor!$F$2,Y$2),spor!$A$2:$A$541,0)),"",VLOOKUP(CONCATENATE($A78,spor!$F$2,Y$2),spor!$A$2:$D$528,4,0)),1)</f>
        <v/>
      </c>
      <c r="Z78" s="39" t="str">
        <f aca="false">IF(ISNA(MATCH($A78,vvod!X$3:X$102,0)),IF(ISNA(MATCH(CONCATENATE($A78,spor!$F$2,Z$2),spor!$A$2:$A$541,0)),"",VLOOKUP(CONCATENATE($A78,spor!$F$2,Z$2),spor!$A$2:$D$528,4,0)),1)</f>
        <v/>
      </c>
      <c r="AA78" s="39" t="str">
        <f aca="false">IF(ISNA(MATCH($A78,vvod!Y$3:Y$102,0)),IF(ISNA(MATCH(CONCATENATE($A78,spor!$F$2,AA$2),spor!$A$2:$A$541,0)),"",VLOOKUP(CONCATENATE($A78,spor!$F$2,AA$2),spor!$A$2:$D$528,4,0)),1)</f>
        <v/>
      </c>
      <c r="AB78" s="40" t="str">
        <f aca="false">IF(sved!C78="","",SUM(P78:AA78))</f>
        <v/>
      </c>
      <c r="AC78" s="40" t="str">
        <f aca="false">IF(sved!C78="","",SUM(O78,AB78))</f>
        <v/>
      </c>
      <c r="AD78" s="39" t="str">
        <f aca="false">IF(ISNA(MATCH($A78,vvod!AA$3:AA$102,0)),IF(ISNA(MATCH(CONCATENATE($A78,spor!$F$2,AD$2),spor!$A$2:$A$541,0)),"",VLOOKUP(CONCATENATE($A78,spor!$F$2,AD$2),spor!$A$2:$D$528,4,0)),1)</f>
        <v/>
      </c>
      <c r="AE78" s="39" t="str">
        <f aca="false">IF(ISNA(MATCH($A78,vvod!AB$3:AB$102,0)),IF(ISNA(MATCH(CONCATENATE($A78,spor!$F$2,AE$2),spor!$A$2:$A$541,0)),"",VLOOKUP(CONCATENATE($A78,spor!$F$2,AE$2),spor!$A$2:$D$528,4,0)),1)</f>
        <v/>
      </c>
      <c r="AF78" s="39" t="str">
        <f aca="false">IF(ISNA(MATCH($A78,vvod!AC$3:AC$102,0)),IF(ISNA(MATCH(CONCATENATE($A78,spor!$F$2,AF$2),spor!$A$2:$A$541,0)),"",VLOOKUP(CONCATENATE($A78,spor!$F$2,AF$2),spor!$A$2:$D$528,4,0)),1)</f>
        <v/>
      </c>
      <c r="AG78" s="39" t="str">
        <f aca="false">IF(ISNA(MATCH($A78,vvod!AD$3:AD$102,0)),IF(ISNA(MATCH(CONCATENATE($A78,spor!$F$2,AG$2),spor!$A$2:$A$541,0)),"",VLOOKUP(CONCATENATE($A78,spor!$F$2,AG$2),spor!$A$2:$D$528,4,0)),1)</f>
        <v/>
      </c>
      <c r="AH78" s="39" t="str">
        <f aca="false">IF(ISNA(MATCH($A78,vvod!AE$3:AE$102,0)),IF(ISNA(MATCH(CONCATENATE($A78,spor!$F$2,AH$2),spor!$A$2:$A$541,0)),"",VLOOKUP(CONCATENATE($A78,spor!$F$2,AH$2),spor!$A$2:$D$528,4,0)),1)</f>
        <v/>
      </c>
      <c r="AI78" s="39" t="str">
        <f aca="false">IF(ISNA(MATCH($A78,vvod!AF$3:AF$102,0)),IF(ISNA(MATCH(CONCATENATE($A78,spor!$F$2,AI$2),spor!$A$2:$A$541,0)),"",VLOOKUP(CONCATENATE($A78,spor!$F$2,AI$2),spor!$A$2:$D$528,4,0)),1)</f>
        <v/>
      </c>
      <c r="AJ78" s="39" t="str">
        <f aca="false">IF(ISNA(MATCH($A78,vvod!AG$3:AG$102,0)),IF(ISNA(MATCH(CONCATENATE($A78,spor!$F$2,AJ$2),spor!$A$2:$A$541,0)),"",VLOOKUP(CONCATENATE($A78,spor!$F$2,AJ$2),spor!$A$2:$D$528,4,0)),1)</f>
        <v/>
      </c>
      <c r="AK78" s="39" t="str">
        <f aca="false">IF(ISNA(MATCH($A78,vvod!AH$3:AH$102,0)),IF(ISNA(MATCH(CONCATENATE($A78,spor!$F$2,AK$2),spor!$A$2:$A$541,0)),"",VLOOKUP(CONCATENATE($A78,spor!$F$2,AK$2),spor!$A$2:$D$528,4,0)),1)</f>
        <v/>
      </c>
      <c r="AL78" s="39" t="str">
        <f aca="false">IF(ISNA(MATCH($A78,vvod!AI$3:AI$102,0)),IF(ISNA(MATCH(CONCATENATE($A78,spor!$F$2,AL$2),spor!$A$2:$A$541,0)),"",VLOOKUP(CONCATENATE($A78,spor!$F$2,AL$2),spor!$A$2:$D$528,4,0)),1)</f>
        <v/>
      </c>
      <c r="AM78" s="39" t="str">
        <f aca="false">IF(ISNA(MATCH($A78,vvod!AJ$3:AJ$102,0)),IF(ISNA(MATCH(CONCATENATE($A78,spor!$F$2,AM$2),spor!$A$2:$A$541,0)),"",VLOOKUP(CONCATENATE($A78,spor!$F$2,AM$2),spor!$A$2:$D$528,4,0)),1)</f>
        <v/>
      </c>
      <c r="AN78" s="39" t="str">
        <f aca="false">IF(ISNA(MATCH($A78,vvod!AK$3:AK$102,0)),IF(ISNA(MATCH(CONCATENATE($A78,spor!$F$2,AN$2),spor!$A$2:$A$541,0)),"",VLOOKUP(CONCATENATE($A78,spor!$F$2,AN$2),spor!$A$2:$D$528,4,0)),1)</f>
        <v/>
      </c>
      <c r="AO78" s="39" t="str">
        <f aca="false">IF(ISNA(MATCH($A78,vvod!AL$3:AL$102,0)),IF(ISNA(MATCH(CONCATENATE($A78,spor!$F$2,AO$2),spor!$A$2:$A$541,0)),"",VLOOKUP(CONCATENATE($A78,spor!$F$2,AO$2),spor!$A$2:$D$528,4,0)),1)</f>
        <v/>
      </c>
      <c r="AP78" s="40" t="str">
        <f aca="false">IF(sved!C78="","",SUM(AD78:AO78))</f>
        <v/>
      </c>
      <c r="AQ78" s="40" t="str">
        <f aca="false">IF(sved!C78="","",SUM(O78,AB78,AP78))</f>
        <v/>
      </c>
      <c r="AR78" s="39" t="str">
        <f aca="false">IF(ISNA(MATCH($A78,vvod!AO$3:AO$102,0)),IF(ISNA(MATCH(CONCATENATE($A78,spor!$F$2,AR$2),spor!$A$2:$A$541,0)),"",VLOOKUP(CONCATENATE($A78,spor!$F$2,AR$2),spor!$A$2:$D$528,4,0)),1)</f>
        <v/>
      </c>
      <c r="AS78" s="39" t="str">
        <f aca="false">IF(ISNA(MATCH($A78,vvod!AP$3:AP$102,0)),IF(ISNA(MATCH(CONCATENATE($A78,spor!$F$2,AS$2),spor!$A$2:$A$541,0)),"",VLOOKUP(CONCATENATE($A78,spor!$F$2,AS$2),spor!$A$2:$D$528,4,0)),1)</f>
        <v/>
      </c>
      <c r="AT78" s="39" t="str">
        <f aca="false">IF(ISNA(MATCH($A78,vvod!AQ$3:AQ$102,0)),IF(ISNA(MATCH(CONCATENATE($A78,spor!$F$2,AT$2),spor!$A$2:$A$541,0)),"",VLOOKUP(CONCATENATE($A78,spor!$F$2,AT$2),spor!$A$2:$D$528,4,0)),1)</f>
        <v/>
      </c>
      <c r="AU78" s="39" t="str">
        <f aca="false">IF(ISNA(MATCH($A78,vvod!AR$3:AR$102,0)),IF(ISNA(MATCH(CONCATENATE($A78,spor!$F$2,AU$2),spor!$A$2:$A$541,0)),"",VLOOKUP(CONCATENATE($A78,spor!$F$2,AU$2),spor!$A$2:$D$528,4,0)),1)</f>
        <v/>
      </c>
      <c r="AV78" s="39" t="str">
        <f aca="false">IF(ISNA(MATCH($A78,vvod!AS$3:AS$102,0)),IF(ISNA(MATCH(CONCATENATE($A78,spor!$F$2,AV$2),spor!$A$2:$A$541,0)),"",VLOOKUP(CONCATENATE($A78,spor!$F$2,AV$2),spor!$A$2:$D$528,4,0)),1)</f>
        <v/>
      </c>
      <c r="AW78" s="39" t="str">
        <f aca="false">IF(ISNA(MATCH($A78,vvod!AT$3:AT$102,0)),IF(ISNA(MATCH(CONCATENATE($A78,spor!$F$2,AW$2),spor!$A$2:$A$541,0)),"",VLOOKUP(CONCATENATE($A78,spor!$F$2,AW$2),spor!$A$2:$D$528,4,0)),1)</f>
        <v/>
      </c>
      <c r="AX78" s="39" t="str">
        <f aca="false">IF(ISNA(MATCH($A78,vvod!AU$3:AU$102,0)),IF(ISNA(MATCH(CONCATENATE($A78,spor!$F$2,AX$2),spor!$A$2:$A$541,0)),"",VLOOKUP(CONCATENATE($A78,spor!$F$2,AX$2),spor!$A$2:$D$528,4,0)),1)</f>
        <v/>
      </c>
      <c r="AY78" s="39" t="str">
        <f aca="false">IF(ISNA(MATCH($A78,vvod!AV$3:AV$102,0)),IF(ISNA(MATCH(CONCATENATE($A78,spor!$F$2,AY$2),spor!$A$2:$A$541,0)),"",VLOOKUP(CONCATENATE($A78,spor!$F$2,AY$2),spor!$A$2:$D$528,4,0)),1)</f>
        <v/>
      </c>
      <c r="AZ78" s="39" t="str">
        <f aca="false">IF(ISNA(MATCH($A78,vvod!AW$3:AW$102,0)),IF(ISNA(MATCH(CONCATENATE($A78,spor!$F$2,AZ$2),spor!$A$2:$A$541,0)),"",VLOOKUP(CONCATENATE($A78,spor!$F$2,AZ$2),spor!$A$2:$D$528,4,0)),1)</f>
        <v/>
      </c>
      <c r="BA78" s="39" t="str">
        <f aca="false">IF(ISNA(MATCH($A78,vvod!AX$3:AX$102,0)),IF(ISNA(MATCH(CONCATENATE($A78,spor!$F$2,BA$2),spor!$A$2:$A$541,0)),"",VLOOKUP(CONCATENATE($A78,spor!$F$2,BA$2),spor!$A$2:$D$528,4,0)),1)</f>
        <v/>
      </c>
      <c r="BB78" s="39" t="str">
        <f aca="false">IF(ISNA(MATCH($A78,vvod!AY$3:AY$102,0)),IF(ISNA(MATCH(CONCATENATE($A78,spor!$F$2,BB$2),spor!$A$2:$A$541,0)),"",VLOOKUP(CONCATENATE($A78,spor!$F$2,BB$2),spor!$A$2:$D$528,4,0)),1)</f>
        <v/>
      </c>
      <c r="BC78" s="39" t="str">
        <f aca="false">IF(ISNA(MATCH($A78,vvod!AZ$3:AZ$102,0)),IF(ISNA(MATCH(CONCATENATE($A78,spor!$F$2,BC$2),spor!$A$2:$A$541,0)),"",VLOOKUP(CONCATENATE($A78,spor!$F$2,BC$2),spor!$A$2:$D$528,4,0)),1)</f>
        <v/>
      </c>
      <c r="BD78" s="40" t="str">
        <f aca="false">IF(sved!C78="","",SUM(AR78:BC78))</f>
        <v/>
      </c>
      <c r="BE78" s="40" t="str">
        <f aca="false">IF(sved!C78="","",SUM(O78,AB78,AP78,BD78))</f>
        <v/>
      </c>
    </row>
    <row r="79" customFormat="false" ht="15.75" hidden="false" customHeight="false" outlineLevel="0" collapsed="false">
      <c r="A79" s="38" t="str">
        <f aca="false">IF(sved!C79="","",sved!A79)</f>
        <v/>
      </c>
      <c r="B79" s="38" t="str">
        <f aca="false">IF(sved!C79="","",sved!C79)</f>
        <v/>
      </c>
      <c r="C79" s="39" t="str">
        <f aca="false">IF(ISNA(MATCH($A79,vvod!A$3:A$102,0)),IF(ISNA(MATCH(CONCATENATE($A79,spor!$F$2,C$2),spor!$A$2:$A$541,0)),"",VLOOKUP(CONCATENATE($A79,spor!$F$2,C$2),spor!$A$2:$D$528,4,0)),1)</f>
        <v/>
      </c>
      <c r="D79" s="39" t="str">
        <f aca="false">IF(ISNA(MATCH($A79,vvod!B$3:B$102,0)),IF(ISNA(MATCH(CONCATENATE($A79,spor!$F$2,D$2),spor!$A$2:$A$541,0)),"",VLOOKUP(CONCATENATE($A79,spor!$F$2,D$2),spor!$A$2:$D$528,4,0)),1)</f>
        <v/>
      </c>
      <c r="E79" s="39" t="str">
        <f aca="false">IF(ISNA(MATCH($A79,vvod!C$3:C$102,0)),IF(ISNA(MATCH(CONCATENATE($A79,spor!$F$2,E$2),spor!$A$2:$A$541,0)),"",VLOOKUP(CONCATENATE($A79,spor!$F$2,E$2),spor!$A$2:$D$528,4,0)),1)</f>
        <v/>
      </c>
      <c r="F79" s="39" t="str">
        <f aca="false">IF(ISNA(MATCH($A79,vvod!D$3:D$102,0)),IF(ISNA(MATCH(CONCATENATE($A79,spor!$F$2,F$2),spor!$A$2:$A$541,0)),"",VLOOKUP(CONCATENATE($A79,spor!$F$2,F$2),spor!$A$2:$D$528,4,0)),1)</f>
        <v/>
      </c>
      <c r="G79" s="39" t="str">
        <f aca="false">IF(ISNA(MATCH($A79,vvod!E$3:E$102,0)),IF(ISNA(MATCH(CONCATENATE($A79,spor!$F$2,G$2),spor!$A$2:$A$541,0)),"",VLOOKUP(CONCATENATE($A79,spor!$F$2,G$2),spor!$A$2:$D$528,4,0)),1)</f>
        <v/>
      </c>
      <c r="H79" s="39" t="str">
        <f aca="false">IF(ISNA(MATCH($A79,vvod!F$3:F$102,0)),IF(ISNA(MATCH(CONCATENATE($A79,spor!$F$2,H$2),spor!$A$2:$A$541,0)),"",VLOOKUP(CONCATENATE($A79,spor!$F$2,H$2),spor!$A$2:$D$528,4,0)),1)</f>
        <v/>
      </c>
      <c r="I79" s="39" t="str">
        <f aca="false">IF(ISNA(MATCH($A79,vvod!G$3:G$102,0)),IF(ISNA(MATCH(CONCATENATE($A79,spor!$F$2,I$2),spor!$A$2:$A$541,0)),"",VLOOKUP(CONCATENATE($A79,spor!$F$2,I$2),spor!$A$2:$D$528,4,0)),1)</f>
        <v/>
      </c>
      <c r="J79" s="39" t="str">
        <f aca="false">IF(ISNA(MATCH($A79,vvod!H$3:H$102,0)),IF(ISNA(MATCH(CONCATENATE($A79,spor!$F$2,J$2),spor!$A$2:$A$541,0)),"",VLOOKUP(CONCATENATE($A79,spor!$F$2,J$2),spor!$A$2:$D$528,4,0)),1)</f>
        <v/>
      </c>
      <c r="K79" s="39" t="str">
        <f aca="false">IF(ISNA(MATCH($A79,vvod!I$3:I$102,0)),IF(ISNA(MATCH(CONCATENATE($A79,spor!$F$2,K$2),spor!$A$2:$A$541,0)),"",VLOOKUP(CONCATENATE($A79,spor!$F$2,K$2),spor!$A$2:$D$528,4,0)),1)</f>
        <v/>
      </c>
      <c r="L79" s="39" t="str">
        <f aca="false">IF(ISNA(MATCH($A79,vvod!J$3:J$102,0)),IF(ISNA(MATCH(CONCATENATE($A79,spor!$F$2,L$2),spor!$A$2:$A$541,0)),"",VLOOKUP(CONCATENATE($A79,spor!$F$2,L$2),spor!$A$2:$D$528,4,0)),1)</f>
        <v/>
      </c>
      <c r="M79" s="39" t="str">
        <f aca="false">IF(ISNA(MATCH($A79,vvod!K$3:K$102,0)),IF(ISNA(MATCH(CONCATENATE($A79,spor!$F$2,M$2),spor!$A$2:$A$541,0)),"",VLOOKUP(CONCATENATE($A79,spor!$F$2,M$2),spor!$A$2:$D$528,4,0)),1)</f>
        <v/>
      </c>
      <c r="N79" s="39" t="str">
        <f aca="false">IF(ISNA(MATCH($A79,vvod!L$3:L$102,0)),IF(ISNA(MATCH(CONCATENATE($A79,spor!$F$2,N$2),spor!$A$2:$A$541,0)),"",VLOOKUP(CONCATENATE($A79,spor!$F$2,N$2),spor!$A$2:$D$528,4,0)),1)</f>
        <v/>
      </c>
      <c r="O79" s="40" t="str">
        <f aca="false">IF(sved!C79="","",SUM(C79:N79))</f>
        <v/>
      </c>
      <c r="P79" s="39" t="str">
        <f aca="false">IF(ISNA(MATCH($A79,vvod!N$3:N$102,0)),IF(ISNA(MATCH(CONCATENATE($A79,spor!$F$2,P$2),spor!$A$2:$A$541,0)),"",VLOOKUP(CONCATENATE($A79,spor!$F$2,P$2),spor!$A$2:$D$528,4,0)),1)</f>
        <v/>
      </c>
      <c r="Q79" s="39" t="str">
        <f aca="false">IF(ISNA(MATCH($A79,vvod!O$3:O$102,0)),IF(ISNA(MATCH(CONCATENATE($A79,spor!$F$2,Q$2),spor!$A$2:$A$541,0)),"",VLOOKUP(CONCATENATE($A79,spor!$F$2,Q$2),spor!$A$2:$D$528,4,0)),1)</f>
        <v/>
      </c>
      <c r="R79" s="39" t="str">
        <f aca="false">IF(ISNA(MATCH($A79,vvod!P$3:P$102,0)),IF(ISNA(MATCH(CONCATENATE($A79,spor!$F$2,R$2),spor!$A$2:$A$541,0)),"",VLOOKUP(CONCATENATE($A79,spor!$F$2,R$2),spor!$A$2:$D$528,4,0)),1)</f>
        <v/>
      </c>
      <c r="S79" s="39" t="str">
        <f aca="false">IF(ISNA(MATCH($A79,vvod!Q$3:Q$102,0)),IF(ISNA(MATCH(CONCATENATE($A79,spor!$F$2,S$2),spor!$A$2:$A$541,0)),"",VLOOKUP(CONCATENATE($A79,spor!$F$2,S$2),spor!$A$2:$D$528,4,0)),1)</f>
        <v/>
      </c>
      <c r="T79" s="39" t="str">
        <f aca="false">IF(ISNA(MATCH($A79,vvod!R$3:R$102,0)),IF(ISNA(MATCH(CONCATENATE($A79,spor!$F$2,T$2),spor!$A$2:$A$541,0)),"",VLOOKUP(CONCATENATE($A79,spor!$F$2,T$2),spor!$A$2:$D$528,4,0)),1)</f>
        <v/>
      </c>
      <c r="U79" s="39" t="str">
        <f aca="false">IF(ISNA(MATCH($A79,vvod!S$3:S$102,0)),IF(ISNA(MATCH(CONCATENATE($A79,spor!$F$2,U$2),spor!$A$2:$A$541,0)),"",VLOOKUP(CONCATENATE($A79,spor!$F$2,U$2),spor!$A$2:$D$528,4,0)),1)</f>
        <v/>
      </c>
      <c r="V79" s="39" t="str">
        <f aca="false">IF(ISNA(MATCH($A79,vvod!T$3:T$102,0)),IF(ISNA(MATCH(CONCATENATE($A79,spor!$F$2,V$2),spor!$A$2:$A$541,0)),"",VLOOKUP(CONCATENATE($A79,spor!$F$2,V$2),spor!$A$2:$D$528,4,0)),1)</f>
        <v/>
      </c>
      <c r="W79" s="39" t="str">
        <f aca="false">IF(ISNA(MATCH($A79,vvod!U$3:U$102,0)),IF(ISNA(MATCH(CONCATENATE($A79,spor!$F$2,W$2),spor!$A$2:$A$541,0)),"",VLOOKUP(CONCATENATE($A79,spor!$F$2,W$2),spor!$A$2:$D$528,4,0)),1)</f>
        <v/>
      </c>
      <c r="X79" s="39" t="str">
        <f aca="false">IF(ISNA(MATCH($A79,vvod!V$3:V$102,0)),IF(ISNA(MATCH(CONCATENATE($A79,spor!$F$2,X$2),spor!$A$2:$A$541,0)),"",VLOOKUP(CONCATENATE($A79,spor!$F$2,X$2),spor!$A$2:$D$528,4,0)),1)</f>
        <v/>
      </c>
      <c r="Y79" s="39" t="str">
        <f aca="false">IF(ISNA(MATCH($A79,vvod!W$3:W$102,0)),IF(ISNA(MATCH(CONCATENATE($A79,spor!$F$2,Y$2),spor!$A$2:$A$541,0)),"",VLOOKUP(CONCATENATE($A79,spor!$F$2,Y$2),spor!$A$2:$D$528,4,0)),1)</f>
        <v/>
      </c>
      <c r="Z79" s="39" t="str">
        <f aca="false">IF(ISNA(MATCH($A79,vvod!X$3:X$102,0)),IF(ISNA(MATCH(CONCATENATE($A79,spor!$F$2,Z$2),spor!$A$2:$A$541,0)),"",VLOOKUP(CONCATENATE($A79,spor!$F$2,Z$2),spor!$A$2:$D$528,4,0)),1)</f>
        <v/>
      </c>
      <c r="AA79" s="39" t="str">
        <f aca="false">IF(ISNA(MATCH($A79,vvod!Y$3:Y$102,0)),IF(ISNA(MATCH(CONCATENATE($A79,spor!$F$2,AA$2),spor!$A$2:$A$541,0)),"",VLOOKUP(CONCATENATE($A79,spor!$F$2,AA$2),spor!$A$2:$D$528,4,0)),1)</f>
        <v/>
      </c>
      <c r="AB79" s="40" t="str">
        <f aca="false">IF(sved!C79="","",SUM(P79:AA79))</f>
        <v/>
      </c>
      <c r="AC79" s="40" t="str">
        <f aca="false">IF(sved!C79="","",SUM(O79,AB79))</f>
        <v/>
      </c>
      <c r="AD79" s="39" t="str">
        <f aca="false">IF(ISNA(MATCH($A79,vvod!AA$3:AA$102,0)),IF(ISNA(MATCH(CONCATENATE($A79,spor!$F$2,AD$2),spor!$A$2:$A$541,0)),"",VLOOKUP(CONCATENATE($A79,spor!$F$2,AD$2),spor!$A$2:$D$528,4,0)),1)</f>
        <v/>
      </c>
      <c r="AE79" s="39" t="str">
        <f aca="false">IF(ISNA(MATCH($A79,vvod!AB$3:AB$102,0)),IF(ISNA(MATCH(CONCATENATE($A79,spor!$F$2,AE$2),spor!$A$2:$A$541,0)),"",VLOOKUP(CONCATENATE($A79,spor!$F$2,AE$2),spor!$A$2:$D$528,4,0)),1)</f>
        <v/>
      </c>
      <c r="AF79" s="39" t="str">
        <f aca="false">IF(ISNA(MATCH($A79,vvod!AC$3:AC$102,0)),IF(ISNA(MATCH(CONCATENATE($A79,spor!$F$2,AF$2),spor!$A$2:$A$541,0)),"",VLOOKUP(CONCATENATE($A79,spor!$F$2,AF$2),spor!$A$2:$D$528,4,0)),1)</f>
        <v/>
      </c>
      <c r="AG79" s="39" t="str">
        <f aca="false">IF(ISNA(MATCH($A79,vvod!AD$3:AD$102,0)),IF(ISNA(MATCH(CONCATENATE($A79,spor!$F$2,AG$2),spor!$A$2:$A$541,0)),"",VLOOKUP(CONCATENATE($A79,spor!$F$2,AG$2),spor!$A$2:$D$528,4,0)),1)</f>
        <v/>
      </c>
      <c r="AH79" s="39" t="str">
        <f aca="false">IF(ISNA(MATCH($A79,vvod!AE$3:AE$102,0)),IF(ISNA(MATCH(CONCATENATE($A79,spor!$F$2,AH$2),spor!$A$2:$A$541,0)),"",VLOOKUP(CONCATENATE($A79,spor!$F$2,AH$2),spor!$A$2:$D$528,4,0)),1)</f>
        <v/>
      </c>
      <c r="AI79" s="39" t="str">
        <f aca="false">IF(ISNA(MATCH($A79,vvod!AF$3:AF$102,0)),IF(ISNA(MATCH(CONCATENATE($A79,spor!$F$2,AI$2),spor!$A$2:$A$541,0)),"",VLOOKUP(CONCATENATE($A79,spor!$F$2,AI$2),spor!$A$2:$D$528,4,0)),1)</f>
        <v/>
      </c>
      <c r="AJ79" s="39" t="str">
        <f aca="false">IF(ISNA(MATCH($A79,vvod!AG$3:AG$102,0)),IF(ISNA(MATCH(CONCATENATE($A79,spor!$F$2,AJ$2),spor!$A$2:$A$541,0)),"",VLOOKUP(CONCATENATE($A79,spor!$F$2,AJ$2),spor!$A$2:$D$528,4,0)),1)</f>
        <v/>
      </c>
      <c r="AK79" s="39" t="str">
        <f aca="false">IF(ISNA(MATCH($A79,vvod!AH$3:AH$102,0)),IF(ISNA(MATCH(CONCATENATE($A79,spor!$F$2,AK$2),spor!$A$2:$A$541,0)),"",VLOOKUP(CONCATENATE($A79,spor!$F$2,AK$2),spor!$A$2:$D$528,4,0)),1)</f>
        <v/>
      </c>
      <c r="AL79" s="39" t="str">
        <f aca="false">IF(ISNA(MATCH($A79,vvod!AI$3:AI$102,0)),IF(ISNA(MATCH(CONCATENATE($A79,spor!$F$2,AL$2),spor!$A$2:$A$541,0)),"",VLOOKUP(CONCATENATE($A79,spor!$F$2,AL$2),spor!$A$2:$D$528,4,0)),1)</f>
        <v/>
      </c>
      <c r="AM79" s="39" t="str">
        <f aca="false">IF(ISNA(MATCH($A79,vvod!AJ$3:AJ$102,0)),IF(ISNA(MATCH(CONCATENATE($A79,spor!$F$2,AM$2),spor!$A$2:$A$541,0)),"",VLOOKUP(CONCATENATE($A79,spor!$F$2,AM$2),spor!$A$2:$D$528,4,0)),1)</f>
        <v/>
      </c>
      <c r="AN79" s="39" t="str">
        <f aca="false">IF(ISNA(MATCH($A79,vvod!AK$3:AK$102,0)),IF(ISNA(MATCH(CONCATENATE($A79,spor!$F$2,AN$2),spor!$A$2:$A$541,0)),"",VLOOKUP(CONCATENATE($A79,spor!$F$2,AN$2),spor!$A$2:$D$528,4,0)),1)</f>
        <v/>
      </c>
      <c r="AO79" s="39" t="str">
        <f aca="false">IF(ISNA(MATCH($A79,vvod!AL$3:AL$102,0)),IF(ISNA(MATCH(CONCATENATE($A79,spor!$F$2,AO$2),spor!$A$2:$A$541,0)),"",VLOOKUP(CONCATENATE($A79,spor!$F$2,AO$2),spor!$A$2:$D$528,4,0)),1)</f>
        <v/>
      </c>
      <c r="AP79" s="40" t="str">
        <f aca="false">IF(sved!C79="","",SUM(AD79:AO79))</f>
        <v/>
      </c>
      <c r="AQ79" s="40" t="str">
        <f aca="false">IF(sved!C79="","",SUM(O79,AB79,AP79))</f>
        <v/>
      </c>
      <c r="AR79" s="39" t="str">
        <f aca="false">IF(ISNA(MATCH($A79,vvod!AO$3:AO$102,0)),IF(ISNA(MATCH(CONCATENATE($A79,spor!$F$2,AR$2),spor!$A$2:$A$541,0)),"",VLOOKUP(CONCATENATE($A79,spor!$F$2,AR$2),spor!$A$2:$D$528,4,0)),1)</f>
        <v/>
      </c>
      <c r="AS79" s="39" t="str">
        <f aca="false">IF(ISNA(MATCH($A79,vvod!AP$3:AP$102,0)),IF(ISNA(MATCH(CONCATENATE($A79,spor!$F$2,AS$2),spor!$A$2:$A$541,0)),"",VLOOKUP(CONCATENATE($A79,spor!$F$2,AS$2),spor!$A$2:$D$528,4,0)),1)</f>
        <v/>
      </c>
      <c r="AT79" s="39" t="str">
        <f aca="false">IF(ISNA(MATCH($A79,vvod!AQ$3:AQ$102,0)),IF(ISNA(MATCH(CONCATENATE($A79,spor!$F$2,AT$2),spor!$A$2:$A$541,0)),"",VLOOKUP(CONCATENATE($A79,spor!$F$2,AT$2),spor!$A$2:$D$528,4,0)),1)</f>
        <v/>
      </c>
      <c r="AU79" s="39" t="str">
        <f aca="false">IF(ISNA(MATCH($A79,vvod!AR$3:AR$102,0)),IF(ISNA(MATCH(CONCATENATE($A79,spor!$F$2,AU$2),spor!$A$2:$A$541,0)),"",VLOOKUP(CONCATENATE($A79,spor!$F$2,AU$2),spor!$A$2:$D$528,4,0)),1)</f>
        <v/>
      </c>
      <c r="AV79" s="39" t="str">
        <f aca="false">IF(ISNA(MATCH($A79,vvod!AS$3:AS$102,0)),IF(ISNA(MATCH(CONCATENATE($A79,spor!$F$2,AV$2),spor!$A$2:$A$541,0)),"",VLOOKUP(CONCATENATE($A79,spor!$F$2,AV$2),spor!$A$2:$D$528,4,0)),1)</f>
        <v/>
      </c>
      <c r="AW79" s="39" t="str">
        <f aca="false">IF(ISNA(MATCH($A79,vvod!AT$3:AT$102,0)),IF(ISNA(MATCH(CONCATENATE($A79,spor!$F$2,AW$2),spor!$A$2:$A$541,0)),"",VLOOKUP(CONCATENATE($A79,spor!$F$2,AW$2),spor!$A$2:$D$528,4,0)),1)</f>
        <v/>
      </c>
      <c r="AX79" s="39" t="str">
        <f aca="false">IF(ISNA(MATCH($A79,vvod!AU$3:AU$102,0)),IF(ISNA(MATCH(CONCATENATE($A79,spor!$F$2,AX$2),spor!$A$2:$A$541,0)),"",VLOOKUP(CONCATENATE($A79,spor!$F$2,AX$2),spor!$A$2:$D$528,4,0)),1)</f>
        <v/>
      </c>
      <c r="AY79" s="39" t="str">
        <f aca="false">IF(ISNA(MATCH($A79,vvod!AV$3:AV$102,0)),IF(ISNA(MATCH(CONCATENATE($A79,spor!$F$2,AY$2),spor!$A$2:$A$541,0)),"",VLOOKUP(CONCATENATE($A79,spor!$F$2,AY$2),spor!$A$2:$D$528,4,0)),1)</f>
        <v/>
      </c>
      <c r="AZ79" s="39" t="str">
        <f aca="false">IF(ISNA(MATCH($A79,vvod!AW$3:AW$102,0)),IF(ISNA(MATCH(CONCATENATE($A79,spor!$F$2,AZ$2),spor!$A$2:$A$541,0)),"",VLOOKUP(CONCATENATE($A79,spor!$F$2,AZ$2),spor!$A$2:$D$528,4,0)),1)</f>
        <v/>
      </c>
      <c r="BA79" s="39" t="str">
        <f aca="false">IF(ISNA(MATCH($A79,vvod!AX$3:AX$102,0)),IF(ISNA(MATCH(CONCATENATE($A79,spor!$F$2,BA$2),spor!$A$2:$A$541,0)),"",VLOOKUP(CONCATENATE($A79,spor!$F$2,BA$2),spor!$A$2:$D$528,4,0)),1)</f>
        <v/>
      </c>
      <c r="BB79" s="39" t="str">
        <f aca="false">IF(ISNA(MATCH($A79,vvod!AY$3:AY$102,0)),IF(ISNA(MATCH(CONCATENATE($A79,spor!$F$2,BB$2),spor!$A$2:$A$541,0)),"",VLOOKUP(CONCATENATE($A79,spor!$F$2,BB$2),spor!$A$2:$D$528,4,0)),1)</f>
        <v/>
      </c>
      <c r="BC79" s="39" t="str">
        <f aca="false">IF(ISNA(MATCH($A79,vvod!AZ$3:AZ$102,0)),IF(ISNA(MATCH(CONCATENATE($A79,spor!$F$2,BC$2),spor!$A$2:$A$541,0)),"",VLOOKUP(CONCATENATE($A79,spor!$F$2,BC$2),spor!$A$2:$D$528,4,0)),1)</f>
        <v/>
      </c>
      <c r="BD79" s="40" t="str">
        <f aca="false">IF(sved!C79="","",SUM(AR79:BC79))</f>
        <v/>
      </c>
      <c r="BE79" s="40" t="str">
        <f aca="false">IF(sved!C79="","",SUM(O79,AB79,AP79,BD79))</f>
        <v/>
      </c>
    </row>
    <row r="80" customFormat="false" ht="15.75" hidden="false" customHeight="false" outlineLevel="0" collapsed="false">
      <c r="A80" s="38" t="str">
        <f aca="false">IF(sved!C80="","",sved!A80)</f>
        <v/>
      </c>
      <c r="B80" s="38" t="str">
        <f aca="false">IF(sved!C80="","",sved!C80)</f>
        <v/>
      </c>
      <c r="C80" s="39" t="str">
        <f aca="false">IF(ISNA(MATCH($A80,vvod!A$3:A$102,0)),IF(ISNA(MATCH(CONCATENATE($A80,spor!$F$2,C$2),spor!$A$2:$A$541,0)),"",VLOOKUP(CONCATENATE($A80,spor!$F$2,C$2),spor!$A$2:$D$528,4,0)),1)</f>
        <v/>
      </c>
      <c r="D80" s="39" t="str">
        <f aca="false">IF(ISNA(MATCH($A80,vvod!B$3:B$102,0)),IF(ISNA(MATCH(CONCATENATE($A80,spor!$F$2,D$2),spor!$A$2:$A$541,0)),"",VLOOKUP(CONCATENATE($A80,spor!$F$2,D$2),spor!$A$2:$D$528,4,0)),1)</f>
        <v/>
      </c>
      <c r="E80" s="39" t="str">
        <f aca="false">IF(ISNA(MATCH($A80,vvod!C$3:C$102,0)),IF(ISNA(MATCH(CONCATENATE($A80,spor!$F$2,E$2),spor!$A$2:$A$541,0)),"",VLOOKUP(CONCATENATE($A80,spor!$F$2,E$2),spor!$A$2:$D$528,4,0)),1)</f>
        <v/>
      </c>
      <c r="F80" s="39" t="str">
        <f aca="false">IF(ISNA(MATCH($A80,vvod!D$3:D$102,0)),IF(ISNA(MATCH(CONCATENATE($A80,spor!$F$2,F$2),spor!$A$2:$A$541,0)),"",VLOOKUP(CONCATENATE($A80,spor!$F$2,F$2),spor!$A$2:$D$528,4,0)),1)</f>
        <v/>
      </c>
      <c r="G80" s="39" t="str">
        <f aca="false">IF(ISNA(MATCH($A80,vvod!E$3:E$102,0)),IF(ISNA(MATCH(CONCATENATE($A80,spor!$F$2,G$2),spor!$A$2:$A$541,0)),"",VLOOKUP(CONCATENATE($A80,spor!$F$2,G$2),spor!$A$2:$D$528,4,0)),1)</f>
        <v/>
      </c>
      <c r="H80" s="39" t="str">
        <f aca="false">IF(ISNA(MATCH($A80,vvod!F$3:F$102,0)),IF(ISNA(MATCH(CONCATENATE($A80,spor!$F$2,H$2),spor!$A$2:$A$541,0)),"",VLOOKUP(CONCATENATE($A80,spor!$F$2,H$2),spor!$A$2:$D$528,4,0)),1)</f>
        <v/>
      </c>
      <c r="I80" s="39" t="str">
        <f aca="false">IF(ISNA(MATCH($A80,vvod!G$3:G$102,0)),IF(ISNA(MATCH(CONCATENATE($A80,spor!$F$2,I$2),spor!$A$2:$A$541,0)),"",VLOOKUP(CONCATENATE($A80,spor!$F$2,I$2),spor!$A$2:$D$528,4,0)),1)</f>
        <v/>
      </c>
      <c r="J80" s="39" t="str">
        <f aca="false">IF(ISNA(MATCH($A80,vvod!H$3:H$102,0)),IF(ISNA(MATCH(CONCATENATE($A80,spor!$F$2,J$2),spor!$A$2:$A$541,0)),"",VLOOKUP(CONCATENATE($A80,spor!$F$2,J$2),spor!$A$2:$D$528,4,0)),1)</f>
        <v/>
      </c>
      <c r="K80" s="39" t="str">
        <f aca="false">IF(ISNA(MATCH($A80,vvod!I$3:I$102,0)),IF(ISNA(MATCH(CONCATENATE($A80,spor!$F$2,K$2),spor!$A$2:$A$541,0)),"",VLOOKUP(CONCATENATE($A80,spor!$F$2,K$2),spor!$A$2:$D$528,4,0)),1)</f>
        <v/>
      </c>
      <c r="L80" s="39" t="str">
        <f aca="false">IF(ISNA(MATCH($A80,vvod!J$3:J$102,0)),IF(ISNA(MATCH(CONCATENATE($A80,spor!$F$2,L$2),spor!$A$2:$A$541,0)),"",VLOOKUP(CONCATENATE($A80,spor!$F$2,L$2),spor!$A$2:$D$528,4,0)),1)</f>
        <v/>
      </c>
      <c r="M80" s="39" t="str">
        <f aca="false">IF(ISNA(MATCH($A80,vvod!K$3:K$102,0)),IF(ISNA(MATCH(CONCATENATE($A80,spor!$F$2,M$2),spor!$A$2:$A$541,0)),"",VLOOKUP(CONCATENATE($A80,spor!$F$2,M$2),spor!$A$2:$D$528,4,0)),1)</f>
        <v/>
      </c>
      <c r="N80" s="39" t="str">
        <f aca="false">IF(ISNA(MATCH($A80,vvod!L$3:L$102,0)),IF(ISNA(MATCH(CONCATENATE($A80,spor!$F$2,N$2),spor!$A$2:$A$541,0)),"",VLOOKUP(CONCATENATE($A80,spor!$F$2,N$2),spor!$A$2:$D$528,4,0)),1)</f>
        <v/>
      </c>
      <c r="O80" s="40" t="str">
        <f aca="false">IF(sved!C80="","",SUM(C80:N80))</f>
        <v/>
      </c>
      <c r="P80" s="39" t="str">
        <f aca="false">IF(ISNA(MATCH($A80,vvod!N$3:N$102,0)),IF(ISNA(MATCH(CONCATENATE($A80,spor!$F$2,P$2),spor!$A$2:$A$541,0)),"",VLOOKUP(CONCATENATE($A80,spor!$F$2,P$2),spor!$A$2:$D$528,4,0)),1)</f>
        <v/>
      </c>
      <c r="Q80" s="39" t="str">
        <f aca="false">IF(ISNA(MATCH($A80,vvod!O$3:O$102,0)),IF(ISNA(MATCH(CONCATENATE($A80,spor!$F$2,Q$2),spor!$A$2:$A$541,0)),"",VLOOKUP(CONCATENATE($A80,spor!$F$2,Q$2),spor!$A$2:$D$528,4,0)),1)</f>
        <v/>
      </c>
      <c r="R80" s="39" t="str">
        <f aca="false">IF(ISNA(MATCH($A80,vvod!P$3:P$102,0)),IF(ISNA(MATCH(CONCATENATE($A80,spor!$F$2,R$2),spor!$A$2:$A$541,0)),"",VLOOKUP(CONCATENATE($A80,spor!$F$2,R$2),spor!$A$2:$D$528,4,0)),1)</f>
        <v/>
      </c>
      <c r="S80" s="39" t="str">
        <f aca="false">IF(ISNA(MATCH($A80,vvod!Q$3:Q$102,0)),IF(ISNA(MATCH(CONCATENATE($A80,spor!$F$2,S$2),spor!$A$2:$A$541,0)),"",VLOOKUP(CONCATENATE($A80,spor!$F$2,S$2),spor!$A$2:$D$528,4,0)),1)</f>
        <v/>
      </c>
      <c r="T80" s="39" t="str">
        <f aca="false">IF(ISNA(MATCH($A80,vvod!R$3:R$102,0)),IF(ISNA(MATCH(CONCATENATE($A80,spor!$F$2,T$2),spor!$A$2:$A$541,0)),"",VLOOKUP(CONCATENATE($A80,spor!$F$2,T$2),spor!$A$2:$D$528,4,0)),1)</f>
        <v/>
      </c>
      <c r="U80" s="39" t="str">
        <f aca="false">IF(ISNA(MATCH($A80,vvod!S$3:S$102,0)),IF(ISNA(MATCH(CONCATENATE($A80,spor!$F$2,U$2),spor!$A$2:$A$541,0)),"",VLOOKUP(CONCATENATE($A80,spor!$F$2,U$2),spor!$A$2:$D$528,4,0)),1)</f>
        <v/>
      </c>
      <c r="V80" s="39" t="str">
        <f aca="false">IF(ISNA(MATCH($A80,vvod!T$3:T$102,0)),IF(ISNA(MATCH(CONCATENATE($A80,spor!$F$2,V$2),spor!$A$2:$A$541,0)),"",VLOOKUP(CONCATENATE($A80,spor!$F$2,V$2),spor!$A$2:$D$528,4,0)),1)</f>
        <v/>
      </c>
      <c r="W80" s="39" t="str">
        <f aca="false">IF(ISNA(MATCH($A80,vvod!U$3:U$102,0)),IF(ISNA(MATCH(CONCATENATE($A80,spor!$F$2,W$2),spor!$A$2:$A$541,0)),"",VLOOKUP(CONCATENATE($A80,spor!$F$2,W$2),spor!$A$2:$D$528,4,0)),1)</f>
        <v/>
      </c>
      <c r="X80" s="39" t="str">
        <f aca="false">IF(ISNA(MATCH($A80,vvod!V$3:V$102,0)),IF(ISNA(MATCH(CONCATENATE($A80,spor!$F$2,X$2),spor!$A$2:$A$541,0)),"",VLOOKUP(CONCATENATE($A80,spor!$F$2,X$2),spor!$A$2:$D$528,4,0)),1)</f>
        <v/>
      </c>
      <c r="Y80" s="39" t="str">
        <f aca="false">IF(ISNA(MATCH($A80,vvod!W$3:W$102,0)),IF(ISNA(MATCH(CONCATENATE($A80,spor!$F$2,Y$2),spor!$A$2:$A$541,0)),"",VLOOKUP(CONCATENATE($A80,spor!$F$2,Y$2),spor!$A$2:$D$528,4,0)),1)</f>
        <v/>
      </c>
      <c r="Z80" s="39" t="str">
        <f aca="false">IF(ISNA(MATCH($A80,vvod!X$3:X$102,0)),IF(ISNA(MATCH(CONCATENATE($A80,spor!$F$2,Z$2),spor!$A$2:$A$541,0)),"",VLOOKUP(CONCATENATE($A80,spor!$F$2,Z$2),spor!$A$2:$D$528,4,0)),1)</f>
        <v/>
      </c>
      <c r="AA80" s="39" t="str">
        <f aca="false">IF(ISNA(MATCH($A80,vvod!Y$3:Y$102,0)),IF(ISNA(MATCH(CONCATENATE($A80,spor!$F$2,AA$2),spor!$A$2:$A$541,0)),"",VLOOKUP(CONCATENATE($A80,spor!$F$2,AA$2),spor!$A$2:$D$528,4,0)),1)</f>
        <v/>
      </c>
      <c r="AB80" s="40" t="str">
        <f aca="false">IF(sved!C80="","",SUM(P80:AA80))</f>
        <v/>
      </c>
      <c r="AC80" s="40" t="str">
        <f aca="false">IF(sved!C80="","",SUM(O80,AB80))</f>
        <v/>
      </c>
      <c r="AD80" s="39" t="str">
        <f aca="false">IF(ISNA(MATCH($A80,vvod!AA$3:AA$102,0)),IF(ISNA(MATCH(CONCATENATE($A80,spor!$F$2,AD$2),spor!$A$2:$A$541,0)),"",VLOOKUP(CONCATENATE($A80,spor!$F$2,AD$2),spor!$A$2:$D$528,4,0)),1)</f>
        <v/>
      </c>
      <c r="AE80" s="39" t="str">
        <f aca="false">IF(ISNA(MATCH($A80,vvod!AB$3:AB$102,0)),IF(ISNA(MATCH(CONCATENATE($A80,spor!$F$2,AE$2),spor!$A$2:$A$541,0)),"",VLOOKUP(CONCATENATE($A80,spor!$F$2,AE$2),spor!$A$2:$D$528,4,0)),1)</f>
        <v/>
      </c>
      <c r="AF80" s="39" t="str">
        <f aca="false">IF(ISNA(MATCH($A80,vvod!AC$3:AC$102,0)),IF(ISNA(MATCH(CONCATENATE($A80,spor!$F$2,AF$2),spor!$A$2:$A$541,0)),"",VLOOKUP(CONCATENATE($A80,spor!$F$2,AF$2),spor!$A$2:$D$528,4,0)),1)</f>
        <v/>
      </c>
      <c r="AG80" s="39" t="str">
        <f aca="false">IF(ISNA(MATCH($A80,vvod!AD$3:AD$102,0)),IF(ISNA(MATCH(CONCATENATE($A80,spor!$F$2,AG$2),spor!$A$2:$A$541,0)),"",VLOOKUP(CONCATENATE($A80,spor!$F$2,AG$2),spor!$A$2:$D$528,4,0)),1)</f>
        <v/>
      </c>
      <c r="AH80" s="39" t="str">
        <f aca="false">IF(ISNA(MATCH($A80,vvod!AE$3:AE$102,0)),IF(ISNA(MATCH(CONCATENATE($A80,spor!$F$2,AH$2),spor!$A$2:$A$541,0)),"",VLOOKUP(CONCATENATE($A80,spor!$F$2,AH$2),spor!$A$2:$D$528,4,0)),1)</f>
        <v/>
      </c>
      <c r="AI80" s="39" t="str">
        <f aca="false">IF(ISNA(MATCH($A80,vvod!AF$3:AF$102,0)),IF(ISNA(MATCH(CONCATENATE($A80,spor!$F$2,AI$2),spor!$A$2:$A$541,0)),"",VLOOKUP(CONCATENATE($A80,spor!$F$2,AI$2),spor!$A$2:$D$528,4,0)),1)</f>
        <v/>
      </c>
      <c r="AJ80" s="39" t="str">
        <f aca="false">IF(ISNA(MATCH($A80,vvod!AG$3:AG$102,0)),IF(ISNA(MATCH(CONCATENATE($A80,spor!$F$2,AJ$2),spor!$A$2:$A$541,0)),"",VLOOKUP(CONCATENATE($A80,spor!$F$2,AJ$2),spor!$A$2:$D$528,4,0)),1)</f>
        <v/>
      </c>
      <c r="AK80" s="39" t="str">
        <f aca="false">IF(ISNA(MATCH($A80,vvod!AH$3:AH$102,0)),IF(ISNA(MATCH(CONCATENATE($A80,spor!$F$2,AK$2),spor!$A$2:$A$541,0)),"",VLOOKUP(CONCATENATE($A80,spor!$F$2,AK$2),spor!$A$2:$D$528,4,0)),1)</f>
        <v/>
      </c>
      <c r="AL80" s="39" t="str">
        <f aca="false">IF(ISNA(MATCH($A80,vvod!AI$3:AI$102,0)),IF(ISNA(MATCH(CONCATENATE($A80,spor!$F$2,AL$2),spor!$A$2:$A$541,0)),"",VLOOKUP(CONCATENATE($A80,spor!$F$2,AL$2),spor!$A$2:$D$528,4,0)),1)</f>
        <v/>
      </c>
      <c r="AM80" s="39" t="str">
        <f aca="false">IF(ISNA(MATCH($A80,vvod!AJ$3:AJ$102,0)),IF(ISNA(MATCH(CONCATENATE($A80,spor!$F$2,AM$2),spor!$A$2:$A$541,0)),"",VLOOKUP(CONCATENATE($A80,spor!$F$2,AM$2),spor!$A$2:$D$528,4,0)),1)</f>
        <v/>
      </c>
      <c r="AN80" s="39" t="str">
        <f aca="false">IF(ISNA(MATCH($A80,vvod!AK$3:AK$102,0)),IF(ISNA(MATCH(CONCATENATE($A80,spor!$F$2,AN$2),spor!$A$2:$A$541,0)),"",VLOOKUP(CONCATENATE($A80,spor!$F$2,AN$2),spor!$A$2:$D$528,4,0)),1)</f>
        <v/>
      </c>
      <c r="AO80" s="39" t="str">
        <f aca="false">IF(ISNA(MATCH($A80,vvod!AL$3:AL$102,0)),IF(ISNA(MATCH(CONCATENATE($A80,spor!$F$2,AO$2),spor!$A$2:$A$541,0)),"",VLOOKUP(CONCATENATE($A80,spor!$F$2,AO$2),spor!$A$2:$D$528,4,0)),1)</f>
        <v/>
      </c>
      <c r="AP80" s="40" t="str">
        <f aca="false">IF(sved!C80="","",SUM(AD80:AO80))</f>
        <v/>
      </c>
      <c r="AQ80" s="40" t="str">
        <f aca="false">IF(sved!C80="","",SUM(O80,AB80,AP80))</f>
        <v/>
      </c>
      <c r="AR80" s="39" t="str">
        <f aca="false">IF(ISNA(MATCH($A80,vvod!AO$3:AO$102,0)),IF(ISNA(MATCH(CONCATENATE($A80,spor!$F$2,AR$2),spor!$A$2:$A$541,0)),"",VLOOKUP(CONCATENATE($A80,spor!$F$2,AR$2),spor!$A$2:$D$528,4,0)),1)</f>
        <v/>
      </c>
      <c r="AS80" s="39" t="str">
        <f aca="false">IF(ISNA(MATCH($A80,vvod!AP$3:AP$102,0)),IF(ISNA(MATCH(CONCATENATE($A80,spor!$F$2,AS$2),spor!$A$2:$A$541,0)),"",VLOOKUP(CONCATENATE($A80,spor!$F$2,AS$2),spor!$A$2:$D$528,4,0)),1)</f>
        <v/>
      </c>
      <c r="AT80" s="39" t="str">
        <f aca="false">IF(ISNA(MATCH($A80,vvod!AQ$3:AQ$102,0)),IF(ISNA(MATCH(CONCATENATE($A80,spor!$F$2,AT$2),spor!$A$2:$A$541,0)),"",VLOOKUP(CONCATENATE($A80,spor!$F$2,AT$2),spor!$A$2:$D$528,4,0)),1)</f>
        <v/>
      </c>
      <c r="AU80" s="39" t="str">
        <f aca="false">IF(ISNA(MATCH($A80,vvod!AR$3:AR$102,0)),IF(ISNA(MATCH(CONCATENATE($A80,spor!$F$2,AU$2),spor!$A$2:$A$541,0)),"",VLOOKUP(CONCATENATE($A80,spor!$F$2,AU$2),spor!$A$2:$D$528,4,0)),1)</f>
        <v/>
      </c>
      <c r="AV80" s="39" t="str">
        <f aca="false">IF(ISNA(MATCH($A80,vvod!AS$3:AS$102,0)),IF(ISNA(MATCH(CONCATENATE($A80,spor!$F$2,AV$2),spor!$A$2:$A$541,0)),"",VLOOKUP(CONCATENATE($A80,spor!$F$2,AV$2),spor!$A$2:$D$528,4,0)),1)</f>
        <v/>
      </c>
      <c r="AW80" s="39" t="str">
        <f aca="false">IF(ISNA(MATCH($A80,vvod!AT$3:AT$102,0)),IF(ISNA(MATCH(CONCATENATE($A80,spor!$F$2,AW$2),spor!$A$2:$A$541,0)),"",VLOOKUP(CONCATENATE($A80,spor!$F$2,AW$2),spor!$A$2:$D$528,4,0)),1)</f>
        <v/>
      </c>
      <c r="AX80" s="39" t="str">
        <f aca="false">IF(ISNA(MATCH($A80,vvod!AU$3:AU$102,0)),IF(ISNA(MATCH(CONCATENATE($A80,spor!$F$2,AX$2),spor!$A$2:$A$541,0)),"",VLOOKUP(CONCATENATE($A80,spor!$F$2,AX$2),spor!$A$2:$D$528,4,0)),1)</f>
        <v/>
      </c>
      <c r="AY80" s="39" t="str">
        <f aca="false">IF(ISNA(MATCH($A80,vvod!AV$3:AV$102,0)),IF(ISNA(MATCH(CONCATENATE($A80,spor!$F$2,AY$2),spor!$A$2:$A$541,0)),"",VLOOKUP(CONCATENATE($A80,spor!$F$2,AY$2),spor!$A$2:$D$528,4,0)),1)</f>
        <v/>
      </c>
      <c r="AZ80" s="39" t="str">
        <f aca="false">IF(ISNA(MATCH($A80,vvod!AW$3:AW$102,0)),IF(ISNA(MATCH(CONCATENATE($A80,spor!$F$2,AZ$2),spor!$A$2:$A$541,0)),"",VLOOKUP(CONCATENATE($A80,spor!$F$2,AZ$2),spor!$A$2:$D$528,4,0)),1)</f>
        <v/>
      </c>
      <c r="BA80" s="39" t="str">
        <f aca="false">IF(ISNA(MATCH($A80,vvod!AX$3:AX$102,0)),IF(ISNA(MATCH(CONCATENATE($A80,spor!$F$2,BA$2),spor!$A$2:$A$541,0)),"",VLOOKUP(CONCATENATE($A80,spor!$F$2,BA$2),spor!$A$2:$D$528,4,0)),1)</f>
        <v/>
      </c>
      <c r="BB80" s="39" t="str">
        <f aca="false">IF(ISNA(MATCH($A80,vvod!AY$3:AY$102,0)),IF(ISNA(MATCH(CONCATENATE($A80,spor!$F$2,BB$2),spor!$A$2:$A$541,0)),"",VLOOKUP(CONCATENATE($A80,spor!$F$2,BB$2),spor!$A$2:$D$528,4,0)),1)</f>
        <v/>
      </c>
      <c r="BC80" s="39" t="str">
        <f aca="false">IF(ISNA(MATCH($A80,vvod!AZ$3:AZ$102,0)),IF(ISNA(MATCH(CONCATENATE($A80,spor!$F$2,BC$2),spor!$A$2:$A$541,0)),"",VLOOKUP(CONCATENATE($A80,spor!$F$2,BC$2),spor!$A$2:$D$528,4,0)),1)</f>
        <v/>
      </c>
      <c r="BD80" s="40" t="str">
        <f aca="false">IF(sved!C80="","",SUM(AR80:BC80))</f>
        <v/>
      </c>
      <c r="BE80" s="40" t="str">
        <f aca="false">IF(sved!C80="","",SUM(O80,AB80,AP80,BD80))</f>
        <v/>
      </c>
    </row>
    <row r="81" customFormat="false" ht="15.75" hidden="false" customHeight="false" outlineLevel="0" collapsed="false">
      <c r="A81" s="38" t="str">
        <f aca="false">IF(sved!C81="","",sved!A81)</f>
        <v/>
      </c>
      <c r="B81" s="38" t="str">
        <f aca="false">IF(sved!C81="","",sved!C81)</f>
        <v/>
      </c>
      <c r="C81" s="39" t="str">
        <f aca="false">IF(ISNA(MATCH($A81,vvod!A$3:A$102,0)),IF(ISNA(MATCH(CONCATENATE($A81,spor!$F$2,C$2),spor!$A$2:$A$541,0)),"",VLOOKUP(CONCATENATE($A81,spor!$F$2,C$2),spor!$A$2:$D$528,4,0)),1)</f>
        <v/>
      </c>
      <c r="D81" s="39" t="str">
        <f aca="false">IF(ISNA(MATCH($A81,vvod!B$3:B$102,0)),IF(ISNA(MATCH(CONCATENATE($A81,spor!$F$2,D$2),spor!$A$2:$A$541,0)),"",VLOOKUP(CONCATENATE($A81,spor!$F$2,D$2),spor!$A$2:$D$528,4,0)),1)</f>
        <v/>
      </c>
      <c r="E81" s="39" t="str">
        <f aca="false">IF(ISNA(MATCH($A81,vvod!C$3:C$102,0)),IF(ISNA(MATCH(CONCATENATE($A81,spor!$F$2,E$2),spor!$A$2:$A$541,0)),"",VLOOKUP(CONCATENATE($A81,spor!$F$2,E$2),spor!$A$2:$D$528,4,0)),1)</f>
        <v/>
      </c>
      <c r="F81" s="39" t="str">
        <f aca="false">IF(ISNA(MATCH($A81,vvod!D$3:D$102,0)),IF(ISNA(MATCH(CONCATENATE($A81,spor!$F$2,F$2),spor!$A$2:$A$541,0)),"",VLOOKUP(CONCATENATE($A81,spor!$F$2,F$2),spor!$A$2:$D$528,4,0)),1)</f>
        <v/>
      </c>
      <c r="G81" s="39" t="str">
        <f aca="false">IF(ISNA(MATCH($A81,vvod!E$3:E$102,0)),IF(ISNA(MATCH(CONCATENATE($A81,spor!$F$2,G$2),spor!$A$2:$A$541,0)),"",VLOOKUP(CONCATENATE($A81,spor!$F$2,G$2),spor!$A$2:$D$528,4,0)),1)</f>
        <v/>
      </c>
      <c r="H81" s="39" t="str">
        <f aca="false">IF(ISNA(MATCH($A81,vvod!F$3:F$102,0)),IF(ISNA(MATCH(CONCATENATE($A81,spor!$F$2,H$2),spor!$A$2:$A$541,0)),"",VLOOKUP(CONCATENATE($A81,spor!$F$2,H$2),spor!$A$2:$D$528,4,0)),1)</f>
        <v/>
      </c>
      <c r="I81" s="39" t="str">
        <f aca="false">IF(ISNA(MATCH($A81,vvod!G$3:G$102,0)),IF(ISNA(MATCH(CONCATENATE($A81,spor!$F$2,I$2),spor!$A$2:$A$541,0)),"",VLOOKUP(CONCATENATE($A81,spor!$F$2,I$2),spor!$A$2:$D$528,4,0)),1)</f>
        <v/>
      </c>
      <c r="J81" s="39" t="str">
        <f aca="false">IF(ISNA(MATCH($A81,vvod!H$3:H$102,0)),IF(ISNA(MATCH(CONCATENATE($A81,spor!$F$2,J$2),spor!$A$2:$A$541,0)),"",VLOOKUP(CONCATENATE($A81,spor!$F$2,J$2),spor!$A$2:$D$528,4,0)),1)</f>
        <v/>
      </c>
      <c r="K81" s="39" t="str">
        <f aca="false">IF(ISNA(MATCH($A81,vvod!I$3:I$102,0)),IF(ISNA(MATCH(CONCATENATE($A81,spor!$F$2,K$2),spor!$A$2:$A$541,0)),"",VLOOKUP(CONCATENATE($A81,spor!$F$2,K$2),spor!$A$2:$D$528,4,0)),1)</f>
        <v/>
      </c>
      <c r="L81" s="39" t="str">
        <f aca="false">IF(ISNA(MATCH($A81,vvod!J$3:J$102,0)),IF(ISNA(MATCH(CONCATENATE($A81,spor!$F$2,L$2),spor!$A$2:$A$541,0)),"",VLOOKUP(CONCATENATE($A81,spor!$F$2,L$2),spor!$A$2:$D$528,4,0)),1)</f>
        <v/>
      </c>
      <c r="M81" s="39" t="str">
        <f aca="false">IF(ISNA(MATCH($A81,vvod!K$3:K$102,0)),IF(ISNA(MATCH(CONCATENATE($A81,spor!$F$2,M$2),spor!$A$2:$A$541,0)),"",VLOOKUP(CONCATENATE($A81,spor!$F$2,M$2),spor!$A$2:$D$528,4,0)),1)</f>
        <v/>
      </c>
      <c r="N81" s="39" t="str">
        <f aca="false">IF(ISNA(MATCH($A81,vvod!L$3:L$102,0)),IF(ISNA(MATCH(CONCATENATE($A81,spor!$F$2,N$2),spor!$A$2:$A$541,0)),"",VLOOKUP(CONCATENATE($A81,spor!$F$2,N$2),spor!$A$2:$D$528,4,0)),1)</f>
        <v/>
      </c>
      <c r="O81" s="40" t="str">
        <f aca="false">IF(sved!C81="","",SUM(C81:N81))</f>
        <v/>
      </c>
      <c r="P81" s="39" t="str">
        <f aca="false">IF(ISNA(MATCH($A81,vvod!N$3:N$102,0)),IF(ISNA(MATCH(CONCATENATE($A81,spor!$F$2,P$2),spor!$A$2:$A$541,0)),"",VLOOKUP(CONCATENATE($A81,spor!$F$2,P$2),spor!$A$2:$D$528,4,0)),1)</f>
        <v/>
      </c>
      <c r="Q81" s="39" t="str">
        <f aca="false">IF(ISNA(MATCH($A81,vvod!O$3:O$102,0)),IF(ISNA(MATCH(CONCATENATE($A81,spor!$F$2,Q$2),spor!$A$2:$A$541,0)),"",VLOOKUP(CONCATENATE($A81,spor!$F$2,Q$2),spor!$A$2:$D$528,4,0)),1)</f>
        <v/>
      </c>
      <c r="R81" s="39" t="str">
        <f aca="false">IF(ISNA(MATCH($A81,vvod!P$3:P$102,0)),IF(ISNA(MATCH(CONCATENATE($A81,spor!$F$2,R$2),spor!$A$2:$A$541,0)),"",VLOOKUP(CONCATENATE($A81,spor!$F$2,R$2),spor!$A$2:$D$528,4,0)),1)</f>
        <v/>
      </c>
      <c r="S81" s="39" t="str">
        <f aca="false">IF(ISNA(MATCH($A81,vvod!Q$3:Q$102,0)),IF(ISNA(MATCH(CONCATENATE($A81,spor!$F$2,S$2),spor!$A$2:$A$541,0)),"",VLOOKUP(CONCATENATE($A81,spor!$F$2,S$2),spor!$A$2:$D$528,4,0)),1)</f>
        <v/>
      </c>
      <c r="T81" s="39" t="str">
        <f aca="false">IF(ISNA(MATCH($A81,vvod!R$3:R$102,0)),IF(ISNA(MATCH(CONCATENATE($A81,spor!$F$2,T$2),spor!$A$2:$A$541,0)),"",VLOOKUP(CONCATENATE($A81,spor!$F$2,T$2),spor!$A$2:$D$528,4,0)),1)</f>
        <v/>
      </c>
      <c r="U81" s="39" t="str">
        <f aca="false">IF(ISNA(MATCH($A81,vvod!S$3:S$102,0)),IF(ISNA(MATCH(CONCATENATE($A81,spor!$F$2,U$2),spor!$A$2:$A$541,0)),"",VLOOKUP(CONCATENATE($A81,spor!$F$2,U$2),spor!$A$2:$D$528,4,0)),1)</f>
        <v/>
      </c>
      <c r="V81" s="39" t="str">
        <f aca="false">IF(ISNA(MATCH($A81,vvod!T$3:T$102,0)),IF(ISNA(MATCH(CONCATENATE($A81,spor!$F$2,V$2),spor!$A$2:$A$541,0)),"",VLOOKUP(CONCATENATE($A81,spor!$F$2,V$2),spor!$A$2:$D$528,4,0)),1)</f>
        <v/>
      </c>
      <c r="W81" s="39" t="str">
        <f aca="false">IF(ISNA(MATCH($A81,vvod!U$3:U$102,0)),IF(ISNA(MATCH(CONCATENATE($A81,spor!$F$2,W$2),spor!$A$2:$A$541,0)),"",VLOOKUP(CONCATENATE($A81,spor!$F$2,W$2),spor!$A$2:$D$528,4,0)),1)</f>
        <v/>
      </c>
      <c r="X81" s="39" t="str">
        <f aca="false">IF(ISNA(MATCH($A81,vvod!V$3:V$102,0)),IF(ISNA(MATCH(CONCATENATE($A81,spor!$F$2,X$2),spor!$A$2:$A$541,0)),"",VLOOKUP(CONCATENATE($A81,spor!$F$2,X$2),spor!$A$2:$D$528,4,0)),1)</f>
        <v/>
      </c>
      <c r="Y81" s="39" t="str">
        <f aca="false">IF(ISNA(MATCH($A81,vvod!W$3:W$102,0)),IF(ISNA(MATCH(CONCATENATE($A81,spor!$F$2,Y$2),spor!$A$2:$A$541,0)),"",VLOOKUP(CONCATENATE($A81,spor!$F$2,Y$2),spor!$A$2:$D$528,4,0)),1)</f>
        <v/>
      </c>
      <c r="Z81" s="39" t="str">
        <f aca="false">IF(ISNA(MATCH($A81,vvod!X$3:X$102,0)),IF(ISNA(MATCH(CONCATENATE($A81,spor!$F$2,Z$2),spor!$A$2:$A$541,0)),"",VLOOKUP(CONCATENATE($A81,spor!$F$2,Z$2),spor!$A$2:$D$528,4,0)),1)</f>
        <v/>
      </c>
      <c r="AA81" s="39" t="str">
        <f aca="false">IF(ISNA(MATCH($A81,vvod!Y$3:Y$102,0)),IF(ISNA(MATCH(CONCATENATE($A81,spor!$F$2,AA$2),spor!$A$2:$A$541,0)),"",VLOOKUP(CONCATENATE($A81,spor!$F$2,AA$2),spor!$A$2:$D$528,4,0)),1)</f>
        <v/>
      </c>
      <c r="AB81" s="40" t="str">
        <f aca="false">IF(sved!C81="","",SUM(P81:AA81))</f>
        <v/>
      </c>
      <c r="AC81" s="40" t="str">
        <f aca="false">IF(sved!C81="","",SUM(O81,AB81))</f>
        <v/>
      </c>
      <c r="AD81" s="39" t="str">
        <f aca="false">IF(ISNA(MATCH($A81,vvod!AA$3:AA$102,0)),IF(ISNA(MATCH(CONCATENATE($A81,spor!$F$2,AD$2),spor!$A$2:$A$541,0)),"",VLOOKUP(CONCATENATE($A81,spor!$F$2,AD$2),spor!$A$2:$D$528,4,0)),1)</f>
        <v/>
      </c>
      <c r="AE81" s="39" t="str">
        <f aca="false">IF(ISNA(MATCH($A81,vvod!AB$3:AB$102,0)),IF(ISNA(MATCH(CONCATENATE($A81,spor!$F$2,AE$2),spor!$A$2:$A$541,0)),"",VLOOKUP(CONCATENATE($A81,spor!$F$2,AE$2),spor!$A$2:$D$528,4,0)),1)</f>
        <v/>
      </c>
      <c r="AF81" s="39" t="str">
        <f aca="false">IF(ISNA(MATCH($A81,vvod!AC$3:AC$102,0)),IF(ISNA(MATCH(CONCATENATE($A81,spor!$F$2,AF$2),spor!$A$2:$A$541,0)),"",VLOOKUP(CONCATENATE($A81,spor!$F$2,AF$2),spor!$A$2:$D$528,4,0)),1)</f>
        <v/>
      </c>
      <c r="AG81" s="39" t="str">
        <f aca="false">IF(ISNA(MATCH($A81,vvod!AD$3:AD$102,0)),IF(ISNA(MATCH(CONCATENATE($A81,spor!$F$2,AG$2),spor!$A$2:$A$541,0)),"",VLOOKUP(CONCATENATE($A81,spor!$F$2,AG$2),spor!$A$2:$D$528,4,0)),1)</f>
        <v/>
      </c>
      <c r="AH81" s="39" t="str">
        <f aca="false">IF(ISNA(MATCH($A81,vvod!AE$3:AE$102,0)),IF(ISNA(MATCH(CONCATENATE($A81,spor!$F$2,AH$2),spor!$A$2:$A$541,0)),"",VLOOKUP(CONCATENATE($A81,spor!$F$2,AH$2),spor!$A$2:$D$528,4,0)),1)</f>
        <v/>
      </c>
      <c r="AI81" s="39" t="str">
        <f aca="false">IF(ISNA(MATCH($A81,vvod!AF$3:AF$102,0)),IF(ISNA(MATCH(CONCATENATE($A81,spor!$F$2,AI$2),spor!$A$2:$A$541,0)),"",VLOOKUP(CONCATENATE($A81,spor!$F$2,AI$2),spor!$A$2:$D$528,4,0)),1)</f>
        <v/>
      </c>
      <c r="AJ81" s="39" t="str">
        <f aca="false">IF(ISNA(MATCH($A81,vvod!AG$3:AG$102,0)),IF(ISNA(MATCH(CONCATENATE($A81,spor!$F$2,AJ$2),spor!$A$2:$A$541,0)),"",VLOOKUP(CONCATENATE($A81,spor!$F$2,AJ$2),spor!$A$2:$D$528,4,0)),1)</f>
        <v/>
      </c>
      <c r="AK81" s="39" t="str">
        <f aca="false">IF(ISNA(MATCH($A81,vvod!AH$3:AH$102,0)),IF(ISNA(MATCH(CONCATENATE($A81,spor!$F$2,AK$2),spor!$A$2:$A$541,0)),"",VLOOKUP(CONCATENATE($A81,spor!$F$2,AK$2),spor!$A$2:$D$528,4,0)),1)</f>
        <v/>
      </c>
      <c r="AL81" s="39" t="str">
        <f aca="false">IF(ISNA(MATCH($A81,vvod!AI$3:AI$102,0)),IF(ISNA(MATCH(CONCATENATE($A81,spor!$F$2,AL$2),spor!$A$2:$A$541,0)),"",VLOOKUP(CONCATENATE($A81,spor!$F$2,AL$2),spor!$A$2:$D$528,4,0)),1)</f>
        <v/>
      </c>
      <c r="AM81" s="39" t="str">
        <f aca="false">IF(ISNA(MATCH($A81,vvod!AJ$3:AJ$102,0)),IF(ISNA(MATCH(CONCATENATE($A81,spor!$F$2,AM$2),spor!$A$2:$A$541,0)),"",VLOOKUP(CONCATENATE($A81,spor!$F$2,AM$2),spor!$A$2:$D$528,4,0)),1)</f>
        <v/>
      </c>
      <c r="AN81" s="39" t="str">
        <f aca="false">IF(ISNA(MATCH($A81,vvod!AK$3:AK$102,0)),IF(ISNA(MATCH(CONCATENATE($A81,spor!$F$2,AN$2),spor!$A$2:$A$541,0)),"",VLOOKUP(CONCATENATE($A81,spor!$F$2,AN$2),spor!$A$2:$D$528,4,0)),1)</f>
        <v/>
      </c>
      <c r="AO81" s="39" t="str">
        <f aca="false">IF(ISNA(MATCH($A81,vvod!AL$3:AL$102,0)),IF(ISNA(MATCH(CONCATENATE($A81,spor!$F$2,AO$2),spor!$A$2:$A$541,0)),"",VLOOKUP(CONCATENATE($A81,spor!$F$2,AO$2),spor!$A$2:$D$528,4,0)),1)</f>
        <v/>
      </c>
      <c r="AP81" s="40" t="str">
        <f aca="false">IF(sved!C81="","",SUM(AD81:AO81))</f>
        <v/>
      </c>
      <c r="AQ81" s="40" t="str">
        <f aca="false">IF(sved!C81="","",SUM(O81,AB81,AP81))</f>
        <v/>
      </c>
      <c r="AR81" s="39" t="str">
        <f aca="false">IF(ISNA(MATCH($A81,vvod!AO$3:AO$102,0)),IF(ISNA(MATCH(CONCATENATE($A81,spor!$F$2,AR$2),spor!$A$2:$A$541,0)),"",VLOOKUP(CONCATENATE($A81,spor!$F$2,AR$2),spor!$A$2:$D$528,4,0)),1)</f>
        <v/>
      </c>
      <c r="AS81" s="39" t="str">
        <f aca="false">IF(ISNA(MATCH($A81,vvod!AP$3:AP$102,0)),IF(ISNA(MATCH(CONCATENATE($A81,spor!$F$2,AS$2),spor!$A$2:$A$541,0)),"",VLOOKUP(CONCATENATE($A81,spor!$F$2,AS$2),spor!$A$2:$D$528,4,0)),1)</f>
        <v/>
      </c>
      <c r="AT81" s="39" t="str">
        <f aca="false">IF(ISNA(MATCH($A81,vvod!AQ$3:AQ$102,0)),IF(ISNA(MATCH(CONCATENATE($A81,spor!$F$2,AT$2),spor!$A$2:$A$541,0)),"",VLOOKUP(CONCATENATE($A81,spor!$F$2,AT$2),spor!$A$2:$D$528,4,0)),1)</f>
        <v/>
      </c>
      <c r="AU81" s="39" t="str">
        <f aca="false">IF(ISNA(MATCH($A81,vvod!AR$3:AR$102,0)),IF(ISNA(MATCH(CONCATENATE($A81,spor!$F$2,AU$2),spor!$A$2:$A$541,0)),"",VLOOKUP(CONCATENATE($A81,spor!$F$2,AU$2),spor!$A$2:$D$528,4,0)),1)</f>
        <v/>
      </c>
      <c r="AV81" s="39" t="str">
        <f aca="false">IF(ISNA(MATCH($A81,vvod!AS$3:AS$102,0)),IF(ISNA(MATCH(CONCATENATE($A81,spor!$F$2,AV$2),spor!$A$2:$A$541,0)),"",VLOOKUP(CONCATENATE($A81,spor!$F$2,AV$2),spor!$A$2:$D$528,4,0)),1)</f>
        <v/>
      </c>
      <c r="AW81" s="39" t="str">
        <f aca="false">IF(ISNA(MATCH($A81,vvod!AT$3:AT$102,0)),IF(ISNA(MATCH(CONCATENATE($A81,spor!$F$2,AW$2),spor!$A$2:$A$541,0)),"",VLOOKUP(CONCATENATE($A81,spor!$F$2,AW$2),spor!$A$2:$D$528,4,0)),1)</f>
        <v/>
      </c>
      <c r="AX81" s="39" t="str">
        <f aca="false">IF(ISNA(MATCH($A81,vvod!AU$3:AU$102,0)),IF(ISNA(MATCH(CONCATENATE($A81,spor!$F$2,AX$2),spor!$A$2:$A$541,0)),"",VLOOKUP(CONCATENATE($A81,spor!$F$2,AX$2),spor!$A$2:$D$528,4,0)),1)</f>
        <v/>
      </c>
      <c r="AY81" s="39" t="str">
        <f aca="false">IF(ISNA(MATCH($A81,vvod!AV$3:AV$102,0)),IF(ISNA(MATCH(CONCATENATE($A81,spor!$F$2,AY$2),spor!$A$2:$A$541,0)),"",VLOOKUP(CONCATENATE($A81,spor!$F$2,AY$2),spor!$A$2:$D$528,4,0)),1)</f>
        <v/>
      </c>
      <c r="AZ81" s="39" t="str">
        <f aca="false">IF(ISNA(MATCH($A81,vvod!AW$3:AW$102,0)),IF(ISNA(MATCH(CONCATENATE($A81,spor!$F$2,AZ$2),spor!$A$2:$A$541,0)),"",VLOOKUP(CONCATENATE($A81,spor!$F$2,AZ$2),spor!$A$2:$D$528,4,0)),1)</f>
        <v/>
      </c>
      <c r="BA81" s="39" t="str">
        <f aca="false">IF(ISNA(MATCH($A81,vvod!AX$3:AX$102,0)),IF(ISNA(MATCH(CONCATENATE($A81,spor!$F$2,BA$2),spor!$A$2:$A$541,0)),"",VLOOKUP(CONCATENATE($A81,spor!$F$2,BA$2),spor!$A$2:$D$528,4,0)),1)</f>
        <v/>
      </c>
      <c r="BB81" s="39" t="str">
        <f aca="false">IF(ISNA(MATCH($A81,vvod!AY$3:AY$102,0)),IF(ISNA(MATCH(CONCATENATE($A81,spor!$F$2,BB$2),spor!$A$2:$A$541,0)),"",VLOOKUP(CONCATENATE($A81,spor!$F$2,BB$2),spor!$A$2:$D$528,4,0)),1)</f>
        <v/>
      </c>
      <c r="BC81" s="39" t="str">
        <f aca="false">IF(ISNA(MATCH($A81,vvod!AZ$3:AZ$102,0)),IF(ISNA(MATCH(CONCATENATE($A81,spor!$F$2,BC$2),spor!$A$2:$A$541,0)),"",VLOOKUP(CONCATENATE($A81,spor!$F$2,BC$2),spor!$A$2:$D$528,4,0)),1)</f>
        <v/>
      </c>
      <c r="BD81" s="40" t="str">
        <f aca="false">IF(sved!C81="","",SUM(AR81:BC81))</f>
        <v/>
      </c>
      <c r="BE81" s="40" t="str">
        <f aca="false">IF(sved!C81="","",SUM(O81,AB81,AP81,BD81))</f>
        <v/>
      </c>
    </row>
    <row r="82" customFormat="false" ht="15.75" hidden="false" customHeight="false" outlineLevel="0" collapsed="false">
      <c r="A82" s="38" t="str">
        <f aca="false">IF(sved!C82="","",sved!A82)</f>
        <v/>
      </c>
      <c r="B82" s="38" t="str">
        <f aca="false">IF(sved!C82="","",sved!C82)</f>
        <v/>
      </c>
      <c r="C82" s="39" t="str">
        <f aca="false">IF(ISNA(MATCH($A82,vvod!A$3:A$102,0)),IF(ISNA(MATCH(CONCATENATE($A82,spor!$F$2,C$2),spor!$A$2:$A$541,0)),"",VLOOKUP(CONCATENATE($A82,spor!$F$2,C$2),spor!$A$2:$D$528,4,0)),1)</f>
        <v/>
      </c>
      <c r="D82" s="39" t="str">
        <f aca="false">IF(ISNA(MATCH($A82,vvod!B$3:B$102,0)),IF(ISNA(MATCH(CONCATENATE($A82,spor!$F$2,D$2),spor!$A$2:$A$541,0)),"",VLOOKUP(CONCATENATE($A82,spor!$F$2,D$2),spor!$A$2:$D$528,4,0)),1)</f>
        <v/>
      </c>
      <c r="E82" s="39" t="str">
        <f aca="false">IF(ISNA(MATCH($A82,vvod!C$3:C$102,0)),IF(ISNA(MATCH(CONCATENATE($A82,spor!$F$2,E$2),spor!$A$2:$A$541,0)),"",VLOOKUP(CONCATENATE($A82,spor!$F$2,E$2),spor!$A$2:$D$528,4,0)),1)</f>
        <v/>
      </c>
      <c r="F82" s="39" t="str">
        <f aca="false">IF(ISNA(MATCH($A82,vvod!D$3:D$102,0)),IF(ISNA(MATCH(CONCATENATE($A82,spor!$F$2,F$2),spor!$A$2:$A$541,0)),"",VLOOKUP(CONCATENATE($A82,spor!$F$2,F$2),spor!$A$2:$D$528,4,0)),1)</f>
        <v/>
      </c>
      <c r="G82" s="39" t="str">
        <f aca="false">IF(ISNA(MATCH($A82,vvod!E$3:E$102,0)),IF(ISNA(MATCH(CONCATENATE($A82,spor!$F$2,G$2),spor!$A$2:$A$541,0)),"",VLOOKUP(CONCATENATE($A82,spor!$F$2,G$2),spor!$A$2:$D$528,4,0)),1)</f>
        <v/>
      </c>
      <c r="H82" s="39" t="str">
        <f aca="false">IF(ISNA(MATCH($A82,vvod!F$3:F$102,0)),IF(ISNA(MATCH(CONCATENATE($A82,spor!$F$2,H$2),spor!$A$2:$A$541,0)),"",VLOOKUP(CONCATENATE($A82,spor!$F$2,H$2),spor!$A$2:$D$528,4,0)),1)</f>
        <v/>
      </c>
      <c r="I82" s="39" t="str">
        <f aca="false">IF(ISNA(MATCH($A82,vvod!G$3:G$102,0)),IF(ISNA(MATCH(CONCATENATE($A82,spor!$F$2,I$2),spor!$A$2:$A$541,0)),"",VLOOKUP(CONCATENATE($A82,spor!$F$2,I$2),spor!$A$2:$D$528,4,0)),1)</f>
        <v/>
      </c>
      <c r="J82" s="39" t="str">
        <f aca="false">IF(ISNA(MATCH($A82,vvod!H$3:H$102,0)),IF(ISNA(MATCH(CONCATENATE($A82,spor!$F$2,J$2),spor!$A$2:$A$541,0)),"",VLOOKUP(CONCATENATE($A82,spor!$F$2,J$2),spor!$A$2:$D$528,4,0)),1)</f>
        <v/>
      </c>
      <c r="K82" s="39" t="str">
        <f aca="false">IF(ISNA(MATCH($A82,vvod!I$3:I$102,0)),IF(ISNA(MATCH(CONCATENATE($A82,spor!$F$2,K$2),spor!$A$2:$A$541,0)),"",VLOOKUP(CONCATENATE($A82,spor!$F$2,K$2),spor!$A$2:$D$528,4,0)),1)</f>
        <v/>
      </c>
      <c r="L82" s="39" t="str">
        <f aca="false">IF(ISNA(MATCH($A82,vvod!J$3:J$102,0)),IF(ISNA(MATCH(CONCATENATE($A82,spor!$F$2,L$2),spor!$A$2:$A$541,0)),"",VLOOKUP(CONCATENATE($A82,spor!$F$2,L$2),spor!$A$2:$D$528,4,0)),1)</f>
        <v/>
      </c>
      <c r="M82" s="39" t="str">
        <f aca="false">IF(ISNA(MATCH($A82,vvod!K$3:K$102,0)),IF(ISNA(MATCH(CONCATENATE($A82,spor!$F$2,M$2),spor!$A$2:$A$541,0)),"",VLOOKUP(CONCATENATE($A82,spor!$F$2,M$2),spor!$A$2:$D$528,4,0)),1)</f>
        <v/>
      </c>
      <c r="N82" s="39" t="str">
        <f aca="false">IF(ISNA(MATCH($A82,vvod!L$3:L$102,0)),IF(ISNA(MATCH(CONCATENATE($A82,spor!$F$2,N$2),spor!$A$2:$A$541,0)),"",VLOOKUP(CONCATENATE($A82,spor!$F$2,N$2),spor!$A$2:$D$528,4,0)),1)</f>
        <v/>
      </c>
      <c r="O82" s="40" t="str">
        <f aca="false">IF(sved!C82="","",SUM(C82:N82))</f>
        <v/>
      </c>
      <c r="P82" s="39" t="str">
        <f aca="false">IF(ISNA(MATCH($A82,vvod!N$3:N$102,0)),IF(ISNA(MATCH(CONCATENATE($A82,spor!$F$2,P$2),spor!$A$2:$A$541,0)),"",VLOOKUP(CONCATENATE($A82,spor!$F$2,P$2),spor!$A$2:$D$528,4,0)),1)</f>
        <v/>
      </c>
      <c r="Q82" s="39" t="str">
        <f aca="false">IF(ISNA(MATCH($A82,vvod!O$3:O$102,0)),IF(ISNA(MATCH(CONCATENATE($A82,spor!$F$2,Q$2),spor!$A$2:$A$541,0)),"",VLOOKUP(CONCATENATE($A82,spor!$F$2,Q$2),spor!$A$2:$D$528,4,0)),1)</f>
        <v/>
      </c>
      <c r="R82" s="39" t="str">
        <f aca="false">IF(ISNA(MATCH($A82,vvod!P$3:P$102,0)),IF(ISNA(MATCH(CONCATENATE($A82,spor!$F$2,R$2),spor!$A$2:$A$541,0)),"",VLOOKUP(CONCATENATE($A82,spor!$F$2,R$2),spor!$A$2:$D$528,4,0)),1)</f>
        <v/>
      </c>
      <c r="S82" s="39" t="str">
        <f aca="false">IF(ISNA(MATCH($A82,vvod!Q$3:Q$102,0)),IF(ISNA(MATCH(CONCATENATE($A82,spor!$F$2,S$2),spor!$A$2:$A$541,0)),"",VLOOKUP(CONCATENATE($A82,spor!$F$2,S$2),spor!$A$2:$D$528,4,0)),1)</f>
        <v/>
      </c>
      <c r="T82" s="39" t="str">
        <f aca="false">IF(ISNA(MATCH($A82,vvod!R$3:R$102,0)),IF(ISNA(MATCH(CONCATENATE($A82,spor!$F$2,T$2),spor!$A$2:$A$541,0)),"",VLOOKUP(CONCATENATE($A82,spor!$F$2,T$2),spor!$A$2:$D$528,4,0)),1)</f>
        <v/>
      </c>
      <c r="U82" s="39" t="str">
        <f aca="false">IF(ISNA(MATCH($A82,vvod!S$3:S$102,0)),IF(ISNA(MATCH(CONCATENATE($A82,spor!$F$2,U$2),spor!$A$2:$A$541,0)),"",VLOOKUP(CONCATENATE($A82,spor!$F$2,U$2),spor!$A$2:$D$528,4,0)),1)</f>
        <v/>
      </c>
      <c r="V82" s="39" t="str">
        <f aca="false">IF(ISNA(MATCH($A82,vvod!T$3:T$102,0)),IF(ISNA(MATCH(CONCATENATE($A82,spor!$F$2,V$2),spor!$A$2:$A$541,0)),"",VLOOKUP(CONCATENATE($A82,spor!$F$2,V$2),spor!$A$2:$D$528,4,0)),1)</f>
        <v/>
      </c>
      <c r="W82" s="39" t="str">
        <f aca="false">IF(ISNA(MATCH($A82,vvod!U$3:U$102,0)),IF(ISNA(MATCH(CONCATENATE($A82,spor!$F$2,W$2),spor!$A$2:$A$541,0)),"",VLOOKUP(CONCATENATE($A82,spor!$F$2,W$2),spor!$A$2:$D$528,4,0)),1)</f>
        <v/>
      </c>
      <c r="X82" s="39" t="str">
        <f aca="false">IF(ISNA(MATCH($A82,vvod!V$3:V$102,0)),IF(ISNA(MATCH(CONCATENATE($A82,spor!$F$2,X$2),spor!$A$2:$A$541,0)),"",VLOOKUP(CONCATENATE($A82,spor!$F$2,X$2),spor!$A$2:$D$528,4,0)),1)</f>
        <v/>
      </c>
      <c r="Y82" s="39" t="str">
        <f aca="false">IF(ISNA(MATCH($A82,vvod!W$3:W$102,0)),IF(ISNA(MATCH(CONCATENATE($A82,spor!$F$2,Y$2),spor!$A$2:$A$541,0)),"",VLOOKUP(CONCATENATE($A82,spor!$F$2,Y$2),spor!$A$2:$D$528,4,0)),1)</f>
        <v/>
      </c>
      <c r="Z82" s="39" t="str">
        <f aca="false">IF(ISNA(MATCH($A82,vvod!X$3:X$102,0)),IF(ISNA(MATCH(CONCATENATE($A82,spor!$F$2,Z$2),spor!$A$2:$A$541,0)),"",VLOOKUP(CONCATENATE($A82,spor!$F$2,Z$2),spor!$A$2:$D$528,4,0)),1)</f>
        <v/>
      </c>
      <c r="AA82" s="39" t="str">
        <f aca="false">IF(ISNA(MATCH($A82,vvod!Y$3:Y$102,0)),IF(ISNA(MATCH(CONCATENATE($A82,spor!$F$2,AA$2),spor!$A$2:$A$541,0)),"",VLOOKUP(CONCATENATE($A82,spor!$F$2,AA$2),spor!$A$2:$D$528,4,0)),1)</f>
        <v/>
      </c>
      <c r="AB82" s="40" t="str">
        <f aca="false">IF(sved!C82="","",SUM(P82:AA82))</f>
        <v/>
      </c>
      <c r="AC82" s="40" t="str">
        <f aca="false">IF(sved!C82="","",SUM(O82,AB82))</f>
        <v/>
      </c>
      <c r="AD82" s="39" t="str">
        <f aca="false">IF(ISNA(MATCH($A82,vvod!AA$3:AA$102,0)),IF(ISNA(MATCH(CONCATENATE($A82,spor!$F$2,AD$2),spor!$A$2:$A$541,0)),"",VLOOKUP(CONCATENATE($A82,spor!$F$2,AD$2),spor!$A$2:$D$528,4,0)),1)</f>
        <v/>
      </c>
      <c r="AE82" s="39" t="str">
        <f aca="false">IF(ISNA(MATCH($A82,vvod!AB$3:AB$102,0)),IF(ISNA(MATCH(CONCATENATE($A82,spor!$F$2,AE$2),spor!$A$2:$A$541,0)),"",VLOOKUP(CONCATENATE($A82,spor!$F$2,AE$2),spor!$A$2:$D$528,4,0)),1)</f>
        <v/>
      </c>
      <c r="AF82" s="39" t="str">
        <f aca="false">IF(ISNA(MATCH($A82,vvod!AC$3:AC$102,0)),IF(ISNA(MATCH(CONCATENATE($A82,spor!$F$2,AF$2),spor!$A$2:$A$541,0)),"",VLOOKUP(CONCATENATE($A82,spor!$F$2,AF$2),spor!$A$2:$D$528,4,0)),1)</f>
        <v/>
      </c>
      <c r="AG82" s="39" t="str">
        <f aca="false">IF(ISNA(MATCH($A82,vvod!AD$3:AD$102,0)),IF(ISNA(MATCH(CONCATENATE($A82,spor!$F$2,AG$2),spor!$A$2:$A$541,0)),"",VLOOKUP(CONCATENATE($A82,spor!$F$2,AG$2),spor!$A$2:$D$528,4,0)),1)</f>
        <v/>
      </c>
      <c r="AH82" s="39" t="str">
        <f aca="false">IF(ISNA(MATCH($A82,vvod!AE$3:AE$102,0)),IF(ISNA(MATCH(CONCATENATE($A82,spor!$F$2,AH$2),spor!$A$2:$A$541,0)),"",VLOOKUP(CONCATENATE($A82,spor!$F$2,AH$2),spor!$A$2:$D$528,4,0)),1)</f>
        <v/>
      </c>
      <c r="AI82" s="39" t="str">
        <f aca="false">IF(ISNA(MATCH($A82,vvod!AF$3:AF$102,0)),IF(ISNA(MATCH(CONCATENATE($A82,spor!$F$2,AI$2),spor!$A$2:$A$541,0)),"",VLOOKUP(CONCATENATE($A82,spor!$F$2,AI$2),spor!$A$2:$D$528,4,0)),1)</f>
        <v/>
      </c>
      <c r="AJ82" s="39" t="str">
        <f aca="false">IF(ISNA(MATCH($A82,vvod!AG$3:AG$102,0)),IF(ISNA(MATCH(CONCATENATE($A82,spor!$F$2,AJ$2),spor!$A$2:$A$541,0)),"",VLOOKUP(CONCATENATE($A82,spor!$F$2,AJ$2),spor!$A$2:$D$528,4,0)),1)</f>
        <v/>
      </c>
      <c r="AK82" s="39" t="str">
        <f aca="false">IF(ISNA(MATCH($A82,vvod!AH$3:AH$102,0)),IF(ISNA(MATCH(CONCATENATE($A82,spor!$F$2,AK$2),spor!$A$2:$A$541,0)),"",VLOOKUP(CONCATENATE($A82,spor!$F$2,AK$2),spor!$A$2:$D$528,4,0)),1)</f>
        <v/>
      </c>
      <c r="AL82" s="39" t="str">
        <f aca="false">IF(ISNA(MATCH($A82,vvod!AI$3:AI$102,0)),IF(ISNA(MATCH(CONCATENATE($A82,spor!$F$2,AL$2),spor!$A$2:$A$541,0)),"",VLOOKUP(CONCATENATE($A82,spor!$F$2,AL$2),spor!$A$2:$D$528,4,0)),1)</f>
        <v/>
      </c>
      <c r="AM82" s="39" t="str">
        <f aca="false">IF(ISNA(MATCH($A82,vvod!AJ$3:AJ$102,0)),IF(ISNA(MATCH(CONCATENATE($A82,spor!$F$2,AM$2),spor!$A$2:$A$541,0)),"",VLOOKUP(CONCATENATE($A82,spor!$F$2,AM$2),spor!$A$2:$D$528,4,0)),1)</f>
        <v/>
      </c>
      <c r="AN82" s="39" t="str">
        <f aca="false">IF(ISNA(MATCH($A82,vvod!AK$3:AK$102,0)),IF(ISNA(MATCH(CONCATENATE($A82,spor!$F$2,AN$2),spor!$A$2:$A$541,0)),"",VLOOKUP(CONCATENATE($A82,spor!$F$2,AN$2),spor!$A$2:$D$528,4,0)),1)</f>
        <v/>
      </c>
      <c r="AO82" s="39" t="str">
        <f aca="false">IF(ISNA(MATCH($A82,vvod!AL$3:AL$102,0)),IF(ISNA(MATCH(CONCATENATE($A82,spor!$F$2,AO$2),spor!$A$2:$A$541,0)),"",VLOOKUP(CONCATENATE($A82,spor!$F$2,AO$2),spor!$A$2:$D$528,4,0)),1)</f>
        <v/>
      </c>
      <c r="AP82" s="40" t="str">
        <f aca="false">IF(sved!C82="","",SUM(AD82:AO82))</f>
        <v/>
      </c>
      <c r="AQ82" s="40" t="str">
        <f aca="false">IF(sved!C82="","",SUM(O82,AB82,AP82))</f>
        <v/>
      </c>
      <c r="AR82" s="39" t="str">
        <f aca="false">IF(ISNA(MATCH($A82,vvod!AO$3:AO$102,0)),IF(ISNA(MATCH(CONCATENATE($A82,spor!$F$2,AR$2),spor!$A$2:$A$541,0)),"",VLOOKUP(CONCATENATE($A82,spor!$F$2,AR$2),spor!$A$2:$D$528,4,0)),1)</f>
        <v/>
      </c>
      <c r="AS82" s="39" t="str">
        <f aca="false">IF(ISNA(MATCH($A82,vvod!AP$3:AP$102,0)),IF(ISNA(MATCH(CONCATENATE($A82,spor!$F$2,AS$2),spor!$A$2:$A$541,0)),"",VLOOKUP(CONCATENATE($A82,spor!$F$2,AS$2),spor!$A$2:$D$528,4,0)),1)</f>
        <v/>
      </c>
      <c r="AT82" s="39" t="str">
        <f aca="false">IF(ISNA(MATCH($A82,vvod!AQ$3:AQ$102,0)),IF(ISNA(MATCH(CONCATENATE($A82,spor!$F$2,AT$2),spor!$A$2:$A$541,0)),"",VLOOKUP(CONCATENATE($A82,spor!$F$2,AT$2),spor!$A$2:$D$528,4,0)),1)</f>
        <v/>
      </c>
      <c r="AU82" s="39" t="str">
        <f aca="false">IF(ISNA(MATCH($A82,vvod!AR$3:AR$102,0)),IF(ISNA(MATCH(CONCATENATE($A82,spor!$F$2,AU$2),spor!$A$2:$A$541,0)),"",VLOOKUP(CONCATENATE($A82,spor!$F$2,AU$2),spor!$A$2:$D$528,4,0)),1)</f>
        <v/>
      </c>
      <c r="AV82" s="39" t="str">
        <f aca="false">IF(ISNA(MATCH($A82,vvod!AS$3:AS$102,0)),IF(ISNA(MATCH(CONCATENATE($A82,spor!$F$2,AV$2),spor!$A$2:$A$541,0)),"",VLOOKUP(CONCATENATE($A82,spor!$F$2,AV$2),spor!$A$2:$D$528,4,0)),1)</f>
        <v/>
      </c>
      <c r="AW82" s="39" t="str">
        <f aca="false">IF(ISNA(MATCH($A82,vvod!AT$3:AT$102,0)),IF(ISNA(MATCH(CONCATENATE($A82,spor!$F$2,AW$2),spor!$A$2:$A$541,0)),"",VLOOKUP(CONCATENATE($A82,spor!$F$2,AW$2),spor!$A$2:$D$528,4,0)),1)</f>
        <v/>
      </c>
      <c r="AX82" s="39" t="str">
        <f aca="false">IF(ISNA(MATCH($A82,vvod!AU$3:AU$102,0)),IF(ISNA(MATCH(CONCATENATE($A82,spor!$F$2,AX$2),spor!$A$2:$A$541,0)),"",VLOOKUP(CONCATENATE($A82,spor!$F$2,AX$2),spor!$A$2:$D$528,4,0)),1)</f>
        <v/>
      </c>
      <c r="AY82" s="39" t="str">
        <f aca="false">IF(ISNA(MATCH($A82,vvod!AV$3:AV$102,0)),IF(ISNA(MATCH(CONCATENATE($A82,spor!$F$2,AY$2),spor!$A$2:$A$541,0)),"",VLOOKUP(CONCATENATE($A82,spor!$F$2,AY$2),spor!$A$2:$D$528,4,0)),1)</f>
        <v/>
      </c>
      <c r="AZ82" s="39" t="str">
        <f aca="false">IF(ISNA(MATCH($A82,vvod!AW$3:AW$102,0)),IF(ISNA(MATCH(CONCATENATE($A82,spor!$F$2,AZ$2),spor!$A$2:$A$541,0)),"",VLOOKUP(CONCATENATE($A82,spor!$F$2,AZ$2),spor!$A$2:$D$528,4,0)),1)</f>
        <v/>
      </c>
      <c r="BA82" s="39" t="str">
        <f aca="false">IF(ISNA(MATCH($A82,vvod!AX$3:AX$102,0)),IF(ISNA(MATCH(CONCATENATE($A82,spor!$F$2,BA$2),spor!$A$2:$A$541,0)),"",VLOOKUP(CONCATENATE($A82,spor!$F$2,BA$2),spor!$A$2:$D$528,4,0)),1)</f>
        <v/>
      </c>
      <c r="BB82" s="39" t="str">
        <f aca="false">IF(ISNA(MATCH($A82,vvod!AY$3:AY$102,0)),IF(ISNA(MATCH(CONCATENATE($A82,spor!$F$2,BB$2),spor!$A$2:$A$541,0)),"",VLOOKUP(CONCATENATE($A82,spor!$F$2,BB$2),spor!$A$2:$D$528,4,0)),1)</f>
        <v/>
      </c>
      <c r="BC82" s="39" t="str">
        <f aca="false">IF(ISNA(MATCH($A82,vvod!AZ$3:AZ$102,0)),IF(ISNA(MATCH(CONCATENATE($A82,spor!$F$2,BC$2),spor!$A$2:$A$541,0)),"",VLOOKUP(CONCATENATE($A82,spor!$F$2,BC$2),spor!$A$2:$D$528,4,0)),1)</f>
        <v/>
      </c>
      <c r="BD82" s="40" t="str">
        <f aca="false">IF(sved!C82="","",SUM(AR82:BC82))</f>
        <v/>
      </c>
      <c r="BE82" s="40" t="str">
        <f aca="false">IF(sved!C82="","",SUM(O82,AB82,AP82,BD82))</f>
        <v/>
      </c>
    </row>
    <row r="83" customFormat="false" ht="15.75" hidden="false" customHeight="false" outlineLevel="0" collapsed="false">
      <c r="A83" s="38" t="str">
        <f aca="false">IF(sved!C83="","",sved!A83)</f>
        <v/>
      </c>
      <c r="B83" s="38" t="str">
        <f aca="false">IF(sved!C83="","",sved!C83)</f>
        <v/>
      </c>
      <c r="C83" s="39" t="str">
        <f aca="false">IF(ISNA(MATCH($A83,vvod!A$3:A$102,0)),IF(ISNA(MATCH(CONCATENATE($A83,spor!$F$2,C$2),spor!$A$2:$A$541,0)),"",VLOOKUP(CONCATENATE($A83,spor!$F$2,C$2),spor!$A$2:$D$528,4,0)),1)</f>
        <v/>
      </c>
      <c r="D83" s="39" t="str">
        <f aca="false">IF(ISNA(MATCH($A83,vvod!B$3:B$102,0)),IF(ISNA(MATCH(CONCATENATE($A83,spor!$F$2,D$2),spor!$A$2:$A$541,0)),"",VLOOKUP(CONCATENATE($A83,spor!$F$2,D$2),spor!$A$2:$D$528,4,0)),1)</f>
        <v/>
      </c>
      <c r="E83" s="39" t="str">
        <f aca="false">IF(ISNA(MATCH($A83,vvod!C$3:C$102,0)),IF(ISNA(MATCH(CONCATENATE($A83,spor!$F$2,E$2),spor!$A$2:$A$541,0)),"",VLOOKUP(CONCATENATE($A83,spor!$F$2,E$2),spor!$A$2:$D$528,4,0)),1)</f>
        <v/>
      </c>
      <c r="F83" s="39" t="str">
        <f aca="false">IF(ISNA(MATCH($A83,vvod!D$3:D$102,0)),IF(ISNA(MATCH(CONCATENATE($A83,spor!$F$2,F$2),spor!$A$2:$A$541,0)),"",VLOOKUP(CONCATENATE($A83,spor!$F$2,F$2),spor!$A$2:$D$528,4,0)),1)</f>
        <v/>
      </c>
      <c r="G83" s="39" t="str">
        <f aca="false">IF(ISNA(MATCH($A83,vvod!E$3:E$102,0)),IF(ISNA(MATCH(CONCATENATE($A83,spor!$F$2,G$2),spor!$A$2:$A$541,0)),"",VLOOKUP(CONCATENATE($A83,spor!$F$2,G$2),spor!$A$2:$D$528,4,0)),1)</f>
        <v/>
      </c>
      <c r="H83" s="39" t="str">
        <f aca="false">IF(ISNA(MATCH($A83,vvod!F$3:F$102,0)),IF(ISNA(MATCH(CONCATENATE($A83,spor!$F$2,H$2),spor!$A$2:$A$541,0)),"",VLOOKUP(CONCATENATE($A83,spor!$F$2,H$2),spor!$A$2:$D$528,4,0)),1)</f>
        <v/>
      </c>
      <c r="I83" s="39" t="str">
        <f aca="false">IF(ISNA(MATCH($A83,vvod!G$3:G$102,0)),IF(ISNA(MATCH(CONCATENATE($A83,spor!$F$2,I$2),spor!$A$2:$A$541,0)),"",VLOOKUP(CONCATENATE($A83,spor!$F$2,I$2),spor!$A$2:$D$528,4,0)),1)</f>
        <v/>
      </c>
      <c r="J83" s="39" t="str">
        <f aca="false">IF(ISNA(MATCH($A83,vvod!H$3:H$102,0)),IF(ISNA(MATCH(CONCATENATE($A83,spor!$F$2,J$2),spor!$A$2:$A$541,0)),"",VLOOKUP(CONCATENATE($A83,spor!$F$2,J$2),spor!$A$2:$D$528,4,0)),1)</f>
        <v/>
      </c>
      <c r="K83" s="39" t="str">
        <f aca="false">IF(ISNA(MATCH($A83,vvod!I$3:I$102,0)),IF(ISNA(MATCH(CONCATENATE($A83,spor!$F$2,K$2),spor!$A$2:$A$541,0)),"",VLOOKUP(CONCATENATE($A83,spor!$F$2,K$2),spor!$A$2:$D$528,4,0)),1)</f>
        <v/>
      </c>
      <c r="L83" s="39" t="str">
        <f aca="false">IF(ISNA(MATCH($A83,vvod!J$3:J$102,0)),IF(ISNA(MATCH(CONCATENATE($A83,spor!$F$2,L$2),spor!$A$2:$A$541,0)),"",VLOOKUP(CONCATENATE($A83,spor!$F$2,L$2),spor!$A$2:$D$528,4,0)),1)</f>
        <v/>
      </c>
      <c r="M83" s="39" t="str">
        <f aca="false">IF(ISNA(MATCH($A83,vvod!K$3:K$102,0)),IF(ISNA(MATCH(CONCATENATE($A83,spor!$F$2,M$2),spor!$A$2:$A$541,0)),"",VLOOKUP(CONCATENATE($A83,spor!$F$2,M$2),spor!$A$2:$D$528,4,0)),1)</f>
        <v/>
      </c>
      <c r="N83" s="39" t="str">
        <f aca="false">IF(ISNA(MATCH($A83,vvod!L$3:L$102,0)),IF(ISNA(MATCH(CONCATENATE($A83,spor!$F$2,N$2),spor!$A$2:$A$541,0)),"",VLOOKUP(CONCATENATE($A83,spor!$F$2,N$2),spor!$A$2:$D$528,4,0)),1)</f>
        <v/>
      </c>
      <c r="O83" s="40" t="str">
        <f aca="false">IF(sved!C83="","",SUM(C83:N83))</f>
        <v/>
      </c>
      <c r="P83" s="39" t="str">
        <f aca="false">IF(ISNA(MATCH($A83,vvod!N$3:N$102,0)),IF(ISNA(MATCH(CONCATENATE($A83,spor!$F$2,P$2),spor!$A$2:$A$541,0)),"",VLOOKUP(CONCATENATE($A83,spor!$F$2,P$2),spor!$A$2:$D$528,4,0)),1)</f>
        <v/>
      </c>
      <c r="Q83" s="39" t="str">
        <f aca="false">IF(ISNA(MATCH($A83,vvod!O$3:O$102,0)),IF(ISNA(MATCH(CONCATENATE($A83,spor!$F$2,Q$2),spor!$A$2:$A$541,0)),"",VLOOKUP(CONCATENATE($A83,spor!$F$2,Q$2),spor!$A$2:$D$528,4,0)),1)</f>
        <v/>
      </c>
      <c r="R83" s="39" t="str">
        <f aca="false">IF(ISNA(MATCH($A83,vvod!P$3:P$102,0)),IF(ISNA(MATCH(CONCATENATE($A83,spor!$F$2,R$2),spor!$A$2:$A$541,0)),"",VLOOKUP(CONCATENATE($A83,spor!$F$2,R$2),spor!$A$2:$D$528,4,0)),1)</f>
        <v/>
      </c>
      <c r="S83" s="39" t="str">
        <f aca="false">IF(ISNA(MATCH($A83,vvod!Q$3:Q$102,0)),IF(ISNA(MATCH(CONCATENATE($A83,spor!$F$2,S$2),spor!$A$2:$A$541,0)),"",VLOOKUP(CONCATENATE($A83,spor!$F$2,S$2),spor!$A$2:$D$528,4,0)),1)</f>
        <v/>
      </c>
      <c r="T83" s="39" t="str">
        <f aca="false">IF(ISNA(MATCH($A83,vvod!R$3:R$102,0)),IF(ISNA(MATCH(CONCATENATE($A83,spor!$F$2,T$2),spor!$A$2:$A$541,0)),"",VLOOKUP(CONCATENATE($A83,spor!$F$2,T$2),spor!$A$2:$D$528,4,0)),1)</f>
        <v/>
      </c>
      <c r="U83" s="39" t="str">
        <f aca="false">IF(ISNA(MATCH($A83,vvod!S$3:S$102,0)),IF(ISNA(MATCH(CONCATENATE($A83,spor!$F$2,U$2),spor!$A$2:$A$541,0)),"",VLOOKUP(CONCATENATE($A83,spor!$F$2,U$2),spor!$A$2:$D$528,4,0)),1)</f>
        <v/>
      </c>
      <c r="V83" s="39" t="str">
        <f aca="false">IF(ISNA(MATCH($A83,vvod!T$3:T$102,0)),IF(ISNA(MATCH(CONCATENATE($A83,spor!$F$2,V$2),spor!$A$2:$A$541,0)),"",VLOOKUP(CONCATENATE($A83,spor!$F$2,V$2),spor!$A$2:$D$528,4,0)),1)</f>
        <v/>
      </c>
      <c r="W83" s="39" t="str">
        <f aca="false">IF(ISNA(MATCH($A83,vvod!U$3:U$102,0)),IF(ISNA(MATCH(CONCATENATE($A83,spor!$F$2,W$2),spor!$A$2:$A$541,0)),"",VLOOKUP(CONCATENATE($A83,spor!$F$2,W$2),spor!$A$2:$D$528,4,0)),1)</f>
        <v/>
      </c>
      <c r="X83" s="39" t="str">
        <f aca="false">IF(ISNA(MATCH($A83,vvod!V$3:V$102,0)),IF(ISNA(MATCH(CONCATENATE($A83,spor!$F$2,X$2),spor!$A$2:$A$541,0)),"",VLOOKUP(CONCATENATE($A83,spor!$F$2,X$2),spor!$A$2:$D$528,4,0)),1)</f>
        <v/>
      </c>
      <c r="Y83" s="39" t="str">
        <f aca="false">IF(ISNA(MATCH($A83,vvod!W$3:W$102,0)),IF(ISNA(MATCH(CONCATENATE($A83,spor!$F$2,Y$2),spor!$A$2:$A$541,0)),"",VLOOKUP(CONCATENATE($A83,spor!$F$2,Y$2),spor!$A$2:$D$528,4,0)),1)</f>
        <v/>
      </c>
      <c r="Z83" s="39" t="str">
        <f aca="false">IF(ISNA(MATCH($A83,vvod!X$3:X$102,0)),IF(ISNA(MATCH(CONCATENATE($A83,spor!$F$2,Z$2),spor!$A$2:$A$541,0)),"",VLOOKUP(CONCATENATE($A83,spor!$F$2,Z$2),spor!$A$2:$D$528,4,0)),1)</f>
        <v/>
      </c>
      <c r="AA83" s="39" t="str">
        <f aca="false">IF(ISNA(MATCH($A83,vvod!Y$3:Y$102,0)),IF(ISNA(MATCH(CONCATENATE($A83,spor!$F$2,AA$2),spor!$A$2:$A$541,0)),"",VLOOKUP(CONCATENATE($A83,spor!$F$2,AA$2),spor!$A$2:$D$528,4,0)),1)</f>
        <v/>
      </c>
      <c r="AB83" s="40" t="str">
        <f aca="false">IF(sved!C83="","",SUM(P83:AA83))</f>
        <v/>
      </c>
      <c r="AC83" s="40" t="str">
        <f aca="false">IF(sved!C83="","",SUM(O83,AB83))</f>
        <v/>
      </c>
      <c r="AD83" s="39" t="str">
        <f aca="false">IF(ISNA(MATCH($A83,vvod!AA$3:AA$102,0)),IF(ISNA(MATCH(CONCATENATE($A83,spor!$F$2,AD$2),spor!$A$2:$A$541,0)),"",VLOOKUP(CONCATENATE($A83,spor!$F$2,AD$2),spor!$A$2:$D$528,4,0)),1)</f>
        <v/>
      </c>
      <c r="AE83" s="39" t="str">
        <f aca="false">IF(ISNA(MATCH($A83,vvod!AB$3:AB$102,0)),IF(ISNA(MATCH(CONCATENATE($A83,spor!$F$2,AE$2),spor!$A$2:$A$541,0)),"",VLOOKUP(CONCATENATE($A83,spor!$F$2,AE$2),spor!$A$2:$D$528,4,0)),1)</f>
        <v/>
      </c>
      <c r="AF83" s="39" t="str">
        <f aca="false">IF(ISNA(MATCH($A83,vvod!AC$3:AC$102,0)),IF(ISNA(MATCH(CONCATENATE($A83,spor!$F$2,AF$2),spor!$A$2:$A$541,0)),"",VLOOKUP(CONCATENATE($A83,spor!$F$2,AF$2),spor!$A$2:$D$528,4,0)),1)</f>
        <v/>
      </c>
      <c r="AG83" s="39" t="str">
        <f aca="false">IF(ISNA(MATCH($A83,vvod!AD$3:AD$102,0)),IF(ISNA(MATCH(CONCATENATE($A83,spor!$F$2,AG$2),spor!$A$2:$A$541,0)),"",VLOOKUP(CONCATENATE($A83,spor!$F$2,AG$2),spor!$A$2:$D$528,4,0)),1)</f>
        <v/>
      </c>
      <c r="AH83" s="39" t="str">
        <f aca="false">IF(ISNA(MATCH($A83,vvod!AE$3:AE$102,0)),IF(ISNA(MATCH(CONCATENATE($A83,spor!$F$2,AH$2),spor!$A$2:$A$541,0)),"",VLOOKUP(CONCATENATE($A83,spor!$F$2,AH$2),spor!$A$2:$D$528,4,0)),1)</f>
        <v/>
      </c>
      <c r="AI83" s="39" t="str">
        <f aca="false">IF(ISNA(MATCH($A83,vvod!AF$3:AF$102,0)),IF(ISNA(MATCH(CONCATENATE($A83,spor!$F$2,AI$2),spor!$A$2:$A$541,0)),"",VLOOKUP(CONCATENATE($A83,spor!$F$2,AI$2),spor!$A$2:$D$528,4,0)),1)</f>
        <v/>
      </c>
      <c r="AJ83" s="39" t="str">
        <f aca="false">IF(ISNA(MATCH($A83,vvod!AG$3:AG$102,0)),IF(ISNA(MATCH(CONCATENATE($A83,spor!$F$2,AJ$2),spor!$A$2:$A$541,0)),"",VLOOKUP(CONCATENATE($A83,spor!$F$2,AJ$2),spor!$A$2:$D$528,4,0)),1)</f>
        <v/>
      </c>
      <c r="AK83" s="39" t="str">
        <f aca="false">IF(ISNA(MATCH($A83,vvod!AH$3:AH$102,0)),IF(ISNA(MATCH(CONCATENATE($A83,spor!$F$2,AK$2),spor!$A$2:$A$541,0)),"",VLOOKUP(CONCATENATE($A83,spor!$F$2,AK$2),spor!$A$2:$D$528,4,0)),1)</f>
        <v/>
      </c>
      <c r="AL83" s="39" t="str">
        <f aca="false">IF(ISNA(MATCH($A83,vvod!AI$3:AI$102,0)),IF(ISNA(MATCH(CONCATENATE($A83,spor!$F$2,AL$2),spor!$A$2:$A$541,0)),"",VLOOKUP(CONCATENATE($A83,spor!$F$2,AL$2),spor!$A$2:$D$528,4,0)),1)</f>
        <v/>
      </c>
      <c r="AM83" s="39" t="str">
        <f aca="false">IF(ISNA(MATCH($A83,vvod!AJ$3:AJ$102,0)),IF(ISNA(MATCH(CONCATENATE($A83,spor!$F$2,AM$2),spor!$A$2:$A$541,0)),"",VLOOKUP(CONCATENATE($A83,spor!$F$2,AM$2),spor!$A$2:$D$528,4,0)),1)</f>
        <v/>
      </c>
      <c r="AN83" s="39" t="str">
        <f aca="false">IF(ISNA(MATCH($A83,vvod!AK$3:AK$102,0)),IF(ISNA(MATCH(CONCATENATE($A83,spor!$F$2,AN$2),spor!$A$2:$A$541,0)),"",VLOOKUP(CONCATENATE($A83,spor!$F$2,AN$2),spor!$A$2:$D$528,4,0)),1)</f>
        <v/>
      </c>
      <c r="AO83" s="39" t="str">
        <f aca="false">IF(ISNA(MATCH($A83,vvod!AL$3:AL$102,0)),IF(ISNA(MATCH(CONCATENATE($A83,spor!$F$2,AO$2),spor!$A$2:$A$541,0)),"",VLOOKUP(CONCATENATE($A83,spor!$F$2,AO$2),spor!$A$2:$D$528,4,0)),1)</f>
        <v/>
      </c>
      <c r="AP83" s="40" t="str">
        <f aca="false">IF(sved!C83="","",SUM(AD83:AO83))</f>
        <v/>
      </c>
      <c r="AQ83" s="40" t="str">
        <f aca="false">IF(sved!C83="","",SUM(O83,AB83,AP83))</f>
        <v/>
      </c>
      <c r="AR83" s="39" t="str">
        <f aca="false">IF(ISNA(MATCH($A83,vvod!AO$3:AO$102,0)),IF(ISNA(MATCH(CONCATENATE($A83,spor!$F$2,AR$2),spor!$A$2:$A$541,0)),"",VLOOKUP(CONCATENATE($A83,spor!$F$2,AR$2),spor!$A$2:$D$528,4,0)),1)</f>
        <v/>
      </c>
      <c r="AS83" s="39" t="str">
        <f aca="false">IF(ISNA(MATCH($A83,vvod!AP$3:AP$102,0)),IF(ISNA(MATCH(CONCATENATE($A83,spor!$F$2,AS$2),spor!$A$2:$A$541,0)),"",VLOOKUP(CONCATENATE($A83,spor!$F$2,AS$2),spor!$A$2:$D$528,4,0)),1)</f>
        <v/>
      </c>
      <c r="AT83" s="39" t="str">
        <f aca="false">IF(ISNA(MATCH($A83,vvod!AQ$3:AQ$102,0)),IF(ISNA(MATCH(CONCATENATE($A83,spor!$F$2,AT$2),spor!$A$2:$A$541,0)),"",VLOOKUP(CONCATENATE($A83,spor!$F$2,AT$2),spor!$A$2:$D$528,4,0)),1)</f>
        <v/>
      </c>
      <c r="AU83" s="39" t="str">
        <f aca="false">IF(ISNA(MATCH($A83,vvod!AR$3:AR$102,0)),IF(ISNA(MATCH(CONCATENATE($A83,spor!$F$2,AU$2),spor!$A$2:$A$541,0)),"",VLOOKUP(CONCATENATE($A83,spor!$F$2,AU$2),spor!$A$2:$D$528,4,0)),1)</f>
        <v/>
      </c>
      <c r="AV83" s="39" t="str">
        <f aca="false">IF(ISNA(MATCH($A83,vvod!AS$3:AS$102,0)),IF(ISNA(MATCH(CONCATENATE($A83,spor!$F$2,AV$2),spor!$A$2:$A$541,0)),"",VLOOKUP(CONCATENATE($A83,spor!$F$2,AV$2),spor!$A$2:$D$528,4,0)),1)</f>
        <v/>
      </c>
      <c r="AW83" s="39" t="str">
        <f aca="false">IF(ISNA(MATCH($A83,vvod!AT$3:AT$102,0)),IF(ISNA(MATCH(CONCATENATE($A83,spor!$F$2,AW$2),spor!$A$2:$A$541,0)),"",VLOOKUP(CONCATENATE($A83,spor!$F$2,AW$2),spor!$A$2:$D$528,4,0)),1)</f>
        <v/>
      </c>
      <c r="AX83" s="39" t="str">
        <f aca="false">IF(ISNA(MATCH($A83,vvod!AU$3:AU$102,0)),IF(ISNA(MATCH(CONCATENATE($A83,spor!$F$2,AX$2),spor!$A$2:$A$541,0)),"",VLOOKUP(CONCATENATE($A83,spor!$F$2,AX$2),spor!$A$2:$D$528,4,0)),1)</f>
        <v/>
      </c>
      <c r="AY83" s="39" t="str">
        <f aca="false">IF(ISNA(MATCH($A83,vvod!AV$3:AV$102,0)),IF(ISNA(MATCH(CONCATENATE($A83,spor!$F$2,AY$2),spor!$A$2:$A$541,0)),"",VLOOKUP(CONCATENATE($A83,spor!$F$2,AY$2),spor!$A$2:$D$528,4,0)),1)</f>
        <v/>
      </c>
      <c r="AZ83" s="39" t="str">
        <f aca="false">IF(ISNA(MATCH($A83,vvod!AW$3:AW$102,0)),IF(ISNA(MATCH(CONCATENATE($A83,spor!$F$2,AZ$2),spor!$A$2:$A$541,0)),"",VLOOKUP(CONCATENATE($A83,spor!$F$2,AZ$2),spor!$A$2:$D$528,4,0)),1)</f>
        <v/>
      </c>
      <c r="BA83" s="39" t="str">
        <f aca="false">IF(ISNA(MATCH($A83,vvod!AX$3:AX$102,0)),IF(ISNA(MATCH(CONCATENATE($A83,spor!$F$2,BA$2),spor!$A$2:$A$541,0)),"",VLOOKUP(CONCATENATE($A83,spor!$F$2,BA$2),spor!$A$2:$D$528,4,0)),1)</f>
        <v/>
      </c>
      <c r="BB83" s="39" t="str">
        <f aca="false">IF(ISNA(MATCH($A83,vvod!AY$3:AY$102,0)),IF(ISNA(MATCH(CONCATENATE($A83,spor!$F$2,BB$2),spor!$A$2:$A$541,0)),"",VLOOKUP(CONCATENATE($A83,spor!$F$2,BB$2),spor!$A$2:$D$528,4,0)),1)</f>
        <v/>
      </c>
      <c r="BC83" s="39" t="str">
        <f aca="false">IF(ISNA(MATCH($A83,vvod!AZ$3:AZ$102,0)),IF(ISNA(MATCH(CONCATENATE($A83,spor!$F$2,BC$2),spor!$A$2:$A$541,0)),"",VLOOKUP(CONCATENATE($A83,spor!$F$2,BC$2),spor!$A$2:$D$528,4,0)),1)</f>
        <v/>
      </c>
      <c r="BD83" s="40" t="str">
        <f aca="false">IF(sved!C83="","",SUM(AR83:BC83))</f>
        <v/>
      </c>
      <c r="BE83" s="40" t="str">
        <f aca="false">IF(sved!C83="","",SUM(O83,AB83,AP83,BD83))</f>
        <v/>
      </c>
    </row>
    <row r="84" customFormat="false" ht="15.75" hidden="false" customHeight="false" outlineLevel="0" collapsed="false">
      <c r="A84" s="38" t="str">
        <f aca="false">IF(sved!C84="","",sved!A84)</f>
        <v/>
      </c>
      <c r="B84" s="38" t="str">
        <f aca="false">IF(sved!C84="","",sved!C84)</f>
        <v/>
      </c>
      <c r="C84" s="39" t="str">
        <f aca="false">IF(ISNA(MATCH($A84,vvod!A$3:A$102,0)),IF(ISNA(MATCH(CONCATENATE($A84,spor!$F$2,C$2),spor!$A$2:$A$541,0)),"",VLOOKUP(CONCATENATE($A84,spor!$F$2,C$2),spor!$A$2:$D$528,4,0)),1)</f>
        <v/>
      </c>
      <c r="D84" s="39" t="str">
        <f aca="false">IF(ISNA(MATCH($A84,vvod!B$3:B$102,0)),IF(ISNA(MATCH(CONCATENATE($A84,spor!$F$2,D$2),spor!$A$2:$A$541,0)),"",VLOOKUP(CONCATENATE($A84,spor!$F$2,D$2),spor!$A$2:$D$528,4,0)),1)</f>
        <v/>
      </c>
      <c r="E84" s="39" t="str">
        <f aca="false">IF(ISNA(MATCH($A84,vvod!C$3:C$102,0)),IF(ISNA(MATCH(CONCATENATE($A84,spor!$F$2,E$2),spor!$A$2:$A$541,0)),"",VLOOKUP(CONCATENATE($A84,spor!$F$2,E$2),spor!$A$2:$D$528,4,0)),1)</f>
        <v/>
      </c>
      <c r="F84" s="39" t="str">
        <f aca="false">IF(ISNA(MATCH($A84,vvod!D$3:D$102,0)),IF(ISNA(MATCH(CONCATENATE($A84,spor!$F$2,F$2),spor!$A$2:$A$541,0)),"",VLOOKUP(CONCATENATE($A84,spor!$F$2,F$2),spor!$A$2:$D$528,4,0)),1)</f>
        <v/>
      </c>
      <c r="G84" s="39" t="str">
        <f aca="false">IF(ISNA(MATCH($A84,vvod!E$3:E$102,0)),IF(ISNA(MATCH(CONCATENATE($A84,spor!$F$2,G$2),spor!$A$2:$A$541,0)),"",VLOOKUP(CONCATENATE($A84,spor!$F$2,G$2),spor!$A$2:$D$528,4,0)),1)</f>
        <v/>
      </c>
      <c r="H84" s="39" t="str">
        <f aca="false">IF(ISNA(MATCH($A84,vvod!F$3:F$102,0)),IF(ISNA(MATCH(CONCATENATE($A84,spor!$F$2,H$2),spor!$A$2:$A$541,0)),"",VLOOKUP(CONCATENATE($A84,spor!$F$2,H$2),spor!$A$2:$D$528,4,0)),1)</f>
        <v/>
      </c>
      <c r="I84" s="39" t="str">
        <f aca="false">IF(ISNA(MATCH($A84,vvod!G$3:G$102,0)),IF(ISNA(MATCH(CONCATENATE($A84,spor!$F$2,I$2),spor!$A$2:$A$541,0)),"",VLOOKUP(CONCATENATE($A84,spor!$F$2,I$2),spor!$A$2:$D$528,4,0)),1)</f>
        <v/>
      </c>
      <c r="J84" s="39" t="str">
        <f aca="false">IF(ISNA(MATCH($A84,vvod!H$3:H$102,0)),IF(ISNA(MATCH(CONCATENATE($A84,spor!$F$2,J$2),spor!$A$2:$A$541,0)),"",VLOOKUP(CONCATENATE($A84,spor!$F$2,J$2),spor!$A$2:$D$528,4,0)),1)</f>
        <v/>
      </c>
      <c r="K84" s="39" t="str">
        <f aca="false">IF(ISNA(MATCH($A84,vvod!I$3:I$102,0)),IF(ISNA(MATCH(CONCATENATE($A84,spor!$F$2,K$2),spor!$A$2:$A$541,0)),"",VLOOKUP(CONCATENATE($A84,spor!$F$2,K$2),spor!$A$2:$D$528,4,0)),1)</f>
        <v/>
      </c>
      <c r="L84" s="39" t="str">
        <f aca="false">IF(ISNA(MATCH($A84,vvod!J$3:J$102,0)),IF(ISNA(MATCH(CONCATENATE($A84,spor!$F$2,L$2),spor!$A$2:$A$541,0)),"",VLOOKUP(CONCATENATE($A84,spor!$F$2,L$2),spor!$A$2:$D$528,4,0)),1)</f>
        <v/>
      </c>
      <c r="M84" s="39" t="str">
        <f aca="false">IF(ISNA(MATCH($A84,vvod!K$3:K$102,0)),IF(ISNA(MATCH(CONCATENATE($A84,spor!$F$2,M$2),spor!$A$2:$A$541,0)),"",VLOOKUP(CONCATENATE($A84,spor!$F$2,M$2),spor!$A$2:$D$528,4,0)),1)</f>
        <v/>
      </c>
      <c r="N84" s="39" t="str">
        <f aca="false">IF(ISNA(MATCH($A84,vvod!L$3:L$102,0)),IF(ISNA(MATCH(CONCATENATE($A84,spor!$F$2,N$2),spor!$A$2:$A$541,0)),"",VLOOKUP(CONCATENATE($A84,spor!$F$2,N$2),spor!$A$2:$D$528,4,0)),1)</f>
        <v/>
      </c>
      <c r="O84" s="40" t="str">
        <f aca="false">IF(sved!C84="","",SUM(C84:N84))</f>
        <v/>
      </c>
      <c r="P84" s="39" t="str">
        <f aca="false">IF(ISNA(MATCH($A84,vvod!N$3:N$102,0)),IF(ISNA(MATCH(CONCATENATE($A84,spor!$F$2,P$2),spor!$A$2:$A$541,0)),"",VLOOKUP(CONCATENATE($A84,spor!$F$2,P$2),spor!$A$2:$D$528,4,0)),1)</f>
        <v/>
      </c>
      <c r="Q84" s="39" t="str">
        <f aca="false">IF(ISNA(MATCH($A84,vvod!O$3:O$102,0)),IF(ISNA(MATCH(CONCATENATE($A84,spor!$F$2,Q$2),spor!$A$2:$A$541,0)),"",VLOOKUP(CONCATENATE($A84,spor!$F$2,Q$2),spor!$A$2:$D$528,4,0)),1)</f>
        <v/>
      </c>
      <c r="R84" s="39" t="str">
        <f aca="false">IF(ISNA(MATCH($A84,vvod!P$3:P$102,0)),IF(ISNA(MATCH(CONCATENATE($A84,spor!$F$2,R$2),spor!$A$2:$A$541,0)),"",VLOOKUP(CONCATENATE($A84,spor!$F$2,R$2),spor!$A$2:$D$528,4,0)),1)</f>
        <v/>
      </c>
      <c r="S84" s="39" t="str">
        <f aca="false">IF(ISNA(MATCH($A84,vvod!Q$3:Q$102,0)),IF(ISNA(MATCH(CONCATENATE($A84,spor!$F$2,S$2),spor!$A$2:$A$541,0)),"",VLOOKUP(CONCATENATE($A84,spor!$F$2,S$2),spor!$A$2:$D$528,4,0)),1)</f>
        <v/>
      </c>
      <c r="T84" s="39" t="str">
        <f aca="false">IF(ISNA(MATCH($A84,vvod!R$3:R$102,0)),IF(ISNA(MATCH(CONCATENATE($A84,spor!$F$2,T$2),spor!$A$2:$A$541,0)),"",VLOOKUP(CONCATENATE($A84,spor!$F$2,T$2),spor!$A$2:$D$528,4,0)),1)</f>
        <v/>
      </c>
      <c r="U84" s="39" t="str">
        <f aca="false">IF(ISNA(MATCH($A84,vvod!S$3:S$102,0)),IF(ISNA(MATCH(CONCATENATE($A84,spor!$F$2,U$2),spor!$A$2:$A$541,0)),"",VLOOKUP(CONCATENATE($A84,spor!$F$2,U$2),spor!$A$2:$D$528,4,0)),1)</f>
        <v/>
      </c>
      <c r="V84" s="39" t="str">
        <f aca="false">IF(ISNA(MATCH($A84,vvod!T$3:T$102,0)),IF(ISNA(MATCH(CONCATENATE($A84,spor!$F$2,V$2),spor!$A$2:$A$541,0)),"",VLOOKUP(CONCATENATE($A84,spor!$F$2,V$2),spor!$A$2:$D$528,4,0)),1)</f>
        <v/>
      </c>
      <c r="W84" s="39" t="str">
        <f aca="false">IF(ISNA(MATCH($A84,vvod!U$3:U$102,0)),IF(ISNA(MATCH(CONCATENATE($A84,spor!$F$2,W$2),spor!$A$2:$A$541,0)),"",VLOOKUP(CONCATENATE($A84,spor!$F$2,W$2),spor!$A$2:$D$528,4,0)),1)</f>
        <v/>
      </c>
      <c r="X84" s="39" t="str">
        <f aca="false">IF(ISNA(MATCH($A84,vvod!V$3:V$102,0)),IF(ISNA(MATCH(CONCATENATE($A84,spor!$F$2,X$2),spor!$A$2:$A$541,0)),"",VLOOKUP(CONCATENATE($A84,spor!$F$2,X$2),spor!$A$2:$D$528,4,0)),1)</f>
        <v/>
      </c>
      <c r="Y84" s="39" t="str">
        <f aca="false">IF(ISNA(MATCH($A84,vvod!W$3:W$102,0)),IF(ISNA(MATCH(CONCATENATE($A84,spor!$F$2,Y$2),spor!$A$2:$A$541,0)),"",VLOOKUP(CONCATENATE($A84,spor!$F$2,Y$2),spor!$A$2:$D$528,4,0)),1)</f>
        <v/>
      </c>
      <c r="Z84" s="39" t="str">
        <f aca="false">IF(ISNA(MATCH($A84,vvod!X$3:X$102,0)),IF(ISNA(MATCH(CONCATENATE($A84,spor!$F$2,Z$2),spor!$A$2:$A$541,0)),"",VLOOKUP(CONCATENATE($A84,spor!$F$2,Z$2),spor!$A$2:$D$528,4,0)),1)</f>
        <v/>
      </c>
      <c r="AA84" s="39" t="str">
        <f aca="false">IF(ISNA(MATCH($A84,vvod!Y$3:Y$102,0)),IF(ISNA(MATCH(CONCATENATE($A84,spor!$F$2,AA$2),spor!$A$2:$A$541,0)),"",VLOOKUP(CONCATENATE($A84,spor!$F$2,AA$2),spor!$A$2:$D$528,4,0)),1)</f>
        <v/>
      </c>
      <c r="AB84" s="40" t="str">
        <f aca="false">IF(sved!C84="","",SUM(P84:AA84))</f>
        <v/>
      </c>
      <c r="AC84" s="40" t="str">
        <f aca="false">IF(sved!C84="","",SUM(O84,AB84))</f>
        <v/>
      </c>
      <c r="AD84" s="39" t="str">
        <f aca="false">IF(ISNA(MATCH($A84,vvod!AA$3:AA$102,0)),IF(ISNA(MATCH(CONCATENATE($A84,spor!$F$2,AD$2),spor!$A$2:$A$541,0)),"",VLOOKUP(CONCATENATE($A84,spor!$F$2,AD$2),spor!$A$2:$D$528,4,0)),1)</f>
        <v/>
      </c>
      <c r="AE84" s="39" t="str">
        <f aca="false">IF(ISNA(MATCH($A84,vvod!AB$3:AB$102,0)),IF(ISNA(MATCH(CONCATENATE($A84,spor!$F$2,AE$2),spor!$A$2:$A$541,0)),"",VLOOKUP(CONCATENATE($A84,spor!$F$2,AE$2),spor!$A$2:$D$528,4,0)),1)</f>
        <v/>
      </c>
      <c r="AF84" s="39" t="str">
        <f aca="false">IF(ISNA(MATCH($A84,vvod!AC$3:AC$102,0)),IF(ISNA(MATCH(CONCATENATE($A84,spor!$F$2,AF$2),spor!$A$2:$A$541,0)),"",VLOOKUP(CONCATENATE($A84,spor!$F$2,AF$2),spor!$A$2:$D$528,4,0)),1)</f>
        <v/>
      </c>
      <c r="AG84" s="39" t="str">
        <f aca="false">IF(ISNA(MATCH($A84,vvod!AD$3:AD$102,0)),IF(ISNA(MATCH(CONCATENATE($A84,spor!$F$2,AG$2),spor!$A$2:$A$541,0)),"",VLOOKUP(CONCATENATE($A84,spor!$F$2,AG$2),spor!$A$2:$D$528,4,0)),1)</f>
        <v/>
      </c>
      <c r="AH84" s="39" t="str">
        <f aca="false">IF(ISNA(MATCH($A84,vvod!AE$3:AE$102,0)),IF(ISNA(MATCH(CONCATENATE($A84,spor!$F$2,AH$2),spor!$A$2:$A$541,0)),"",VLOOKUP(CONCATENATE($A84,spor!$F$2,AH$2),spor!$A$2:$D$528,4,0)),1)</f>
        <v/>
      </c>
      <c r="AI84" s="39" t="str">
        <f aca="false">IF(ISNA(MATCH($A84,vvod!AF$3:AF$102,0)),IF(ISNA(MATCH(CONCATENATE($A84,spor!$F$2,AI$2),spor!$A$2:$A$541,0)),"",VLOOKUP(CONCATENATE($A84,spor!$F$2,AI$2),spor!$A$2:$D$528,4,0)),1)</f>
        <v/>
      </c>
      <c r="AJ84" s="39" t="str">
        <f aca="false">IF(ISNA(MATCH($A84,vvod!AG$3:AG$102,0)),IF(ISNA(MATCH(CONCATENATE($A84,spor!$F$2,AJ$2),spor!$A$2:$A$541,0)),"",VLOOKUP(CONCATENATE($A84,spor!$F$2,AJ$2),spor!$A$2:$D$528,4,0)),1)</f>
        <v/>
      </c>
      <c r="AK84" s="39" t="str">
        <f aca="false">IF(ISNA(MATCH($A84,vvod!AH$3:AH$102,0)),IF(ISNA(MATCH(CONCATENATE($A84,spor!$F$2,AK$2),spor!$A$2:$A$541,0)),"",VLOOKUP(CONCATENATE($A84,spor!$F$2,AK$2),spor!$A$2:$D$528,4,0)),1)</f>
        <v/>
      </c>
      <c r="AL84" s="39" t="str">
        <f aca="false">IF(ISNA(MATCH($A84,vvod!AI$3:AI$102,0)),IF(ISNA(MATCH(CONCATENATE($A84,spor!$F$2,AL$2),spor!$A$2:$A$541,0)),"",VLOOKUP(CONCATENATE($A84,spor!$F$2,AL$2),spor!$A$2:$D$528,4,0)),1)</f>
        <v/>
      </c>
      <c r="AM84" s="39" t="str">
        <f aca="false">IF(ISNA(MATCH($A84,vvod!AJ$3:AJ$102,0)),IF(ISNA(MATCH(CONCATENATE($A84,spor!$F$2,AM$2),spor!$A$2:$A$541,0)),"",VLOOKUP(CONCATENATE($A84,spor!$F$2,AM$2),spor!$A$2:$D$528,4,0)),1)</f>
        <v/>
      </c>
      <c r="AN84" s="39" t="str">
        <f aca="false">IF(ISNA(MATCH($A84,vvod!AK$3:AK$102,0)),IF(ISNA(MATCH(CONCATENATE($A84,spor!$F$2,AN$2),spor!$A$2:$A$541,0)),"",VLOOKUP(CONCATENATE($A84,spor!$F$2,AN$2),spor!$A$2:$D$528,4,0)),1)</f>
        <v/>
      </c>
      <c r="AO84" s="39" t="str">
        <f aca="false">IF(ISNA(MATCH($A84,vvod!AL$3:AL$102,0)),IF(ISNA(MATCH(CONCATENATE($A84,spor!$F$2,AO$2),spor!$A$2:$A$541,0)),"",VLOOKUP(CONCATENATE($A84,spor!$F$2,AO$2),spor!$A$2:$D$528,4,0)),1)</f>
        <v/>
      </c>
      <c r="AP84" s="40" t="str">
        <f aca="false">IF(sved!C84="","",SUM(AD84:AO84))</f>
        <v/>
      </c>
      <c r="AQ84" s="40" t="str">
        <f aca="false">IF(sved!C84="","",SUM(O84,AB84,AP84))</f>
        <v/>
      </c>
      <c r="AR84" s="39" t="str">
        <f aca="false">IF(ISNA(MATCH($A84,vvod!AO$3:AO$102,0)),IF(ISNA(MATCH(CONCATENATE($A84,spor!$F$2,AR$2),spor!$A$2:$A$541,0)),"",VLOOKUP(CONCATENATE($A84,spor!$F$2,AR$2),spor!$A$2:$D$528,4,0)),1)</f>
        <v/>
      </c>
      <c r="AS84" s="39" t="str">
        <f aca="false">IF(ISNA(MATCH($A84,vvod!AP$3:AP$102,0)),IF(ISNA(MATCH(CONCATENATE($A84,spor!$F$2,AS$2),spor!$A$2:$A$541,0)),"",VLOOKUP(CONCATENATE($A84,spor!$F$2,AS$2),spor!$A$2:$D$528,4,0)),1)</f>
        <v/>
      </c>
      <c r="AT84" s="39" t="str">
        <f aca="false">IF(ISNA(MATCH($A84,vvod!AQ$3:AQ$102,0)),IF(ISNA(MATCH(CONCATENATE($A84,spor!$F$2,AT$2),spor!$A$2:$A$541,0)),"",VLOOKUP(CONCATENATE($A84,spor!$F$2,AT$2),spor!$A$2:$D$528,4,0)),1)</f>
        <v/>
      </c>
      <c r="AU84" s="39" t="str">
        <f aca="false">IF(ISNA(MATCH($A84,vvod!AR$3:AR$102,0)),IF(ISNA(MATCH(CONCATENATE($A84,spor!$F$2,AU$2),spor!$A$2:$A$541,0)),"",VLOOKUP(CONCATENATE($A84,spor!$F$2,AU$2),spor!$A$2:$D$528,4,0)),1)</f>
        <v/>
      </c>
      <c r="AV84" s="39" t="str">
        <f aca="false">IF(ISNA(MATCH($A84,vvod!AS$3:AS$102,0)),IF(ISNA(MATCH(CONCATENATE($A84,spor!$F$2,AV$2),spor!$A$2:$A$541,0)),"",VLOOKUP(CONCATENATE($A84,spor!$F$2,AV$2),spor!$A$2:$D$528,4,0)),1)</f>
        <v/>
      </c>
      <c r="AW84" s="39" t="str">
        <f aca="false">IF(ISNA(MATCH($A84,vvod!AT$3:AT$102,0)),IF(ISNA(MATCH(CONCATENATE($A84,spor!$F$2,AW$2),spor!$A$2:$A$541,0)),"",VLOOKUP(CONCATENATE($A84,spor!$F$2,AW$2),spor!$A$2:$D$528,4,0)),1)</f>
        <v/>
      </c>
      <c r="AX84" s="39" t="str">
        <f aca="false">IF(ISNA(MATCH($A84,vvod!AU$3:AU$102,0)),IF(ISNA(MATCH(CONCATENATE($A84,spor!$F$2,AX$2),spor!$A$2:$A$541,0)),"",VLOOKUP(CONCATENATE($A84,spor!$F$2,AX$2),spor!$A$2:$D$528,4,0)),1)</f>
        <v/>
      </c>
      <c r="AY84" s="39" t="str">
        <f aca="false">IF(ISNA(MATCH($A84,vvod!AV$3:AV$102,0)),IF(ISNA(MATCH(CONCATENATE($A84,spor!$F$2,AY$2),spor!$A$2:$A$541,0)),"",VLOOKUP(CONCATENATE($A84,spor!$F$2,AY$2),spor!$A$2:$D$528,4,0)),1)</f>
        <v/>
      </c>
      <c r="AZ84" s="39" t="str">
        <f aca="false">IF(ISNA(MATCH($A84,vvod!AW$3:AW$102,0)),IF(ISNA(MATCH(CONCATENATE($A84,spor!$F$2,AZ$2),spor!$A$2:$A$541,0)),"",VLOOKUP(CONCATENATE($A84,spor!$F$2,AZ$2),spor!$A$2:$D$528,4,0)),1)</f>
        <v/>
      </c>
      <c r="BA84" s="39" t="str">
        <f aca="false">IF(ISNA(MATCH($A84,vvod!AX$3:AX$102,0)),IF(ISNA(MATCH(CONCATENATE($A84,spor!$F$2,BA$2),spor!$A$2:$A$541,0)),"",VLOOKUP(CONCATENATE($A84,spor!$F$2,BA$2),spor!$A$2:$D$528,4,0)),1)</f>
        <v/>
      </c>
      <c r="BB84" s="39" t="str">
        <f aca="false">IF(ISNA(MATCH($A84,vvod!AY$3:AY$102,0)),IF(ISNA(MATCH(CONCATENATE($A84,spor!$F$2,BB$2),spor!$A$2:$A$541,0)),"",VLOOKUP(CONCATENATE($A84,spor!$F$2,BB$2),spor!$A$2:$D$528,4,0)),1)</f>
        <v/>
      </c>
      <c r="BC84" s="39" t="str">
        <f aca="false">IF(ISNA(MATCH($A84,vvod!AZ$3:AZ$102,0)),IF(ISNA(MATCH(CONCATENATE($A84,spor!$F$2,BC$2),spor!$A$2:$A$541,0)),"",VLOOKUP(CONCATENATE($A84,spor!$F$2,BC$2),spor!$A$2:$D$528,4,0)),1)</f>
        <v/>
      </c>
      <c r="BD84" s="40" t="str">
        <f aca="false">IF(sved!C84="","",SUM(AR84:BC84))</f>
        <v/>
      </c>
      <c r="BE84" s="40" t="str">
        <f aca="false">IF(sved!C84="","",SUM(O84,AB84,AP84,BD84))</f>
        <v/>
      </c>
    </row>
    <row r="85" customFormat="false" ht="15.75" hidden="false" customHeight="false" outlineLevel="0" collapsed="false">
      <c r="A85" s="38" t="str">
        <f aca="false">IF(sved!C85="","",sved!A85)</f>
        <v/>
      </c>
      <c r="B85" s="38" t="str">
        <f aca="false">IF(sved!C85="","",sved!C85)</f>
        <v/>
      </c>
      <c r="C85" s="39" t="str">
        <f aca="false">IF(ISNA(MATCH($A85,vvod!A$3:A$102,0)),IF(ISNA(MATCH(CONCATENATE($A85,spor!$F$2,C$2),spor!$A$2:$A$541,0)),"",VLOOKUP(CONCATENATE($A85,spor!$F$2,C$2),spor!$A$2:$D$528,4,0)),1)</f>
        <v/>
      </c>
      <c r="D85" s="39" t="str">
        <f aca="false">IF(ISNA(MATCH($A85,vvod!B$3:B$102,0)),IF(ISNA(MATCH(CONCATENATE($A85,spor!$F$2,D$2),spor!$A$2:$A$541,0)),"",VLOOKUP(CONCATENATE($A85,spor!$F$2,D$2),spor!$A$2:$D$528,4,0)),1)</f>
        <v/>
      </c>
      <c r="E85" s="39" t="str">
        <f aca="false">IF(ISNA(MATCH($A85,vvod!C$3:C$102,0)),IF(ISNA(MATCH(CONCATENATE($A85,spor!$F$2,E$2),spor!$A$2:$A$541,0)),"",VLOOKUP(CONCATENATE($A85,spor!$F$2,E$2),spor!$A$2:$D$528,4,0)),1)</f>
        <v/>
      </c>
      <c r="F85" s="39" t="str">
        <f aca="false">IF(ISNA(MATCH($A85,vvod!D$3:D$102,0)),IF(ISNA(MATCH(CONCATENATE($A85,spor!$F$2,F$2),spor!$A$2:$A$541,0)),"",VLOOKUP(CONCATENATE($A85,spor!$F$2,F$2),spor!$A$2:$D$528,4,0)),1)</f>
        <v/>
      </c>
      <c r="G85" s="39" t="str">
        <f aca="false">IF(ISNA(MATCH($A85,vvod!E$3:E$102,0)),IF(ISNA(MATCH(CONCATENATE($A85,spor!$F$2,G$2),spor!$A$2:$A$541,0)),"",VLOOKUP(CONCATENATE($A85,spor!$F$2,G$2),spor!$A$2:$D$528,4,0)),1)</f>
        <v/>
      </c>
      <c r="H85" s="39" t="str">
        <f aca="false">IF(ISNA(MATCH($A85,vvod!F$3:F$102,0)),IF(ISNA(MATCH(CONCATENATE($A85,spor!$F$2,H$2),spor!$A$2:$A$541,0)),"",VLOOKUP(CONCATENATE($A85,spor!$F$2,H$2),spor!$A$2:$D$528,4,0)),1)</f>
        <v/>
      </c>
      <c r="I85" s="39" t="str">
        <f aca="false">IF(ISNA(MATCH($A85,vvod!G$3:G$102,0)),IF(ISNA(MATCH(CONCATENATE($A85,spor!$F$2,I$2),spor!$A$2:$A$541,0)),"",VLOOKUP(CONCATENATE($A85,spor!$F$2,I$2),spor!$A$2:$D$528,4,0)),1)</f>
        <v/>
      </c>
      <c r="J85" s="39" t="str">
        <f aca="false">IF(ISNA(MATCH($A85,vvod!H$3:H$102,0)),IF(ISNA(MATCH(CONCATENATE($A85,spor!$F$2,J$2),spor!$A$2:$A$541,0)),"",VLOOKUP(CONCATENATE($A85,spor!$F$2,J$2),spor!$A$2:$D$528,4,0)),1)</f>
        <v/>
      </c>
      <c r="K85" s="39" t="str">
        <f aca="false">IF(ISNA(MATCH($A85,vvod!I$3:I$102,0)),IF(ISNA(MATCH(CONCATENATE($A85,spor!$F$2,K$2),spor!$A$2:$A$541,0)),"",VLOOKUP(CONCATENATE($A85,spor!$F$2,K$2),spor!$A$2:$D$528,4,0)),1)</f>
        <v/>
      </c>
      <c r="L85" s="39" t="str">
        <f aca="false">IF(ISNA(MATCH($A85,vvod!J$3:J$102,0)),IF(ISNA(MATCH(CONCATENATE($A85,spor!$F$2,L$2),spor!$A$2:$A$541,0)),"",VLOOKUP(CONCATENATE($A85,spor!$F$2,L$2),spor!$A$2:$D$528,4,0)),1)</f>
        <v/>
      </c>
      <c r="M85" s="39" t="str">
        <f aca="false">IF(ISNA(MATCH($A85,vvod!K$3:K$102,0)),IF(ISNA(MATCH(CONCATENATE($A85,spor!$F$2,M$2),spor!$A$2:$A$541,0)),"",VLOOKUP(CONCATENATE($A85,spor!$F$2,M$2),spor!$A$2:$D$528,4,0)),1)</f>
        <v/>
      </c>
      <c r="N85" s="39" t="str">
        <f aca="false">IF(ISNA(MATCH($A85,vvod!L$3:L$102,0)),IF(ISNA(MATCH(CONCATENATE($A85,spor!$F$2,N$2),spor!$A$2:$A$541,0)),"",VLOOKUP(CONCATENATE($A85,spor!$F$2,N$2),spor!$A$2:$D$528,4,0)),1)</f>
        <v/>
      </c>
      <c r="O85" s="40" t="str">
        <f aca="false">IF(sved!C85="","",SUM(C85:N85))</f>
        <v/>
      </c>
      <c r="P85" s="39" t="str">
        <f aca="false">IF(ISNA(MATCH($A85,vvod!N$3:N$102,0)),IF(ISNA(MATCH(CONCATENATE($A85,spor!$F$2,P$2),spor!$A$2:$A$541,0)),"",VLOOKUP(CONCATENATE($A85,spor!$F$2,P$2),spor!$A$2:$D$528,4,0)),1)</f>
        <v/>
      </c>
      <c r="Q85" s="39" t="str">
        <f aca="false">IF(ISNA(MATCH($A85,vvod!O$3:O$102,0)),IF(ISNA(MATCH(CONCATENATE($A85,spor!$F$2,Q$2),spor!$A$2:$A$541,0)),"",VLOOKUP(CONCATENATE($A85,spor!$F$2,Q$2),spor!$A$2:$D$528,4,0)),1)</f>
        <v/>
      </c>
      <c r="R85" s="39" t="str">
        <f aca="false">IF(ISNA(MATCH($A85,vvod!P$3:P$102,0)),IF(ISNA(MATCH(CONCATENATE($A85,spor!$F$2,R$2),spor!$A$2:$A$541,0)),"",VLOOKUP(CONCATENATE($A85,spor!$F$2,R$2),spor!$A$2:$D$528,4,0)),1)</f>
        <v/>
      </c>
      <c r="S85" s="39" t="str">
        <f aca="false">IF(ISNA(MATCH($A85,vvod!Q$3:Q$102,0)),IF(ISNA(MATCH(CONCATENATE($A85,spor!$F$2,S$2),spor!$A$2:$A$541,0)),"",VLOOKUP(CONCATENATE($A85,spor!$F$2,S$2),spor!$A$2:$D$528,4,0)),1)</f>
        <v/>
      </c>
      <c r="T85" s="39" t="str">
        <f aca="false">IF(ISNA(MATCH($A85,vvod!R$3:R$102,0)),IF(ISNA(MATCH(CONCATENATE($A85,spor!$F$2,T$2),spor!$A$2:$A$541,0)),"",VLOOKUP(CONCATENATE($A85,spor!$F$2,T$2),spor!$A$2:$D$528,4,0)),1)</f>
        <v/>
      </c>
      <c r="U85" s="39" t="str">
        <f aca="false">IF(ISNA(MATCH($A85,vvod!S$3:S$102,0)),IF(ISNA(MATCH(CONCATENATE($A85,spor!$F$2,U$2),spor!$A$2:$A$541,0)),"",VLOOKUP(CONCATENATE($A85,spor!$F$2,U$2),spor!$A$2:$D$528,4,0)),1)</f>
        <v/>
      </c>
      <c r="V85" s="39" t="str">
        <f aca="false">IF(ISNA(MATCH($A85,vvod!T$3:T$102,0)),IF(ISNA(MATCH(CONCATENATE($A85,spor!$F$2,V$2),spor!$A$2:$A$541,0)),"",VLOOKUP(CONCATENATE($A85,spor!$F$2,V$2),spor!$A$2:$D$528,4,0)),1)</f>
        <v/>
      </c>
      <c r="W85" s="39" t="str">
        <f aca="false">IF(ISNA(MATCH($A85,vvod!U$3:U$102,0)),IF(ISNA(MATCH(CONCATENATE($A85,spor!$F$2,W$2),spor!$A$2:$A$541,0)),"",VLOOKUP(CONCATENATE($A85,spor!$F$2,W$2),spor!$A$2:$D$528,4,0)),1)</f>
        <v/>
      </c>
      <c r="X85" s="39" t="str">
        <f aca="false">IF(ISNA(MATCH($A85,vvod!V$3:V$102,0)),IF(ISNA(MATCH(CONCATENATE($A85,spor!$F$2,X$2),spor!$A$2:$A$541,0)),"",VLOOKUP(CONCATENATE($A85,spor!$F$2,X$2),spor!$A$2:$D$528,4,0)),1)</f>
        <v/>
      </c>
      <c r="Y85" s="39" t="str">
        <f aca="false">IF(ISNA(MATCH($A85,vvod!W$3:W$102,0)),IF(ISNA(MATCH(CONCATENATE($A85,spor!$F$2,Y$2),spor!$A$2:$A$541,0)),"",VLOOKUP(CONCATENATE($A85,spor!$F$2,Y$2),spor!$A$2:$D$528,4,0)),1)</f>
        <v/>
      </c>
      <c r="Z85" s="39" t="str">
        <f aca="false">IF(ISNA(MATCH($A85,vvod!X$3:X$102,0)),IF(ISNA(MATCH(CONCATENATE($A85,spor!$F$2,Z$2),spor!$A$2:$A$541,0)),"",VLOOKUP(CONCATENATE($A85,spor!$F$2,Z$2),spor!$A$2:$D$528,4,0)),1)</f>
        <v/>
      </c>
      <c r="AA85" s="39" t="str">
        <f aca="false">IF(ISNA(MATCH($A85,vvod!Y$3:Y$102,0)),IF(ISNA(MATCH(CONCATENATE($A85,spor!$F$2,AA$2),spor!$A$2:$A$541,0)),"",VLOOKUP(CONCATENATE($A85,spor!$F$2,AA$2),spor!$A$2:$D$528,4,0)),1)</f>
        <v/>
      </c>
      <c r="AB85" s="40" t="str">
        <f aca="false">IF(sved!C85="","",SUM(P85:AA85))</f>
        <v/>
      </c>
      <c r="AC85" s="40" t="str">
        <f aca="false">IF(sved!C85="","",SUM(O85,AB85))</f>
        <v/>
      </c>
      <c r="AD85" s="39" t="str">
        <f aca="false">IF(ISNA(MATCH($A85,vvod!AA$3:AA$102,0)),IF(ISNA(MATCH(CONCATENATE($A85,spor!$F$2,AD$2),spor!$A$2:$A$541,0)),"",VLOOKUP(CONCATENATE($A85,spor!$F$2,AD$2),spor!$A$2:$D$528,4,0)),1)</f>
        <v/>
      </c>
      <c r="AE85" s="39" t="str">
        <f aca="false">IF(ISNA(MATCH($A85,vvod!AB$3:AB$102,0)),IF(ISNA(MATCH(CONCATENATE($A85,spor!$F$2,AE$2),spor!$A$2:$A$541,0)),"",VLOOKUP(CONCATENATE($A85,spor!$F$2,AE$2),spor!$A$2:$D$528,4,0)),1)</f>
        <v/>
      </c>
      <c r="AF85" s="39" t="str">
        <f aca="false">IF(ISNA(MATCH($A85,vvod!AC$3:AC$102,0)),IF(ISNA(MATCH(CONCATENATE($A85,spor!$F$2,AF$2),spor!$A$2:$A$541,0)),"",VLOOKUP(CONCATENATE($A85,spor!$F$2,AF$2),spor!$A$2:$D$528,4,0)),1)</f>
        <v/>
      </c>
      <c r="AG85" s="39" t="str">
        <f aca="false">IF(ISNA(MATCH($A85,vvod!AD$3:AD$102,0)),IF(ISNA(MATCH(CONCATENATE($A85,spor!$F$2,AG$2),spor!$A$2:$A$541,0)),"",VLOOKUP(CONCATENATE($A85,spor!$F$2,AG$2),spor!$A$2:$D$528,4,0)),1)</f>
        <v/>
      </c>
      <c r="AH85" s="39" t="str">
        <f aca="false">IF(ISNA(MATCH($A85,vvod!AE$3:AE$102,0)),IF(ISNA(MATCH(CONCATENATE($A85,spor!$F$2,AH$2),spor!$A$2:$A$541,0)),"",VLOOKUP(CONCATENATE($A85,spor!$F$2,AH$2),spor!$A$2:$D$528,4,0)),1)</f>
        <v/>
      </c>
      <c r="AI85" s="39" t="str">
        <f aca="false">IF(ISNA(MATCH($A85,vvod!AF$3:AF$102,0)),IF(ISNA(MATCH(CONCATENATE($A85,spor!$F$2,AI$2),spor!$A$2:$A$541,0)),"",VLOOKUP(CONCATENATE($A85,spor!$F$2,AI$2),spor!$A$2:$D$528,4,0)),1)</f>
        <v/>
      </c>
      <c r="AJ85" s="39" t="str">
        <f aca="false">IF(ISNA(MATCH($A85,vvod!AG$3:AG$102,0)),IF(ISNA(MATCH(CONCATENATE($A85,spor!$F$2,AJ$2),spor!$A$2:$A$541,0)),"",VLOOKUP(CONCATENATE($A85,spor!$F$2,AJ$2),spor!$A$2:$D$528,4,0)),1)</f>
        <v/>
      </c>
      <c r="AK85" s="39" t="str">
        <f aca="false">IF(ISNA(MATCH($A85,vvod!AH$3:AH$102,0)),IF(ISNA(MATCH(CONCATENATE($A85,spor!$F$2,AK$2),spor!$A$2:$A$541,0)),"",VLOOKUP(CONCATENATE($A85,spor!$F$2,AK$2),spor!$A$2:$D$528,4,0)),1)</f>
        <v/>
      </c>
      <c r="AL85" s="39" t="str">
        <f aca="false">IF(ISNA(MATCH($A85,vvod!AI$3:AI$102,0)),IF(ISNA(MATCH(CONCATENATE($A85,spor!$F$2,AL$2),spor!$A$2:$A$541,0)),"",VLOOKUP(CONCATENATE($A85,spor!$F$2,AL$2),spor!$A$2:$D$528,4,0)),1)</f>
        <v/>
      </c>
      <c r="AM85" s="39" t="str">
        <f aca="false">IF(ISNA(MATCH($A85,vvod!AJ$3:AJ$102,0)),IF(ISNA(MATCH(CONCATENATE($A85,spor!$F$2,AM$2),spor!$A$2:$A$541,0)),"",VLOOKUP(CONCATENATE($A85,spor!$F$2,AM$2),spor!$A$2:$D$528,4,0)),1)</f>
        <v/>
      </c>
      <c r="AN85" s="39" t="str">
        <f aca="false">IF(ISNA(MATCH($A85,vvod!AK$3:AK$102,0)),IF(ISNA(MATCH(CONCATENATE($A85,spor!$F$2,AN$2),spor!$A$2:$A$541,0)),"",VLOOKUP(CONCATENATE($A85,spor!$F$2,AN$2),spor!$A$2:$D$528,4,0)),1)</f>
        <v/>
      </c>
      <c r="AO85" s="39" t="str">
        <f aca="false">IF(ISNA(MATCH($A85,vvod!AL$3:AL$102,0)),IF(ISNA(MATCH(CONCATENATE($A85,spor!$F$2,AO$2),spor!$A$2:$A$541,0)),"",VLOOKUP(CONCATENATE($A85,spor!$F$2,AO$2),spor!$A$2:$D$528,4,0)),1)</f>
        <v/>
      </c>
      <c r="AP85" s="40" t="str">
        <f aca="false">IF(sved!C85="","",SUM(AD85:AO85))</f>
        <v/>
      </c>
      <c r="AQ85" s="40" t="str">
        <f aca="false">IF(sved!C85="","",SUM(O85,AB85,AP85))</f>
        <v/>
      </c>
      <c r="AR85" s="39" t="str">
        <f aca="false">IF(ISNA(MATCH($A85,vvod!AO$3:AO$102,0)),IF(ISNA(MATCH(CONCATENATE($A85,spor!$F$2,AR$2),spor!$A$2:$A$541,0)),"",VLOOKUP(CONCATENATE($A85,spor!$F$2,AR$2),spor!$A$2:$D$528,4,0)),1)</f>
        <v/>
      </c>
      <c r="AS85" s="39" t="str">
        <f aca="false">IF(ISNA(MATCH($A85,vvod!AP$3:AP$102,0)),IF(ISNA(MATCH(CONCATENATE($A85,spor!$F$2,AS$2),spor!$A$2:$A$541,0)),"",VLOOKUP(CONCATENATE($A85,spor!$F$2,AS$2),spor!$A$2:$D$528,4,0)),1)</f>
        <v/>
      </c>
      <c r="AT85" s="39" t="str">
        <f aca="false">IF(ISNA(MATCH($A85,vvod!AQ$3:AQ$102,0)),IF(ISNA(MATCH(CONCATENATE($A85,spor!$F$2,AT$2),spor!$A$2:$A$541,0)),"",VLOOKUP(CONCATENATE($A85,spor!$F$2,AT$2),spor!$A$2:$D$528,4,0)),1)</f>
        <v/>
      </c>
      <c r="AU85" s="39" t="str">
        <f aca="false">IF(ISNA(MATCH($A85,vvod!AR$3:AR$102,0)),IF(ISNA(MATCH(CONCATENATE($A85,spor!$F$2,AU$2),spor!$A$2:$A$541,0)),"",VLOOKUP(CONCATENATE($A85,spor!$F$2,AU$2),spor!$A$2:$D$528,4,0)),1)</f>
        <v/>
      </c>
      <c r="AV85" s="39" t="str">
        <f aca="false">IF(ISNA(MATCH($A85,vvod!AS$3:AS$102,0)),IF(ISNA(MATCH(CONCATENATE($A85,spor!$F$2,AV$2),spor!$A$2:$A$541,0)),"",VLOOKUP(CONCATENATE($A85,spor!$F$2,AV$2),spor!$A$2:$D$528,4,0)),1)</f>
        <v/>
      </c>
      <c r="AW85" s="39" t="str">
        <f aca="false">IF(ISNA(MATCH($A85,vvod!AT$3:AT$102,0)),IF(ISNA(MATCH(CONCATENATE($A85,spor!$F$2,AW$2),spor!$A$2:$A$541,0)),"",VLOOKUP(CONCATENATE($A85,spor!$F$2,AW$2),spor!$A$2:$D$528,4,0)),1)</f>
        <v/>
      </c>
      <c r="AX85" s="39" t="str">
        <f aca="false">IF(ISNA(MATCH($A85,vvod!AU$3:AU$102,0)),IF(ISNA(MATCH(CONCATENATE($A85,spor!$F$2,AX$2),spor!$A$2:$A$541,0)),"",VLOOKUP(CONCATENATE($A85,spor!$F$2,AX$2),spor!$A$2:$D$528,4,0)),1)</f>
        <v/>
      </c>
      <c r="AY85" s="39" t="str">
        <f aca="false">IF(ISNA(MATCH($A85,vvod!AV$3:AV$102,0)),IF(ISNA(MATCH(CONCATENATE($A85,spor!$F$2,AY$2),spor!$A$2:$A$541,0)),"",VLOOKUP(CONCATENATE($A85,spor!$F$2,AY$2),spor!$A$2:$D$528,4,0)),1)</f>
        <v/>
      </c>
      <c r="AZ85" s="39" t="str">
        <f aca="false">IF(ISNA(MATCH($A85,vvod!AW$3:AW$102,0)),IF(ISNA(MATCH(CONCATENATE($A85,spor!$F$2,AZ$2),spor!$A$2:$A$541,0)),"",VLOOKUP(CONCATENATE($A85,spor!$F$2,AZ$2),spor!$A$2:$D$528,4,0)),1)</f>
        <v/>
      </c>
      <c r="BA85" s="39" t="str">
        <f aca="false">IF(ISNA(MATCH($A85,vvod!AX$3:AX$102,0)),IF(ISNA(MATCH(CONCATENATE($A85,spor!$F$2,BA$2),spor!$A$2:$A$541,0)),"",VLOOKUP(CONCATENATE($A85,spor!$F$2,BA$2),spor!$A$2:$D$528,4,0)),1)</f>
        <v/>
      </c>
      <c r="BB85" s="39" t="str">
        <f aca="false">IF(ISNA(MATCH($A85,vvod!AY$3:AY$102,0)),IF(ISNA(MATCH(CONCATENATE($A85,spor!$F$2,BB$2),spor!$A$2:$A$541,0)),"",VLOOKUP(CONCATENATE($A85,spor!$F$2,BB$2),spor!$A$2:$D$528,4,0)),1)</f>
        <v/>
      </c>
      <c r="BC85" s="39" t="str">
        <f aca="false">IF(ISNA(MATCH($A85,vvod!AZ$3:AZ$102,0)),IF(ISNA(MATCH(CONCATENATE($A85,spor!$F$2,BC$2),spor!$A$2:$A$541,0)),"",VLOOKUP(CONCATENATE($A85,spor!$F$2,BC$2),spor!$A$2:$D$528,4,0)),1)</f>
        <v/>
      </c>
      <c r="BD85" s="40" t="str">
        <f aca="false">IF(sved!C85="","",SUM(AR85:BC85))</f>
        <v/>
      </c>
      <c r="BE85" s="40" t="str">
        <f aca="false">IF(sved!C85="","",SUM(O85,AB85,AP85,BD85))</f>
        <v/>
      </c>
    </row>
    <row r="86" customFormat="false" ht="15.75" hidden="false" customHeight="false" outlineLevel="0" collapsed="false">
      <c r="A86" s="38" t="str">
        <f aca="false">IF(sved!C86="","",sved!A86)</f>
        <v/>
      </c>
      <c r="B86" s="38" t="str">
        <f aca="false">IF(sved!C86="","",sved!C86)</f>
        <v/>
      </c>
      <c r="C86" s="39" t="str">
        <f aca="false">IF(ISNA(MATCH($A86,vvod!A$3:A$102,0)),IF(ISNA(MATCH(CONCATENATE($A86,spor!$F$2,C$2),spor!$A$2:$A$541,0)),"",VLOOKUP(CONCATENATE($A86,spor!$F$2,C$2),spor!$A$2:$D$528,4,0)),1)</f>
        <v/>
      </c>
      <c r="D86" s="39" t="str">
        <f aca="false">IF(ISNA(MATCH($A86,vvod!B$3:B$102,0)),IF(ISNA(MATCH(CONCATENATE($A86,spor!$F$2,D$2),spor!$A$2:$A$541,0)),"",VLOOKUP(CONCATENATE($A86,spor!$F$2,D$2),spor!$A$2:$D$528,4,0)),1)</f>
        <v/>
      </c>
      <c r="E86" s="39" t="str">
        <f aca="false">IF(ISNA(MATCH($A86,vvod!C$3:C$102,0)),IF(ISNA(MATCH(CONCATENATE($A86,spor!$F$2,E$2),spor!$A$2:$A$541,0)),"",VLOOKUP(CONCATENATE($A86,spor!$F$2,E$2),spor!$A$2:$D$528,4,0)),1)</f>
        <v/>
      </c>
      <c r="F86" s="39" t="str">
        <f aca="false">IF(ISNA(MATCH($A86,vvod!D$3:D$102,0)),IF(ISNA(MATCH(CONCATENATE($A86,spor!$F$2,F$2),spor!$A$2:$A$541,0)),"",VLOOKUP(CONCATENATE($A86,spor!$F$2,F$2),spor!$A$2:$D$528,4,0)),1)</f>
        <v/>
      </c>
      <c r="G86" s="39" t="str">
        <f aca="false">IF(ISNA(MATCH($A86,vvod!E$3:E$102,0)),IF(ISNA(MATCH(CONCATENATE($A86,spor!$F$2,G$2),spor!$A$2:$A$541,0)),"",VLOOKUP(CONCATENATE($A86,spor!$F$2,G$2),spor!$A$2:$D$528,4,0)),1)</f>
        <v/>
      </c>
      <c r="H86" s="39" t="str">
        <f aca="false">IF(ISNA(MATCH($A86,vvod!F$3:F$102,0)),IF(ISNA(MATCH(CONCATENATE($A86,spor!$F$2,H$2),spor!$A$2:$A$541,0)),"",VLOOKUP(CONCATENATE($A86,spor!$F$2,H$2),spor!$A$2:$D$528,4,0)),1)</f>
        <v/>
      </c>
      <c r="I86" s="39" t="str">
        <f aca="false">IF(ISNA(MATCH($A86,vvod!G$3:G$102,0)),IF(ISNA(MATCH(CONCATENATE($A86,spor!$F$2,I$2),spor!$A$2:$A$541,0)),"",VLOOKUP(CONCATENATE($A86,spor!$F$2,I$2),spor!$A$2:$D$528,4,0)),1)</f>
        <v/>
      </c>
      <c r="J86" s="39" t="str">
        <f aca="false">IF(ISNA(MATCH($A86,vvod!H$3:H$102,0)),IF(ISNA(MATCH(CONCATENATE($A86,spor!$F$2,J$2),spor!$A$2:$A$541,0)),"",VLOOKUP(CONCATENATE($A86,spor!$F$2,J$2),spor!$A$2:$D$528,4,0)),1)</f>
        <v/>
      </c>
      <c r="K86" s="39" t="str">
        <f aca="false">IF(ISNA(MATCH($A86,vvod!I$3:I$102,0)),IF(ISNA(MATCH(CONCATENATE($A86,spor!$F$2,K$2),spor!$A$2:$A$541,0)),"",VLOOKUP(CONCATENATE($A86,spor!$F$2,K$2),spor!$A$2:$D$528,4,0)),1)</f>
        <v/>
      </c>
      <c r="L86" s="39" t="str">
        <f aca="false">IF(ISNA(MATCH($A86,vvod!J$3:J$102,0)),IF(ISNA(MATCH(CONCATENATE($A86,spor!$F$2,L$2),spor!$A$2:$A$541,0)),"",VLOOKUP(CONCATENATE($A86,spor!$F$2,L$2),spor!$A$2:$D$528,4,0)),1)</f>
        <v/>
      </c>
      <c r="M86" s="39" t="str">
        <f aca="false">IF(ISNA(MATCH($A86,vvod!K$3:K$102,0)),IF(ISNA(MATCH(CONCATENATE($A86,spor!$F$2,M$2),spor!$A$2:$A$541,0)),"",VLOOKUP(CONCATENATE($A86,spor!$F$2,M$2),spor!$A$2:$D$528,4,0)),1)</f>
        <v/>
      </c>
      <c r="N86" s="39" t="str">
        <f aca="false">IF(ISNA(MATCH($A86,vvod!L$3:L$102,0)),IF(ISNA(MATCH(CONCATENATE($A86,spor!$F$2,N$2),spor!$A$2:$A$541,0)),"",VLOOKUP(CONCATENATE($A86,spor!$F$2,N$2),spor!$A$2:$D$528,4,0)),1)</f>
        <v/>
      </c>
      <c r="O86" s="40" t="str">
        <f aca="false">IF(sved!C86="","",SUM(C86:N86))</f>
        <v/>
      </c>
      <c r="P86" s="39" t="str">
        <f aca="false">IF(ISNA(MATCH($A86,vvod!N$3:N$102,0)),IF(ISNA(MATCH(CONCATENATE($A86,spor!$F$2,P$2),spor!$A$2:$A$541,0)),"",VLOOKUP(CONCATENATE($A86,spor!$F$2,P$2),spor!$A$2:$D$528,4,0)),1)</f>
        <v/>
      </c>
      <c r="Q86" s="39" t="str">
        <f aca="false">IF(ISNA(MATCH($A86,vvod!O$3:O$102,0)),IF(ISNA(MATCH(CONCATENATE($A86,spor!$F$2,Q$2),spor!$A$2:$A$541,0)),"",VLOOKUP(CONCATENATE($A86,spor!$F$2,Q$2),spor!$A$2:$D$528,4,0)),1)</f>
        <v/>
      </c>
      <c r="R86" s="39" t="str">
        <f aca="false">IF(ISNA(MATCH($A86,vvod!P$3:P$102,0)),IF(ISNA(MATCH(CONCATENATE($A86,spor!$F$2,R$2),spor!$A$2:$A$541,0)),"",VLOOKUP(CONCATENATE($A86,spor!$F$2,R$2),spor!$A$2:$D$528,4,0)),1)</f>
        <v/>
      </c>
      <c r="S86" s="39" t="str">
        <f aca="false">IF(ISNA(MATCH($A86,vvod!Q$3:Q$102,0)),IF(ISNA(MATCH(CONCATENATE($A86,spor!$F$2,S$2),spor!$A$2:$A$541,0)),"",VLOOKUP(CONCATENATE($A86,spor!$F$2,S$2),spor!$A$2:$D$528,4,0)),1)</f>
        <v/>
      </c>
      <c r="T86" s="39" t="str">
        <f aca="false">IF(ISNA(MATCH($A86,vvod!R$3:R$102,0)),IF(ISNA(MATCH(CONCATENATE($A86,spor!$F$2,T$2),spor!$A$2:$A$541,0)),"",VLOOKUP(CONCATENATE($A86,spor!$F$2,T$2),spor!$A$2:$D$528,4,0)),1)</f>
        <v/>
      </c>
      <c r="U86" s="39" t="str">
        <f aca="false">IF(ISNA(MATCH($A86,vvod!S$3:S$102,0)),IF(ISNA(MATCH(CONCATENATE($A86,spor!$F$2,U$2),spor!$A$2:$A$541,0)),"",VLOOKUP(CONCATENATE($A86,spor!$F$2,U$2),spor!$A$2:$D$528,4,0)),1)</f>
        <v/>
      </c>
      <c r="V86" s="39" t="str">
        <f aca="false">IF(ISNA(MATCH($A86,vvod!T$3:T$102,0)),IF(ISNA(MATCH(CONCATENATE($A86,spor!$F$2,V$2),spor!$A$2:$A$541,0)),"",VLOOKUP(CONCATENATE($A86,spor!$F$2,V$2),spor!$A$2:$D$528,4,0)),1)</f>
        <v/>
      </c>
      <c r="W86" s="39" t="str">
        <f aca="false">IF(ISNA(MATCH($A86,vvod!U$3:U$102,0)),IF(ISNA(MATCH(CONCATENATE($A86,spor!$F$2,W$2),spor!$A$2:$A$541,0)),"",VLOOKUP(CONCATENATE($A86,spor!$F$2,W$2),spor!$A$2:$D$528,4,0)),1)</f>
        <v/>
      </c>
      <c r="X86" s="39" t="str">
        <f aca="false">IF(ISNA(MATCH($A86,vvod!V$3:V$102,0)),IF(ISNA(MATCH(CONCATENATE($A86,spor!$F$2,X$2),spor!$A$2:$A$541,0)),"",VLOOKUP(CONCATENATE($A86,spor!$F$2,X$2),spor!$A$2:$D$528,4,0)),1)</f>
        <v/>
      </c>
      <c r="Y86" s="39" t="str">
        <f aca="false">IF(ISNA(MATCH($A86,vvod!W$3:W$102,0)),IF(ISNA(MATCH(CONCATENATE($A86,spor!$F$2,Y$2),spor!$A$2:$A$541,0)),"",VLOOKUP(CONCATENATE($A86,spor!$F$2,Y$2),spor!$A$2:$D$528,4,0)),1)</f>
        <v/>
      </c>
      <c r="Z86" s="39" t="str">
        <f aca="false">IF(ISNA(MATCH($A86,vvod!X$3:X$102,0)),IF(ISNA(MATCH(CONCATENATE($A86,spor!$F$2,Z$2),spor!$A$2:$A$541,0)),"",VLOOKUP(CONCATENATE($A86,spor!$F$2,Z$2),spor!$A$2:$D$528,4,0)),1)</f>
        <v/>
      </c>
      <c r="AA86" s="39" t="str">
        <f aca="false">IF(ISNA(MATCH($A86,vvod!Y$3:Y$102,0)),IF(ISNA(MATCH(CONCATENATE($A86,spor!$F$2,AA$2),spor!$A$2:$A$541,0)),"",VLOOKUP(CONCATENATE($A86,spor!$F$2,AA$2),spor!$A$2:$D$528,4,0)),1)</f>
        <v/>
      </c>
      <c r="AB86" s="40" t="str">
        <f aca="false">IF(sved!C86="","",SUM(P86:AA86))</f>
        <v/>
      </c>
      <c r="AC86" s="40" t="str">
        <f aca="false">IF(sved!C86="","",SUM(O86,AB86))</f>
        <v/>
      </c>
      <c r="AD86" s="39" t="str">
        <f aca="false">IF(ISNA(MATCH($A86,vvod!AA$3:AA$102,0)),IF(ISNA(MATCH(CONCATENATE($A86,spor!$F$2,AD$2),spor!$A$2:$A$541,0)),"",VLOOKUP(CONCATENATE($A86,spor!$F$2,AD$2),spor!$A$2:$D$528,4,0)),1)</f>
        <v/>
      </c>
      <c r="AE86" s="39" t="str">
        <f aca="false">IF(ISNA(MATCH($A86,vvod!AB$3:AB$102,0)),IF(ISNA(MATCH(CONCATENATE($A86,spor!$F$2,AE$2),spor!$A$2:$A$541,0)),"",VLOOKUP(CONCATENATE($A86,spor!$F$2,AE$2),spor!$A$2:$D$528,4,0)),1)</f>
        <v/>
      </c>
      <c r="AF86" s="39" t="str">
        <f aca="false">IF(ISNA(MATCH($A86,vvod!AC$3:AC$102,0)),IF(ISNA(MATCH(CONCATENATE($A86,spor!$F$2,AF$2),spor!$A$2:$A$541,0)),"",VLOOKUP(CONCATENATE($A86,spor!$F$2,AF$2),spor!$A$2:$D$528,4,0)),1)</f>
        <v/>
      </c>
      <c r="AG86" s="39" t="str">
        <f aca="false">IF(ISNA(MATCH($A86,vvod!AD$3:AD$102,0)),IF(ISNA(MATCH(CONCATENATE($A86,spor!$F$2,AG$2),spor!$A$2:$A$541,0)),"",VLOOKUP(CONCATENATE($A86,spor!$F$2,AG$2),spor!$A$2:$D$528,4,0)),1)</f>
        <v/>
      </c>
      <c r="AH86" s="39" t="str">
        <f aca="false">IF(ISNA(MATCH($A86,vvod!AE$3:AE$102,0)),IF(ISNA(MATCH(CONCATENATE($A86,spor!$F$2,AH$2),spor!$A$2:$A$541,0)),"",VLOOKUP(CONCATENATE($A86,spor!$F$2,AH$2),spor!$A$2:$D$528,4,0)),1)</f>
        <v/>
      </c>
      <c r="AI86" s="39" t="str">
        <f aca="false">IF(ISNA(MATCH($A86,vvod!AF$3:AF$102,0)),IF(ISNA(MATCH(CONCATENATE($A86,spor!$F$2,AI$2),spor!$A$2:$A$541,0)),"",VLOOKUP(CONCATENATE($A86,spor!$F$2,AI$2),spor!$A$2:$D$528,4,0)),1)</f>
        <v/>
      </c>
      <c r="AJ86" s="39" t="str">
        <f aca="false">IF(ISNA(MATCH($A86,vvod!AG$3:AG$102,0)),IF(ISNA(MATCH(CONCATENATE($A86,spor!$F$2,AJ$2),spor!$A$2:$A$541,0)),"",VLOOKUP(CONCATENATE($A86,spor!$F$2,AJ$2),spor!$A$2:$D$528,4,0)),1)</f>
        <v/>
      </c>
      <c r="AK86" s="39" t="str">
        <f aca="false">IF(ISNA(MATCH($A86,vvod!AH$3:AH$102,0)),IF(ISNA(MATCH(CONCATENATE($A86,spor!$F$2,AK$2),spor!$A$2:$A$541,0)),"",VLOOKUP(CONCATENATE($A86,spor!$F$2,AK$2),spor!$A$2:$D$528,4,0)),1)</f>
        <v/>
      </c>
      <c r="AL86" s="39" t="str">
        <f aca="false">IF(ISNA(MATCH($A86,vvod!AI$3:AI$102,0)),IF(ISNA(MATCH(CONCATENATE($A86,spor!$F$2,AL$2),spor!$A$2:$A$541,0)),"",VLOOKUP(CONCATENATE($A86,spor!$F$2,AL$2),spor!$A$2:$D$528,4,0)),1)</f>
        <v/>
      </c>
      <c r="AM86" s="39" t="str">
        <f aca="false">IF(ISNA(MATCH($A86,vvod!AJ$3:AJ$102,0)),IF(ISNA(MATCH(CONCATENATE($A86,spor!$F$2,AM$2),spor!$A$2:$A$541,0)),"",VLOOKUP(CONCATENATE($A86,spor!$F$2,AM$2),spor!$A$2:$D$528,4,0)),1)</f>
        <v/>
      </c>
      <c r="AN86" s="39" t="str">
        <f aca="false">IF(ISNA(MATCH($A86,vvod!AK$3:AK$102,0)),IF(ISNA(MATCH(CONCATENATE($A86,spor!$F$2,AN$2),spor!$A$2:$A$541,0)),"",VLOOKUP(CONCATENATE($A86,spor!$F$2,AN$2),spor!$A$2:$D$528,4,0)),1)</f>
        <v/>
      </c>
      <c r="AO86" s="39" t="str">
        <f aca="false">IF(ISNA(MATCH($A86,vvod!AL$3:AL$102,0)),IF(ISNA(MATCH(CONCATENATE($A86,spor!$F$2,AO$2),spor!$A$2:$A$541,0)),"",VLOOKUP(CONCATENATE($A86,spor!$F$2,AO$2),spor!$A$2:$D$528,4,0)),1)</f>
        <v/>
      </c>
      <c r="AP86" s="40" t="str">
        <f aca="false">IF(sved!C86="","",SUM(AD86:AO86))</f>
        <v/>
      </c>
      <c r="AQ86" s="40" t="str">
        <f aca="false">IF(sved!C86="","",SUM(O86,AB86,AP86))</f>
        <v/>
      </c>
      <c r="AR86" s="39" t="str">
        <f aca="false">IF(ISNA(MATCH($A86,vvod!AO$3:AO$102,0)),IF(ISNA(MATCH(CONCATENATE($A86,spor!$F$2,AR$2),spor!$A$2:$A$541,0)),"",VLOOKUP(CONCATENATE($A86,spor!$F$2,AR$2),spor!$A$2:$D$528,4,0)),1)</f>
        <v/>
      </c>
      <c r="AS86" s="39" t="str">
        <f aca="false">IF(ISNA(MATCH($A86,vvod!AP$3:AP$102,0)),IF(ISNA(MATCH(CONCATENATE($A86,spor!$F$2,AS$2),spor!$A$2:$A$541,0)),"",VLOOKUP(CONCATENATE($A86,spor!$F$2,AS$2),spor!$A$2:$D$528,4,0)),1)</f>
        <v/>
      </c>
      <c r="AT86" s="39" t="str">
        <f aca="false">IF(ISNA(MATCH($A86,vvod!AQ$3:AQ$102,0)),IF(ISNA(MATCH(CONCATENATE($A86,spor!$F$2,AT$2),spor!$A$2:$A$541,0)),"",VLOOKUP(CONCATENATE($A86,spor!$F$2,AT$2),spor!$A$2:$D$528,4,0)),1)</f>
        <v/>
      </c>
      <c r="AU86" s="39" t="str">
        <f aca="false">IF(ISNA(MATCH($A86,vvod!AR$3:AR$102,0)),IF(ISNA(MATCH(CONCATENATE($A86,spor!$F$2,AU$2),spor!$A$2:$A$541,0)),"",VLOOKUP(CONCATENATE($A86,spor!$F$2,AU$2),spor!$A$2:$D$528,4,0)),1)</f>
        <v/>
      </c>
      <c r="AV86" s="39" t="str">
        <f aca="false">IF(ISNA(MATCH($A86,vvod!AS$3:AS$102,0)),IF(ISNA(MATCH(CONCATENATE($A86,spor!$F$2,AV$2),spor!$A$2:$A$541,0)),"",VLOOKUP(CONCATENATE($A86,spor!$F$2,AV$2),spor!$A$2:$D$528,4,0)),1)</f>
        <v/>
      </c>
      <c r="AW86" s="39" t="str">
        <f aca="false">IF(ISNA(MATCH($A86,vvod!AT$3:AT$102,0)),IF(ISNA(MATCH(CONCATENATE($A86,spor!$F$2,AW$2),spor!$A$2:$A$541,0)),"",VLOOKUP(CONCATENATE($A86,spor!$F$2,AW$2),spor!$A$2:$D$528,4,0)),1)</f>
        <v/>
      </c>
      <c r="AX86" s="39" t="str">
        <f aca="false">IF(ISNA(MATCH($A86,vvod!AU$3:AU$102,0)),IF(ISNA(MATCH(CONCATENATE($A86,spor!$F$2,AX$2),spor!$A$2:$A$541,0)),"",VLOOKUP(CONCATENATE($A86,spor!$F$2,AX$2),spor!$A$2:$D$528,4,0)),1)</f>
        <v/>
      </c>
      <c r="AY86" s="39" t="str">
        <f aca="false">IF(ISNA(MATCH($A86,vvod!AV$3:AV$102,0)),IF(ISNA(MATCH(CONCATENATE($A86,spor!$F$2,AY$2),spor!$A$2:$A$541,0)),"",VLOOKUP(CONCATENATE($A86,spor!$F$2,AY$2),spor!$A$2:$D$528,4,0)),1)</f>
        <v/>
      </c>
      <c r="AZ86" s="39" t="str">
        <f aca="false">IF(ISNA(MATCH($A86,vvod!AW$3:AW$102,0)),IF(ISNA(MATCH(CONCATENATE($A86,spor!$F$2,AZ$2),spor!$A$2:$A$541,0)),"",VLOOKUP(CONCATENATE($A86,spor!$F$2,AZ$2),spor!$A$2:$D$528,4,0)),1)</f>
        <v/>
      </c>
      <c r="BA86" s="39" t="str">
        <f aca="false">IF(ISNA(MATCH($A86,vvod!AX$3:AX$102,0)),IF(ISNA(MATCH(CONCATENATE($A86,spor!$F$2,BA$2),spor!$A$2:$A$541,0)),"",VLOOKUP(CONCATENATE($A86,spor!$F$2,BA$2),spor!$A$2:$D$528,4,0)),1)</f>
        <v/>
      </c>
      <c r="BB86" s="39" t="str">
        <f aca="false">IF(ISNA(MATCH($A86,vvod!AY$3:AY$102,0)),IF(ISNA(MATCH(CONCATENATE($A86,spor!$F$2,BB$2),spor!$A$2:$A$541,0)),"",VLOOKUP(CONCATENATE($A86,spor!$F$2,BB$2),spor!$A$2:$D$528,4,0)),1)</f>
        <v/>
      </c>
      <c r="BC86" s="39" t="str">
        <f aca="false">IF(ISNA(MATCH($A86,vvod!AZ$3:AZ$102,0)),IF(ISNA(MATCH(CONCATENATE($A86,spor!$F$2,BC$2),spor!$A$2:$A$541,0)),"",VLOOKUP(CONCATENATE($A86,spor!$F$2,BC$2),spor!$A$2:$D$528,4,0)),1)</f>
        <v/>
      </c>
      <c r="BD86" s="40" t="str">
        <f aca="false">IF(sved!C86="","",SUM(AR86:BC86))</f>
        <v/>
      </c>
      <c r="BE86" s="40" t="str">
        <f aca="false">IF(sved!C86="","",SUM(O86,AB86,AP86,BD86))</f>
        <v/>
      </c>
    </row>
    <row r="87" customFormat="false" ht="15.75" hidden="false" customHeight="false" outlineLevel="0" collapsed="false">
      <c r="A87" s="38" t="str">
        <f aca="false">IF(sved!C87="","",sved!A87)</f>
        <v/>
      </c>
      <c r="B87" s="38" t="str">
        <f aca="false">IF(sved!C87="","",sved!C87)</f>
        <v/>
      </c>
      <c r="C87" s="39" t="str">
        <f aca="false">IF(ISNA(MATCH($A87,vvod!A$3:A$102,0)),IF(ISNA(MATCH(CONCATENATE($A87,spor!$F$2,C$2),spor!$A$2:$A$541,0)),"",VLOOKUP(CONCATENATE($A87,spor!$F$2,C$2),spor!$A$2:$D$528,4,0)),1)</f>
        <v/>
      </c>
      <c r="D87" s="39" t="str">
        <f aca="false">IF(ISNA(MATCH($A87,vvod!B$3:B$102,0)),IF(ISNA(MATCH(CONCATENATE($A87,spor!$F$2,D$2),spor!$A$2:$A$541,0)),"",VLOOKUP(CONCATENATE($A87,spor!$F$2,D$2),spor!$A$2:$D$528,4,0)),1)</f>
        <v/>
      </c>
      <c r="E87" s="39" t="str">
        <f aca="false">IF(ISNA(MATCH($A87,vvod!C$3:C$102,0)),IF(ISNA(MATCH(CONCATENATE($A87,spor!$F$2,E$2),spor!$A$2:$A$541,0)),"",VLOOKUP(CONCATENATE($A87,spor!$F$2,E$2),spor!$A$2:$D$528,4,0)),1)</f>
        <v/>
      </c>
      <c r="F87" s="39" t="str">
        <f aca="false">IF(ISNA(MATCH($A87,vvod!D$3:D$102,0)),IF(ISNA(MATCH(CONCATENATE($A87,spor!$F$2,F$2),spor!$A$2:$A$541,0)),"",VLOOKUP(CONCATENATE($A87,spor!$F$2,F$2),spor!$A$2:$D$528,4,0)),1)</f>
        <v/>
      </c>
      <c r="G87" s="39" t="str">
        <f aca="false">IF(ISNA(MATCH($A87,vvod!E$3:E$102,0)),IF(ISNA(MATCH(CONCATENATE($A87,spor!$F$2,G$2),spor!$A$2:$A$541,0)),"",VLOOKUP(CONCATENATE($A87,spor!$F$2,G$2),spor!$A$2:$D$528,4,0)),1)</f>
        <v/>
      </c>
      <c r="H87" s="39" t="str">
        <f aca="false">IF(ISNA(MATCH($A87,vvod!F$3:F$102,0)),IF(ISNA(MATCH(CONCATENATE($A87,spor!$F$2,H$2),spor!$A$2:$A$541,0)),"",VLOOKUP(CONCATENATE($A87,spor!$F$2,H$2),spor!$A$2:$D$528,4,0)),1)</f>
        <v/>
      </c>
      <c r="I87" s="39" t="str">
        <f aca="false">IF(ISNA(MATCH($A87,vvod!G$3:G$102,0)),IF(ISNA(MATCH(CONCATENATE($A87,spor!$F$2,I$2),spor!$A$2:$A$541,0)),"",VLOOKUP(CONCATENATE($A87,spor!$F$2,I$2),spor!$A$2:$D$528,4,0)),1)</f>
        <v/>
      </c>
      <c r="J87" s="39" t="str">
        <f aca="false">IF(ISNA(MATCH($A87,vvod!H$3:H$102,0)),IF(ISNA(MATCH(CONCATENATE($A87,spor!$F$2,J$2),spor!$A$2:$A$541,0)),"",VLOOKUP(CONCATENATE($A87,spor!$F$2,J$2),spor!$A$2:$D$528,4,0)),1)</f>
        <v/>
      </c>
      <c r="K87" s="39" t="str">
        <f aca="false">IF(ISNA(MATCH($A87,vvod!I$3:I$102,0)),IF(ISNA(MATCH(CONCATENATE($A87,spor!$F$2,K$2),spor!$A$2:$A$541,0)),"",VLOOKUP(CONCATENATE($A87,spor!$F$2,K$2),spor!$A$2:$D$528,4,0)),1)</f>
        <v/>
      </c>
      <c r="L87" s="39" t="str">
        <f aca="false">IF(ISNA(MATCH($A87,vvod!J$3:J$102,0)),IF(ISNA(MATCH(CONCATENATE($A87,spor!$F$2,L$2),spor!$A$2:$A$541,0)),"",VLOOKUP(CONCATENATE($A87,spor!$F$2,L$2),spor!$A$2:$D$528,4,0)),1)</f>
        <v/>
      </c>
      <c r="M87" s="39" t="str">
        <f aca="false">IF(ISNA(MATCH($A87,vvod!K$3:K$102,0)),IF(ISNA(MATCH(CONCATENATE($A87,spor!$F$2,M$2),spor!$A$2:$A$541,0)),"",VLOOKUP(CONCATENATE($A87,spor!$F$2,M$2),spor!$A$2:$D$528,4,0)),1)</f>
        <v/>
      </c>
      <c r="N87" s="39" t="str">
        <f aca="false">IF(ISNA(MATCH($A87,vvod!L$3:L$102,0)),IF(ISNA(MATCH(CONCATENATE($A87,spor!$F$2,N$2),spor!$A$2:$A$541,0)),"",VLOOKUP(CONCATENATE($A87,spor!$F$2,N$2),spor!$A$2:$D$528,4,0)),1)</f>
        <v/>
      </c>
      <c r="O87" s="40" t="str">
        <f aca="false">IF(sved!C87="","",SUM(C87:N87))</f>
        <v/>
      </c>
      <c r="P87" s="39" t="str">
        <f aca="false">IF(ISNA(MATCH($A87,vvod!N$3:N$102,0)),IF(ISNA(MATCH(CONCATENATE($A87,spor!$F$2,P$2),spor!$A$2:$A$541,0)),"",VLOOKUP(CONCATENATE($A87,spor!$F$2,P$2),spor!$A$2:$D$528,4,0)),1)</f>
        <v/>
      </c>
      <c r="Q87" s="39" t="str">
        <f aca="false">IF(ISNA(MATCH($A87,vvod!O$3:O$102,0)),IF(ISNA(MATCH(CONCATENATE($A87,spor!$F$2,Q$2),spor!$A$2:$A$541,0)),"",VLOOKUP(CONCATENATE($A87,spor!$F$2,Q$2),spor!$A$2:$D$528,4,0)),1)</f>
        <v/>
      </c>
      <c r="R87" s="39" t="str">
        <f aca="false">IF(ISNA(MATCH($A87,vvod!P$3:P$102,0)),IF(ISNA(MATCH(CONCATENATE($A87,spor!$F$2,R$2),spor!$A$2:$A$541,0)),"",VLOOKUP(CONCATENATE($A87,spor!$F$2,R$2),spor!$A$2:$D$528,4,0)),1)</f>
        <v/>
      </c>
      <c r="S87" s="39" t="str">
        <f aca="false">IF(ISNA(MATCH($A87,vvod!Q$3:Q$102,0)),IF(ISNA(MATCH(CONCATENATE($A87,spor!$F$2,S$2),spor!$A$2:$A$541,0)),"",VLOOKUP(CONCATENATE($A87,spor!$F$2,S$2),spor!$A$2:$D$528,4,0)),1)</f>
        <v/>
      </c>
      <c r="T87" s="39" t="str">
        <f aca="false">IF(ISNA(MATCH($A87,vvod!R$3:R$102,0)),IF(ISNA(MATCH(CONCATENATE($A87,spor!$F$2,T$2),spor!$A$2:$A$541,0)),"",VLOOKUP(CONCATENATE($A87,spor!$F$2,T$2),spor!$A$2:$D$528,4,0)),1)</f>
        <v/>
      </c>
      <c r="U87" s="39" t="str">
        <f aca="false">IF(ISNA(MATCH($A87,vvod!S$3:S$102,0)),IF(ISNA(MATCH(CONCATENATE($A87,spor!$F$2,U$2),spor!$A$2:$A$541,0)),"",VLOOKUP(CONCATENATE($A87,spor!$F$2,U$2),spor!$A$2:$D$528,4,0)),1)</f>
        <v/>
      </c>
      <c r="V87" s="39" t="str">
        <f aca="false">IF(ISNA(MATCH($A87,vvod!T$3:T$102,0)),IF(ISNA(MATCH(CONCATENATE($A87,spor!$F$2,V$2),spor!$A$2:$A$541,0)),"",VLOOKUP(CONCATENATE($A87,spor!$F$2,V$2),spor!$A$2:$D$528,4,0)),1)</f>
        <v/>
      </c>
      <c r="W87" s="39" t="str">
        <f aca="false">IF(ISNA(MATCH($A87,vvod!U$3:U$102,0)),IF(ISNA(MATCH(CONCATENATE($A87,spor!$F$2,W$2),spor!$A$2:$A$541,0)),"",VLOOKUP(CONCATENATE($A87,spor!$F$2,W$2),spor!$A$2:$D$528,4,0)),1)</f>
        <v/>
      </c>
      <c r="X87" s="39" t="str">
        <f aca="false">IF(ISNA(MATCH($A87,vvod!V$3:V$102,0)),IF(ISNA(MATCH(CONCATENATE($A87,spor!$F$2,X$2),spor!$A$2:$A$541,0)),"",VLOOKUP(CONCATENATE($A87,spor!$F$2,X$2),spor!$A$2:$D$528,4,0)),1)</f>
        <v/>
      </c>
      <c r="Y87" s="39" t="str">
        <f aca="false">IF(ISNA(MATCH($A87,vvod!W$3:W$102,0)),IF(ISNA(MATCH(CONCATENATE($A87,spor!$F$2,Y$2),spor!$A$2:$A$541,0)),"",VLOOKUP(CONCATENATE($A87,spor!$F$2,Y$2),spor!$A$2:$D$528,4,0)),1)</f>
        <v/>
      </c>
      <c r="Z87" s="39" t="str">
        <f aca="false">IF(ISNA(MATCH($A87,vvod!X$3:X$102,0)),IF(ISNA(MATCH(CONCATENATE($A87,spor!$F$2,Z$2),spor!$A$2:$A$541,0)),"",VLOOKUP(CONCATENATE($A87,spor!$F$2,Z$2),spor!$A$2:$D$528,4,0)),1)</f>
        <v/>
      </c>
      <c r="AA87" s="39" t="str">
        <f aca="false">IF(ISNA(MATCH($A87,vvod!Y$3:Y$102,0)),IF(ISNA(MATCH(CONCATENATE($A87,spor!$F$2,AA$2),spor!$A$2:$A$541,0)),"",VLOOKUP(CONCATENATE($A87,spor!$F$2,AA$2),spor!$A$2:$D$528,4,0)),1)</f>
        <v/>
      </c>
      <c r="AB87" s="40" t="str">
        <f aca="false">IF(sved!C87="","",SUM(P87:AA87))</f>
        <v/>
      </c>
      <c r="AC87" s="40" t="str">
        <f aca="false">IF(sved!C87="","",SUM(O87,AB87))</f>
        <v/>
      </c>
      <c r="AD87" s="39" t="str">
        <f aca="false">IF(ISNA(MATCH($A87,vvod!AA$3:AA$102,0)),IF(ISNA(MATCH(CONCATENATE($A87,spor!$F$2,AD$2),spor!$A$2:$A$541,0)),"",VLOOKUP(CONCATENATE($A87,spor!$F$2,AD$2),spor!$A$2:$D$528,4,0)),1)</f>
        <v/>
      </c>
      <c r="AE87" s="39" t="str">
        <f aca="false">IF(ISNA(MATCH($A87,vvod!AB$3:AB$102,0)),IF(ISNA(MATCH(CONCATENATE($A87,spor!$F$2,AE$2),spor!$A$2:$A$541,0)),"",VLOOKUP(CONCATENATE($A87,spor!$F$2,AE$2),spor!$A$2:$D$528,4,0)),1)</f>
        <v/>
      </c>
      <c r="AF87" s="39" t="str">
        <f aca="false">IF(ISNA(MATCH($A87,vvod!AC$3:AC$102,0)),IF(ISNA(MATCH(CONCATENATE($A87,spor!$F$2,AF$2),spor!$A$2:$A$541,0)),"",VLOOKUP(CONCATENATE($A87,spor!$F$2,AF$2),spor!$A$2:$D$528,4,0)),1)</f>
        <v/>
      </c>
      <c r="AG87" s="39" t="str">
        <f aca="false">IF(ISNA(MATCH($A87,vvod!AD$3:AD$102,0)),IF(ISNA(MATCH(CONCATENATE($A87,spor!$F$2,AG$2),spor!$A$2:$A$541,0)),"",VLOOKUP(CONCATENATE($A87,spor!$F$2,AG$2),spor!$A$2:$D$528,4,0)),1)</f>
        <v/>
      </c>
      <c r="AH87" s="39" t="str">
        <f aca="false">IF(ISNA(MATCH($A87,vvod!AE$3:AE$102,0)),IF(ISNA(MATCH(CONCATENATE($A87,spor!$F$2,AH$2),spor!$A$2:$A$541,0)),"",VLOOKUP(CONCATENATE($A87,spor!$F$2,AH$2),spor!$A$2:$D$528,4,0)),1)</f>
        <v/>
      </c>
      <c r="AI87" s="39" t="str">
        <f aca="false">IF(ISNA(MATCH($A87,vvod!AF$3:AF$102,0)),IF(ISNA(MATCH(CONCATENATE($A87,spor!$F$2,AI$2),spor!$A$2:$A$541,0)),"",VLOOKUP(CONCATENATE($A87,spor!$F$2,AI$2),spor!$A$2:$D$528,4,0)),1)</f>
        <v/>
      </c>
      <c r="AJ87" s="39" t="str">
        <f aca="false">IF(ISNA(MATCH($A87,vvod!AG$3:AG$102,0)),IF(ISNA(MATCH(CONCATENATE($A87,spor!$F$2,AJ$2),spor!$A$2:$A$541,0)),"",VLOOKUP(CONCATENATE($A87,spor!$F$2,AJ$2),spor!$A$2:$D$528,4,0)),1)</f>
        <v/>
      </c>
      <c r="AK87" s="39" t="str">
        <f aca="false">IF(ISNA(MATCH($A87,vvod!AH$3:AH$102,0)),IF(ISNA(MATCH(CONCATENATE($A87,spor!$F$2,AK$2),spor!$A$2:$A$541,0)),"",VLOOKUP(CONCATENATE($A87,spor!$F$2,AK$2),spor!$A$2:$D$528,4,0)),1)</f>
        <v/>
      </c>
      <c r="AL87" s="39" t="str">
        <f aca="false">IF(ISNA(MATCH($A87,vvod!AI$3:AI$102,0)),IF(ISNA(MATCH(CONCATENATE($A87,spor!$F$2,AL$2),spor!$A$2:$A$541,0)),"",VLOOKUP(CONCATENATE($A87,spor!$F$2,AL$2),spor!$A$2:$D$528,4,0)),1)</f>
        <v/>
      </c>
      <c r="AM87" s="39" t="str">
        <f aca="false">IF(ISNA(MATCH($A87,vvod!AJ$3:AJ$102,0)),IF(ISNA(MATCH(CONCATENATE($A87,spor!$F$2,AM$2),spor!$A$2:$A$541,0)),"",VLOOKUP(CONCATENATE($A87,spor!$F$2,AM$2),spor!$A$2:$D$528,4,0)),1)</f>
        <v/>
      </c>
      <c r="AN87" s="39" t="str">
        <f aca="false">IF(ISNA(MATCH($A87,vvod!AK$3:AK$102,0)),IF(ISNA(MATCH(CONCATENATE($A87,spor!$F$2,AN$2),spor!$A$2:$A$541,0)),"",VLOOKUP(CONCATENATE($A87,spor!$F$2,AN$2),spor!$A$2:$D$528,4,0)),1)</f>
        <v/>
      </c>
      <c r="AO87" s="39" t="str">
        <f aca="false">IF(ISNA(MATCH($A87,vvod!AL$3:AL$102,0)),IF(ISNA(MATCH(CONCATENATE($A87,spor!$F$2,AO$2),spor!$A$2:$A$541,0)),"",VLOOKUP(CONCATENATE($A87,spor!$F$2,AO$2),spor!$A$2:$D$528,4,0)),1)</f>
        <v/>
      </c>
      <c r="AP87" s="40" t="str">
        <f aca="false">IF(sved!C87="","",SUM(AD87:AO87))</f>
        <v/>
      </c>
      <c r="AQ87" s="40" t="str">
        <f aca="false">IF(sved!C87="","",SUM(O87,AB87,AP87))</f>
        <v/>
      </c>
      <c r="AR87" s="39" t="str">
        <f aca="false">IF(ISNA(MATCH($A87,vvod!AO$3:AO$102,0)),IF(ISNA(MATCH(CONCATENATE($A87,spor!$F$2,AR$2),spor!$A$2:$A$541,0)),"",VLOOKUP(CONCATENATE($A87,spor!$F$2,AR$2),spor!$A$2:$D$528,4,0)),1)</f>
        <v/>
      </c>
      <c r="AS87" s="39" t="str">
        <f aca="false">IF(ISNA(MATCH($A87,vvod!AP$3:AP$102,0)),IF(ISNA(MATCH(CONCATENATE($A87,spor!$F$2,AS$2),spor!$A$2:$A$541,0)),"",VLOOKUP(CONCATENATE($A87,spor!$F$2,AS$2),spor!$A$2:$D$528,4,0)),1)</f>
        <v/>
      </c>
      <c r="AT87" s="39" t="str">
        <f aca="false">IF(ISNA(MATCH($A87,vvod!AQ$3:AQ$102,0)),IF(ISNA(MATCH(CONCATENATE($A87,spor!$F$2,AT$2),spor!$A$2:$A$541,0)),"",VLOOKUP(CONCATENATE($A87,spor!$F$2,AT$2),spor!$A$2:$D$528,4,0)),1)</f>
        <v/>
      </c>
      <c r="AU87" s="39" t="str">
        <f aca="false">IF(ISNA(MATCH($A87,vvod!AR$3:AR$102,0)),IF(ISNA(MATCH(CONCATENATE($A87,spor!$F$2,AU$2),spor!$A$2:$A$541,0)),"",VLOOKUP(CONCATENATE($A87,spor!$F$2,AU$2),spor!$A$2:$D$528,4,0)),1)</f>
        <v/>
      </c>
      <c r="AV87" s="39" t="str">
        <f aca="false">IF(ISNA(MATCH($A87,vvod!AS$3:AS$102,0)),IF(ISNA(MATCH(CONCATENATE($A87,spor!$F$2,AV$2),spor!$A$2:$A$541,0)),"",VLOOKUP(CONCATENATE($A87,spor!$F$2,AV$2),spor!$A$2:$D$528,4,0)),1)</f>
        <v/>
      </c>
      <c r="AW87" s="39" t="str">
        <f aca="false">IF(ISNA(MATCH($A87,vvod!AT$3:AT$102,0)),IF(ISNA(MATCH(CONCATENATE($A87,spor!$F$2,AW$2),spor!$A$2:$A$541,0)),"",VLOOKUP(CONCATENATE($A87,spor!$F$2,AW$2),spor!$A$2:$D$528,4,0)),1)</f>
        <v/>
      </c>
      <c r="AX87" s="39" t="str">
        <f aca="false">IF(ISNA(MATCH($A87,vvod!AU$3:AU$102,0)),IF(ISNA(MATCH(CONCATENATE($A87,spor!$F$2,AX$2),spor!$A$2:$A$541,0)),"",VLOOKUP(CONCATENATE($A87,spor!$F$2,AX$2),spor!$A$2:$D$528,4,0)),1)</f>
        <v/>
      </c>
      <c r="AY87" s="39" t="str">
        <f aca="false">IF(ISNA(MATCH($A87,vvod!AV$3:AV$102,0)),IF(ISNA(MATCH(CONCATENATE($A87,spor!$F$2,AY$2),spor!$A$2:$A$541,0)),"",VLOOKUP(CONCATENATE($A87,spor!$F$2,AY$2),spor!$A$2:$D$528,4,0)),1)</f>
        <v/>
      </c>
      <c r="AZ87" s="39" t="str">
        <f aca="false">IF(ISNA(MATCH($A87,vvod!AW$3:AW$102,0)),IF(ISNA(MATCH(CONCATENATE($A87,spor!$F$2,AZ$2),spor!$A$2:$A$541,0)),"",VLOOKUP(CONCATENATE($A87,spor!$F$2,AZ$2),spor!$A$2:$D$528,4,0)),1)</f>
        <v/>
      </c>
      <c r="BA87" s="39" t="str">
        <f aca="false">IF(ISNA(MATCH($A87,vvod!AX$3:AX$102,0)),IF(ISNA(MATCH(CONCATENATE($A87,spor!$F$2,BA$2),spor!$A$2:$A$541,0)),"",VLOOKUP(CONCATENATE($A87,spor!$F$2,BA$2),spor!$A$2:$D$528,4,0)),1)</f>
        <v/>
      </c>
      <c r="BB87" s="39" t="str">
        <f aca="false">IF(ISNA(MATCH($A87,vvod!AY$3:AY$102,0)),IF(ISNA(MATCH(CONCATENATE($A87,spor!$F$2,BB$2),spor!$A$2:$A$541,0)),"",VLOOKUP(CONCATENATE($A87,spor!$F$2,BB$2),spor!$A$2:$D$528,4,0)),1)</f>
        <v/>
      </c>
      <c r="BC87" s="39" t="str">
        <f aca="false">IF(ISNA(MATCH($A87,vvod!AZ$3:AZ$102,0)),IF(ISNA(MATCH(CONCATENATE($A87,spor!$F$2,BC$2),spor!$A$2:$A$541,0)),"",VLOOKUP(CONCATENATE($A87,spor!$F$2,BC$2),spor!$A$2:$D$528,4,0)),1)</f>
        <v/>
      </c>
      <c r="BD87" s="40" t="str">
        <f aca="false">IF(sved!C87="","",SUM(AR87:BC87))</f>
        <v/>
      </c>
      <c r="BE87" s="40" t="str">
        <f aca="false">IF(sved!C87="","",SUM(O87,AB87,AP87,BD87))</f>
        <v/>
      </c>
    </row>
    <row r="88" customFormat="false" ht="15.75" hidden="false" customHeight="false" outlineLevel="0" collapsed="false">
      <c r="A88" s="38" t="str">
        <f aca="false">IF(sved!C88="","",sved!A88)</f>
        <v/>
      </c>
      <c r="B88" s="38" t="str">
        <f aca="false">IF(sved!C88="","",sved!C88)</f>
        <v/>
      </c>
      <c r="C88" s="39" t="str">
        <f aca="false">IF(ISNA(MATCH($A88,vvod!A$3:A$102,0)),IF(ISNA(MATCH(CONCATENATE($A88,spor!$F$2,C$2),spor!$A$2:$A$541,0)),"",VLOOKUP(CONCATENATE($A88,spor!$F$2,C$2),spor!$A$2:$D$528,4,0)),1)</f>
        <v/>
      </c>
      <c r="D88" s="39" t="str">
        <f aca="false">IF(ISNA(MATCH($A88,vvod!B$3:B$102,0)),IF(ISNA(MATCH(CONCATENATE($A88,spor!$F$2,D$2),spor!$A$2:$A$541,0)),"",VLOOKUP(CONCATENATE($A88,spor!$F$2,D$2),spor!$A$2:$D$528,4,0)),1)</f>
        <v/>
      </c>
      <c r="E88" s="39" t="str">
        <f aca="false">IF(ISNA(MATCH($A88,vvod!C$3:C$102,0)),IF(ISNA(MATCH(CONCATENATE($A88,spor!$F$2,E$2),spor!$A$2:$A$541,0)),"",VLOOKUP(CONCATENATE($A88,spor!$F$2,E$2),spor!$A$2:$D$528,4,0)),1)</f>
        <v/>
      </c>
      <c r="F88" s="39" t="str">
        <f aca="false">IF(ISNA(MATCH($A88,vvod!D$3:D$102,0)),IF(ISNA(MATCH(CONCATENATE($A88,spor!$F$2,F$2),spor!$A$2:$A$541,0)),"",VLOOKUP(CONCATENATE($A88,spor!$F$2,F$2),spor!$A$2:$D$528,4,0)),1)</f>
        <v/>
      </c>
      <c r="G88" s="39" t="str">
        <f aca="false">IF(ISNA(MATCH($A88,vvod!E$3:E$102,0)),IF(ISNA(MATCH(CONCATENATE($A88,spor!$F$2,G$2),spor!$A$2:$A$541,0)),"",VLOOKUP(CONCATENATE($A88,spor!$F$2,G$2),spor!$A$2:$D$528,4,0)),1)</f>
        <v/>
      </c>
      <c r="H88" s="39" t="str">
        <f aca="false">IF(ISNA(MATCH($A88,vvod!F$3:F$102,0)),IF(ISNA(MATCH(CONCATENATE($A88,spor!$F$2,H$2),spor!$A$2:$A$541,0)),"",VLOOKUP(CONCATENATE($A88,spor!$F$2,H$2),spor!$A$2:$D$528,4,0)),1)</f>
        <v/>
      </c>
      <c r="I88" s="39" t="str">
        <f aca="false">IF(ISNA(MATCH($A88,vvod!G$3:G$102,0)),IF(ISNA(MATCH(CONCATENATE($A88,spor!$F$2,I$2),spor!$A$2:$A$541,0)),"",VLOOKUP(CONCATENATE($A88,spor!$F$2,I$2),spor!$A$2:$D$528,4,0)),1)</f>
        <v/>
      </c>
      <c r="J88" s="39" t="str">
        <f aca="false">IF(ISNA(MATCH($A88,vvod!H$3:H$102,0)),IF(ISNA(MATCH(CONCATENATE($A88,spor!$F$2,J$2),spor!$A$2:$A$541,0)),"",VLOOKUP(CONCATENATE($A88,spor!$F$2,J$2),spor!$A$2:$D$528,4,0)),1)</f>
        <v/>
      </c>
      <c r="K88" s="39" t="str">
        <f aca="false">IF(ISNA(MATCH($A88,vvod!I$3:I$102,0)),IF(ISNA(MATCH(CONCATENATE($A88,spor!$F$2,K$2),spor!$A$2:$A$541,0)),"",VLOOKUP(CONCATENATE($A88,spor!$F$2,K$2),spor!$A$2:$D$528,4,0)),1)</f>
        <v/>
      </c>
      <c r="L88" s="39" t="str">
        <f aca="false">IF(ISNA(MATCH($A88,vvod!J$3:J$102,0)),IF(ISNA(MATCH(CONCATENATE($A88,spor!$F$2,L$2),spor!$A$2:$A$541,0)),"",VLOOKUP(CONCATENATE($A88,spor!$F$2,L$2),spor!$A$2:$D$528,4,0)),1)</f>
        <v/>
      </c>
      <c r="M88" s="39" t="str">
        <f aca="false">IF(ISNA(MATCH($A88,vvod!K$3:K$102,0)),IF(ISNA(MATCH(CONCATENATE($A88,spor!$F$2,M$2),spor!$A$2:$A$541,0)),"",VLOOKUP(CONCATENATE($A88,spor!$F$2,M$2),spor!$A$2:$D$528,4,0)),1)</f>
        <v/>
      </c>
      <c r="N88" s="39" t="str">
        <f aca="false">IF(ISNA(MATCH($A88,vvod!L$3:L$102,0)),IF(ISNA(MATCH(CONCATENATE($A88,spor!$F$2,N$2),spor!$A$2:$A$541,0)),"",VLOOKUP(CONCATENATE($A88,spor!$F$2,N$2),spor!$A$2:$D$528,4,0)),1)</f>
        <v/>
      </c>
      <c r="O88" s="40" t="str">
        <f aca="false">IF(sved!C88="","",SUM(C88:N88))</f>
        <v/>
      </c>
      <c r="P88" s="39" t="str">
        <f aca="false">IF(ISNA(MATCH($A88,vvod!N$3:N$102,0)),IF(ISNA(MATCH(CONCATENATE($A88,spor!$F$2,P$2),spor!$A$2:$A$541,0)),"",VLOOKUP(CONCATENATE($A88,spor!$F$2,P$2),spor!$A$2:$D$528,4,0)),1)</f>
        <v/>
      </c>
      <c r="Q88" s="39" t="str">
        <f aca="false">IF(ISNA(MATCH($A88,vvod!O$3:O$102,0)),IF(ISNA(MATCH(CONCATENATE($A88,spor!$F$2,Q$2),spor!$A$2:$A$541,0)),"",VLOOKUP(CONCATENATE($A88,spor!$F$2,Q$2),spor!$A$2:$D$528,4,0)),1)</f>
        <v/>
      </c>
      <c r="R88" s="39" t="str">
        <f aca="false">IF(ISNA(MATCH($A88,vvod!P$3:P$102,0)),IF(ISNA(MATCH(CONCATENATE($A88,spor!$F$2,R$2),spor!$A$2:$A$541,0)),"",VLOOKUP(CONCATENATE($A88,spor!$F$2,R$2),spor!$A$2:$D$528,4,0)),1)</f>
        <v/>
      </c>
      <c r="S88" s="39" t="str">
        <f aca="false">IF(ISNA(MATCH($A88,vvod!Q$3:Q$102,0)),IF(ISNA(MATCH(CONCATENATE($A88,spor!$F$2,S$2),spor!$A$2:$A$541,0)),"",VLOOKUP(CONCATENATE($A88,spor!$F$2,S$2),spor!$A$2:$D$528,4,0)),1)</f>
        <v/>
      </c>
      <c r="T88" s="39" t="str">
        <f aca="false">IF(ISNA(MATCH($A88,vvod!R$3:R$102,0)),IF(ISNA(MATCH(CONCATENATE($A88,spor!$F$2,T$2),spor!$A$2:$A$541,0)),"",VLOOKUP(CONCATENATE($A88,spor!$F$2,T$2),spor!$A$2:$D$528,4,0)),1)</f>
        <v/>
      </c>
      <c r="U88" s="39" t="str">
        <f aca="false">IF(ISNA(MATCH($A88,vvod!S$3:S$102,0)),IF(ISNA(MATCH(CONCATENATE($A88,spor!$F$2,U$2),spor!$A$2:$A$541,0)),"",VLOOKUP(CONCATENATE($A88,spor!$F$2,U$2),spor!$A$2:$D$528,4,0)),1)</f>
        <v/>
      </c>
      <c r="V88" s="39" t="str">
        <f aca="false">IF(ISNA(MATCH($A88,vvod!T$3:T$102,0)),IF(ISNA(MATCH(CONCATENATE($A88,spor!$F$2,V$2),spor!$A$2:$A$541,0)),"",VLOOKUP(CONCATENATE($A88,spor!$F$2,V$2),spor!$A$2:$D$528,4,0)),1)</f>
        <v/>
      </c>
      <c r="W88" s="39" t="str">
        <f aca="false">IF(ISNA(MATCH($A88,vvod!U$3:U$102,0)),IF(ISNA(MATCH(CONCATENATE($A88,spor!$F$2,W$2),spor!$A$2:$A$541,0)),"",VLOOKUP(CONCATENATE($A88,spor!$F$2,W$2),spor!$A$2:$D$528,4,0)),1)</f>
        <v/>
      </c>
      <c r="X88" s="39" t="str">
        <f aca="false">IF(ISNA(MATCH($A88,vvod!V$3:V$102,0)),IF(ISNA(MATCH(CONCATENATE($A88,spor!$F$2,X$2),spor!$A$2:$A$541,0)),"",VLOOKUP(CONCATENATE($A88,spor!$F$2,X$2),spor!$A$2:$D$528,4,0)),1)</f>
        <v/>
      </c>
      <c r="Y88" s="39" t="str">
        <f aca="false">IF(ISNA(MATCH($A88,vvod!W$3:W$102,0)),IF(ISNA(MATCH(CONCATENATE($A88,spor!$F$2,Y$2),spor!$A$2:$A$541,0)),"",VLOOKUP(CONCATENATE($A88,spor!$F$2,Y$2),spor!$A$2:$D$528,4,0)),1)</f>
        <v/>
      </c>
      <c r="Z88" s="39" t="str">
        <f aca="false">IF(ISNA(MATCH($A88,vvod!X$3:X$102,0)),IF(ISNA(MATCH(CONCATENATE($A88,spor!$F$2,Z$2),spor!$A$2:$A$541,0)),"",VLOOKUP(CONCATENATE($A88,spor!$F$2,Z$2),spor!$A$2:$D$528,4,0)),1)</f>
        <v/>
      </c>
      <c r="AA88" s="39" t="str">
        <f aca="false">IF(ISNA(MATCH($A88,vvod!Y$3:Y$102,0)),IF(ISNA(MATCH(CONCATENATE($A88,spor!$F$2,AA$2),spor!$A$2:$A$541,0)),"",VLOOKUP(CONCATENATE($A88,spor!$F$2,AA$2),spor!$A$2:$D$528,4,0)),1)</f>
        <v/>
      </c>
      <c r="AB88" s="40" t="str">
        <f aca="false">IF(sved!C88="","",SUM(P88:AA88))</f>
        <v/>
      </c>
      <c r="AC88" s="40" t="str">
        <f aca="false">IF(sved!C88="","",SUM(O88,AB88))</f>
        <v/>
      </c>
      <c r="AD88" s="39" t="str">
        <f aca="false">IF(ISNA(MATCH($A88,vvod!AA$3:AA$102,0)),IF(ISNA(MATCH(CONCATENATE($A88,spor!$F$2,AD$2),spor!$A$2:$A$541,0)),"",VLOOKUP(CONCATENATE($A88,spor!$F$2,AD$2),spor!$A$2:$D$528,4,0)),1)</f>
        <v/>
      </c>
      <c r="AE88" s="39" t="str">
        <f aca="false">IF(ISNA(MATCH($A88,vvod!AB$3:AB$102,0)),IF(ISNA(MATCH(CONCATENATE($A88,spor!$F$2,AE$2),spor!$A$2:$A$541,0)),"",VLOOKUP(CONCATENATE($A88,spor!$F$2,AE$2),spor!$A$2:$D$528,4,0)),1)</f>
        <v/>
      </c>
      <c r="AF88" s="39" t="str">
        <f aca="false">IF(ISNA(MATCH($A88,vvod!AC$3:AC$102,0)),IF(ISNA(MATCH(CONCATENATE($A88,spor!$F$2,AF$2),spor!$A$2:$A$541,0)),"",VLOOKUP(CONCATENATE($A88,spor!$F$2,AF$2),spor!$A$2:$D$528,4,0)),1)</f>
        <v/>
      </c>
      <c r="AG88" s="39" t="str">
        <f aca="false">IF(ISNA(MATCH($A88,vvod!AD$3:AD$102,0)),IF(ISNA(MATCH(CONCATENATE($A88,spor!$F$2,AG$2),spor!$A$2:$A$541,0)),"",VLOOKUP(CONCATENATE($A88,spor!$F$2,AG$2),spor!$A$2:$D$528,4,0)),1)</f>
        <v/>
      </c>
      <c r="AH88" s="39" t="str">
        <f aca="false">IF(ISNA(MATCH($A88,vvod!AE$3:AE$102,0)),IF(ISNA(MATCH(CONCATENATE($A88,spor!$F$2,AH$2),spor!$A$2:$A$541,0)),"",VLOOKUP(CONCATENATE($A88,spor!$F$2,AH$2),spor!$A$2:$D$528,4,0)),1)</f>
        <v/>
      </c>
      <c r="AI88" s="39" t="str">
        <f aca="false">IF(ISNA(MATCH($A88,vvod!AF$3:AF$102,0)),IF(ISNA(MATCH(CONCATENATE($A88,spor!$F$2,AI$2),spor!$A$2:$A$541,0)),"",VLOOKUP(CONCATENATE($A88,spor!$F$2,AI$2),spor!$A$2:$D$528,4,0)),1)</f>
        <v/>
      </c>
      <c r="AJ88" s="39" t="str">
        <f aca="false">IF(ISNA(MATCH($A88,vvod!AG$3:AG$102,0)),IF(ISNA(MATCH(CONCATENATE($A88,spor!$F$2,AJ$2),spor!$A$2:$A$541,0)),"",VLOOKUP(CONCATENATE($A88,spor!$F$2,AJ$2),spor!$A$2:$D$528,4,0)),1)</f>
        <v/>
      </c>
      <c r="AK88" s="39" t="str">
        <f aca="false">IF(ISNA(MATCH($A88,vvod!AH$3:AH$102,0)),IF(ISNA(MATCH(CONCATENATE($A88,spor!$F$2,AK$2),spor!$A$2:$A$541,0)),"",VLOOKUP(CONCATENATE($A88,spor!$F$2,AK$2),spor!$A$2:$D$528,4,0)),1)</f>
        <v/>
      </c>
      <c r="AL88" s="39" t="str">
        <f aca="false">IF(ISNA(MATCH($A88,vvod!AI$3:AI$102,0)),IF(ISNA(MATCH(CONCATENATE($A88,spor!$F$2,AL$2),spor!$A$2:$A$541,0)),"",VLOOKUP(CONCATENATE($A88,spor!$F$2,AL$2),spor!$A$2:$D$528,4,0)),1)</f>
        <v/>
      </c>
      <c r="AM88" s="39" t="str">
        <f aca="false">IF(ISNA(MATCH($A88,vvod!AJ$3:AJ$102,0)),IF(ISNA(MATCH(CONCATENATE($A88,spor!$F$2,AM$2),spor!$A$2:$A$541,0)),"",VLOOKUP(CONCATENATE($A88,spor!$F$2,AM$2),spor!$A$2:$D$528,4,0)),1)</f>
        <v/>
      </c>
      <c r="AN88" s="39" t="str">
        <f aca="false">IF(ISNA(MATCH($A88,vvod!AK$3:AK$102,0)),IF(ISNA(MATCH(CONCATENATE($A88,spor!$F$2,AN$2),spor!$A$2:$A$541,0)),"",VLOOKUP(CONCATENATE($A88,spor!$F$2,AN$2),spor!$A$2:$D$528,4,0)),1)</f>
        <v/>
      </c>
      <c r="AO88" s="39" t="str">
        <f aca="false">IF(ISNA(MATCH($A88,vvod!AL$3:AL$102,0)),IF(ISNA(MATCH(CONCATENATE($A88,spor!$F$2,AO$2),spor!$A$2:$A$541,0)),"",VLOOKUP(CONCATENATE($A88,spor!$F$2,AO$2),spor!$A$2:$D$528,4,0)),1)</f>
        <v/>
      </c>
      <c r="AP88" s="40" t="str">
        <f aca="false">IF(sved!C88="","",SUM(AD88:AO88))</f>
        <v/>
      </c>
      <c r="AQ88" s="40" t="str">
        <f aca="false">IF(sved!C88="","",SUM(O88,AB88,AP88))</f>
        <v/>
      </c>
      <c r="AR88" s="39" t="str">
        <f aca="false">IF(ISNA(MATCH($A88,vvod!AO$3:AO$102,0)),IF(ISNA(MATCH(CONCATENATE($A88,spor!$F$2,AR$2),spor!$A$2:$A$541,0)),"",VLOOKUP(CONCATENATE($A88,spor!$F$2,AR$2),spor!$A$2:$D$528,4,0)),1)</f>
        <v/>
      </c>
      <c r="AS88" s="39" t="str">
        <f aca="false">IF(ISNA(MATCH($A88,vvod!AP$3:AP$102,0)),IF(ISNA(MATCH(CONCATENATE($A88,spor!$F$2,AS$2),spor!$A$2:$A$541,0)),"",VLOOKUP(CONCATENATE($A88,spor!$F$2,AS$2),spor!$A$2:$D$528,4,0)),1)</f>
        <v/>
      </c>
      <c r="AT88" s="39" t="str">
        <f aca="false">IF(ISNA(MATCH($A88,vvod!AQ$3:AQ$102,0)),IF(ISNA(MATCH(CONCATENATE($A88,spor!$F$2,AT$2),spor!$A$2:$A$541,0)),"",VLOOKUP(CONCATENATE($A88,spor!$F$2,AT$2),spor!$A$2:$D$528,4,0)),1)</f>
        <v/>
      </c>
      <c r="AU88" s="39" t="str">
        <f aca="false">IF(ISNA(MATCH($A88,vvod!AR$3:AR$102,0)),IF(ISNA(MATCH(CONCATENATE($A88,spor!$F$2,AU$2),spor!$A$2:$A$541,0)),"",VLOOKUP(CONCATENATE($A88,spor!$F$2,AU$2),spor!$A$2:$D$528,4,0)),1)</f>
        <v/>
      </c>
      <c r="AV88" s="39" t="str">
        <f aca="false">IF(ISNA(MATCH($A88,vvod!AS$3:AS$102,0)),IF(ISNA(MATCH(CONCATENATE($A88,spor!$F$2,AV$2),spor!$A$2:$A$541,0)),"",VLOOKUP(CONCATENATE($A88,spor!$F$2,AV$2),spor!$A$2:$D$528,4,0)),1)</f>
        <v/>
      </c>
      <c r="AW88" s="39" t="str">
        <f aca="false">IF(ISNA(MATCH($A88,vvod!AT$3:AT$102,0)),IF(ISNA(MATCH(CONCATENATE($A88,spor!$F$2,AW$2),spor!$A$2:$A$541,0)),"",VLOOKUP(CONCATENATE($A88,spor!$F$2,AW$2),spor!$A$2:$D$528,4,0)),1)</f>
        <v/>
      </c>
      <c r="AX88" s="39" t="str">
        <f aca="false">IF(ISNA(MATCH($A88,vvod!AU$3:AU$102,0)),IF(ISNA(MATCH(CONCATENATE($A88,spor!$F$2,AX$2),spor!$A$2:$A$541,0)),"",VLOOKUP(CONCATENATE($A88,spor!$F$2,AX$2),spor!$A$2:$D$528,4,0)),1)</f>
        <v/>
      </c>
      <c r="AY88" s="39" t="str">
        <f aca="false">IF(ISNA(MATCH($A88,vvod!AV$3:AV$102,0)),IF(ISNA(MATCH(CONCATENATE($A88,spor!$F$2,AY$2),spor!$A$2:$A$541,0)),"",VLOOKUP(CONCATENATE($A88,spor!$F$2,AY$2),spor!$A$2:$D$528,4,0)),1)</f>
        <v/>
      </c>
      <c r="AZ88" s="39" t="str">
        <f aca="false">IF(ISNA(MATCH($A88,vvod!AW$3:AW$102,0)),IF(ISNA(MATCH(CONCATENATE($A88,spor!$F$2,AZ$2),spor!$A$2:$A$541,0)),"",VLOOKUP(CONCATENATE($A88,spor!$F$2,AZ$2),spor!$A$2:$D$528,4,0)),1)</f>
        <v/>
      </c>
      <c r="BA88" s="39" t="str">
        <f aca="false">IF(ISNA(MATCH($A88,vvod!AX$3:AX$102,0)),IF(ISNA(MATCH(CONCATENATE($A88,spor!$F$2,BA$2),spor!$A$2:$A$541,0)),"",VLOOKUP(CONCATENATE($A88,spor!$F$2,BA$2),spor!$A$2:$D$528,4,0)),1)</f>
        <v/>
      </c>
      <c r="BB88" s="39" t="str">
        <f aca="false">IF(ISNA(MATCH($A88,vvod!AY$3:AY$102,0)),IF(ISNA(MATCH(CONCATENATE($A88,spor!$F$2,BB$2),spor!$A$2:$A$541,0)),"",VLOOKUP(CONCATENATE($A88,spor!$F$2,BB$2),spor!$A$2:$D$528,4,0)),1)</f>
        <v/>
      </c>
      <c r="BC88" s="39" t="str">
        <f aca="false">IF(ISNA(MATCH($A88,vvod!AZ$3:AZ$102,0)),IF(ISNA(MATCH(CONCATENATE($A88,spor!$F$2,BC$2),spor!$A$2:$A$541,0)),"",VLOOKUP(CONCATENATE($A88,spor!$F$2,BC$2),spor!$A$2:$D$528,4,0)),1)</f>
        <v/>
      </c>
      <c r="BD88" s="40" t="str">
        <f aca="false">IF(sved!C88="","",SUM(AR88:BC88))</f>
        <v/>
      </c>
      <c r="BE88" s="40" t="str">
        <f aca="false">IF(sved!C88="","",SUM(O88,AB88,AP88,BD88))</f>
        <v/>
      </c>
    </row>
    <row r="89" customFormat="false" ht="15.75" hidden="false" customHeight="false" outlineLevel="0" collapsed="false">
      <c r="A89" s="38" t="str">
        <f aca="false">IF(sved!C89="","",sved!A89)</f>
        <v/>
      </c>
      <c r="B89" s="38" t="str">
        <f aca="false">IF(sved!C89="","",sved!C89)</f>
        <v/>
      </c>
      <c r="C89" s="39" t="str">
        <f aca="false">IF(ISNA(MATCH($A89,vvod!A$3:A$102,0)),IF(ISNA(MATCH(CONCATENATE($A89,spor!$F$2,C$2),spor!$A$2:$A$541,0)),"",VLOOKUP(CONCATENATE($A89,spor!$F$2,C$2),spor!$A$2:$D$528,4,0)),1)</f>
        <v/>
      </c>
      <c r="D89" s="39" t="str">
        <f aca="false">IF(ISNA(MATCH($A89,vvod!B$3:B$102,0)),IF(ISNA(MATCH(CONCATENATE($A89,spor!$F$2,D$2),spor!$A$2:$A$541,0)),"",VLOOKUP(CONCATENATE($A89,spor!$F$2,D$2),spor!$A$2:$D$528,4,0)),1)</f>
        <v/>
      </c>
      <c r="E89" s="39" t="str">
        <f aca="false">IF(ISNA(MATCH($A89,vvod!C$3:C$102,0)),IF(ISNA(MATCH(CONCATENATE($A89,spor!$F$2,E$2),spor!$A$2:$A$541,0)),"",VLOOKUP(CONCATENATE($A89,spor!$F$2,E$2),spor!$A$2:$D$528,4,0)),1)</f>
        <v/>
      </c>
      <c r="F89" s="39" t="str">
        <f aca="false">IF(ISNA(MATCH($A89,vvod!D$3:D$102,0)),IF(ISNA(MATCH(CONCATENATE($A89,spor!$F$2,F$2),spor!$A$2:$A$541,0)),"",VLOOKUP(CONCATENATE($A89,spor!$F$2,F$2),spor!$A$2:$D$528,4,0)),1)</f>
        <v/>
      </c>
      <c r="G89" s="39" t="str">
        <f aca="false">IF(ISNA(MATCH($A89,vvod!E$3:E$102,0)),IF(ISNA(MATCH(CONCATENATE($A89,spor!$F$2,G$2),spor!$A$2:$A$541,0)),"",VLOOKUP(CONCATENATE($A89,spor!$F$2,G$2),spor!$A$2:$D$528,4,0)),1)</f>
        <v/>
      </c>
      <c r="H89" s="39" t="str">
        <f aca="false">IF(ISNA(MATCH($A89,vvod!F$3:F$102,0)),IF(ISNA(MATCH(CONCATENATE($A89,spor!$F$2,H$2),spor!$A$2:$A$541,0)),"",VLOOKUP(CONCATENATE($A89,spor!$F$2,H$2),spor!$A$2:$D$528,4,0)),1)</f>
        <v/>
      </c>
      <c r="I89" s="39" t="str">
        <f aca="false">IF(ISNA(MATCH($A89,vvod!G$3:G$102,0)),IF(ISNA(MATCH(CONCATENATE($A89,spor!$F$2,I$2),spor!$A$2:$A$541,0)),"",VLOOKUP(CONCATENATE($A89,spor!$F$2,I$2),spor!$A$2:$D$528,4,0)),1)</f>
        <v/>
      </c>
      <c r="J89" s="39" t="str">
        <f aca="false">IF(ISNA(MATCH($A89,vvod!H$3:H$102,0)),IF(ISNA(MATCH(CONCATENATE($A89,spor!$F$2,J$2),spor!$A$2:$A$541,0)),"",VLOOKUP(CONCATENATE($A89,spor!$F$2,J$2),spor!$A$2:$D$528,4,0)),1)</f>
        <v/>
      </c>
      <c r="K89" s="39" t="str">
        <f aca="false">IF(ISNA(MATCH($A89,vvod!I$3:I$102,0)),IF(ISNA(MATCH(CONCATENATE($A89,spor!$F$2,K$2),spor!$A$2:$A$541,0)),"",VLOOKUP(CONCATENATE($A89,spor!$F$2,K$2),spor!$A$2:$D$528,4,0)),1)</f>
        <v/>
      </c>
      <c r="L89" s="39" t="str">
        <f aca="false">IF(ISNA(MATCH($A89,vvod!J$3:J$102,0)),IF(ISNA(MATCH(CONCATENATE($A89,spor!$F$2,L$2),spor!$A$2:$A$541,0)),"",VLOOKUP(CONCATENATE($A89,spor!$F$2,L$2),spor!$A$2:$D$528,4,0)),1)</f>
        <v/>
      </c>
      <c r="M89" s="39" t="str">
        <f aca="false">IF(ISNA(MATCH($A89,vvod!K$3:K$102,0)),IF(ISNA(MATCH(CONCATENATE($A89,spor!$F$2,M$2),spor!$A$2:$A$541,0)),"",VLOOKUP(CONCATENATE($A89,spor!$F$2,M$2),spor!$A$2:$D$528,4,0)),1)</f>
        <v/>
      </c>
      <c r="N89" s="39" t="str">
        <f aca="false">IF(ISNA(MATCH($A89,vvod!L$3:L$102,0)),IF(ISNA(MATCH(CONCATENATE($A89,spor!$F$2,N$2),spor!$A$2:$A$541,0)),"",VLOOKUP(CONCATENATE($A89,spor!$F$2,N$2),spor!$A$2:$D$528,4,0)),1)</f>
        <v/>
      </c>
      <c r="O89" s="40" t="str">
        <f aca="false">IF(sved!C89="","",SUM(C89:N89))</f>
        <v/>
      </c>
      <c r="P89" s="39" t="str">
        <f aca="false">IF(ISNA(MATCH($A89,vvod!N$3:N$102,0)),IF(ISNA(MATCH(CONCATENATE($A89,spor!$F$2,P$2),spor!$A$2:$A$541,0)),"",VLOOKUP(CONCATENATE($A89,spor!$F$2,P$2),spor!$A$2:$D$528,4,0)),1)</f>
        <v/>
      </c>
      <c r="Q89" s="39" t="str">
        <f aca="false">IF(ISNA(MATCH($A89,vvod!O$3:O$102,0)),IF(ISNA(MATCH(CONCATENATE($A89,spor!$F$2,Q$2),spor!$A$2:$A$541,0)),"",VLOOKUP(CONCATENATE($A89,spor!$F$2,Q$2),spor!$A$2:$D$528,4,0)),1)</f>
        <v/>
      </c>
      <c r="R89" s="39" t="str">
        <f aca="false">IF(ISNA(MATCH($A89,vvod!P$3:P$102,0)),IF(ISNA(MATCH(CONCATENATE($A89,spor!$F$2,R$2),spor!$A$2:$A$541,0)),"",VLOOKUP(CONCATENATE($A89,spor!$F$2,R$2),spor!$A$2:$D$528,4,0)),1)</f>
        <v/>
      </c>
      <c r="S89" s="39" t="str">
        <f aca="false">IF(ISNA(MATCH($A89,vvod!Q$3:Q$102,0)),IF(ISNA(MATCH(CONCATENATE($A89,spor!$F$2,S$2),spor!$A$2:$A$541,0)),"",VLOOKUP(CONCATENATE($A89,spor!$F$2,S$2),spor!$A$2:$D$528,4,0)),1)</f>
        <v/>
      </c>
      <c r="T89" s="39" t="str">
        <f aca="false">IF(ISNA(MATCH($A89,vvod!R$3:R$102,0)),IF(ISNA(MATCH(CONCATENATE($A89,spor!$F$2,T$2),spor!$A$2:$A$541,0)),"",VLOOKUP(CONCATENATE($A89,spor!$F$2,T$2),spor!$A$2:$D$528,4,0)),1)</f>
        <v/>
      </c>
      <c r="U89" s="39" t="str">
        <f aca="false">IF(ISNA(MATCH($A89,vvod!S$3:S$102,0)),IF(ISNA(MATCH(CONCATENATE($A89,spor!$F$2,U$2),spor!$A$2:$A$541,0)),"",VLOOKUP(CONCATENATE($A89,spor!$F$2,U$2),spor!$A$2:$D$528,4,0)),1)</f>
        <v/>
      </c>
      <c r="V89" s="39" t="str">
        <f aca="false">IF(ISNA(MATCH($A89,vvod!T$3:T$102,0)),IF(ISNA(MATCH(CONCATENATE($A89,spor!$F$2,V$2),spor!$A$2:$A$541,0)),"",VLOOKUP(CONCATENATE($A89,spor!$F$2,V$2),spor!$A$2:$D$528,4,0)),1)</f>
        <v/>
      </c>
      <c r="W89" s="39" t="str">
        <f aca="false">IF(ISNA(MATCH($A89,vvod!U$3:U$102,0)),IF(ISNA(MATCH(CONCATENATE($A89,spor!$F$2,W$2),spor!$A$2:$A$541,0)),"",VLOOKUP(CONCATENATE($A89,spor!$F$2,W$2),spor!$A$2:$D$528,4,0)),1)</f>
        <v/>
      </c>
      <c r="X89" s="39" t="str">
        <f aca="false">IF(ISNA(MATCH($A89,vvod!V$3:V$102,0)),IF(ISNA(MATCH(CONCATENATE($A89,spor!$F$2,X$2),spor!$A$2:$A$541,0)),"",VLOOKUP(CONCATENATE($A89,spor!$F$2,X$2),spor!$A$2:$D$528,4,0)),1)</f>
        <v/>
      </c>
      <c r="Y89" s="39" t="str">
        <f aca="false">IF(ISNA(MATCH($A89,vvod!W$3:W$102,0)),IF(ISNA(MATCH(CONCATENATE($A89,spor!$F$2,Y$2),spor!$A$2:$A$541,0)),"",VLOOKUP(CONCATENATE($A89,spor!$F$2,Y$2),spor!$A$2:$D$528,4,0)),1)</f>
        <v/>
      </c>
      <c r="Z89" s="39" t="str">
        <f aca="false">IF(ISNA(MATCH($A89,vvod!X$3:X$102,0)),IF(ISNA(MATCH(CONCATENATE($A89,spor!$F$2,Z$2),spor!$A$2:$A$541,0)),"",VLOOKUP(CONCATENATE($A89,spor!$F$2,Z$2),spor!$A$2:$D$528,4,0)),1)</f>
        <v/>
      </c>
      <c r="AA89" s="39" t="str">
        <f aca="false">IF(ISNA(MATCH($A89,vvod!Y$3:Y$102,0)),IF(ISNA(MATCH(CONCATENATE($A89,spor!$F$2,AA$2),spor!$A$2:$A$541,0)),"",VLOOKUP(CONCATENATE($A89,spor!$F$2,AA$2),spor!$A$2:$D$528,4,0)),1)</f>
        <v/>
      </c>
      <c r="AB89" s="40" t="str">
        <f aca="false">IF(sved!C89="","",SUM(P89:AA89))</f>
        <v/>
      </c>
      <c r="AC89" s="40" t="str">
        <f aca="false">IF(sved!C89="","",SUM(O89,AB89))</f>
        <v/>
      </c>
      <c r="AD89" s="39" t="str">
        <f aca="false">IF(ISNA(MATCH($A89,vvod!AA$3:AA$102,0)),IF(ISNA(MATCH(CONCATENATE($A89,spor!$F$2,AD$2),spor!$A$2:$A$541,0)),"",VLOOKUP(CONCATENATE($A89,spor!$F$2,AD$2),spor!$A$2:$D$528,4,0)),1)</f>
        <v/>
      </c>
      <c r="AE89" s="39" t="str">
        <f aca="false">IF(ISNA(MATCH($A89,vvod!AB$3:AB$102,0)),IF(ISNA(MATCH(CONCATENATE($A89,spor!$F$2,AE$2),spor!$A$2:$A$541,0)),"",VLOOKUP(CONCATENATE($A89,spor!$F$2,AE$2),spor!$A$2:$D$528,4,0)),1)</f>
        <v/>
      </c>
      <c r="AF89" s="39" t="str">
        <f aca="false">IF(ISNA(MATCH($A89,vvod!AC$3:AC$102,0)),IF(ISNA(MATCH(CONCATENATE($A89,spor!$F$2,AF$2),spor!$A$2:$A$541,0)),"",VLOOKUP(CONCATENATE($A89,spor!$F$2,AF$2),spor!$A$2:$D$528,4,0)),1)</f>
        <v/>
      </c>
      <c r="AG89" s="39" t="str">
        <f aca="false">IF(ISNA(MATCH($A89,vvod!AD$3:AD$102,0)),IF(ISNA(MATCH(CONCATENATE($A89,spor!$F$2,AG$2),spor!$A$2:$A$541,0)),"",VLOOKUP(CONCATENATE($A89,spor!$F$2,AG$2),spor!$A$2:$D$528,4,0)),1)</f>
        <v/>
      </c>
      <c r="AH89" s="39" t="str">
        <f aca="false">IF(ISNA(MATCH($A89,vvod!AE$3:AE$102,0)),IF(ISNA(MATCH(CONCATENATE($A89,spor!$F$2,AH$2),spor!$A$2:$A$541,0)),"",VLOOKUP(CONCATENATE($A89,spor!$F$2,AH$2),spor!$A$2:$D$528,4,0)),1)</f>
        <v/>
      </c>
      <c r="AI89" s="39" t="str">
        <f aca="false">IF(ISNA(MATCH($A89,vvod!AF$3:AF$102,0)),IF(ISNA(MATCH(CONCATENATE($A89,spor!$F$2,AI$2),spor!$A$2:$A$541,0)),"",VLOOKUP(CONCATENATE($A89,spor!$F$2,AI$2),spor!$A$2:$D$528,4,0)),1)</f>
        <v/>
      </c>
      <c r="AJ89" s="39" t="str">
        <f aca="false">IF(ISNA(MATCH($A89,vvod!AG$3:AG$102,0)),IF(ISNA(MATCH(CONCATENATE($A89,spor!$F$2,AJ$2),spor!$A$2:$A$541,0)),"",VLOOKUP(CONCATENATE($A89,spor!$F$2,AJ$2),spor!$A$2:$D$528,4,0)),1)</f>
        <v/>
      </c>
      <c r="AK89" s="39" t="str">
        <f aca="false">IF(ISNA(MATCH($A89,vvod!AH$3:AH$102,0)),IF(ISNA(MATCH(CONCATENATE($A89,spor!$F$2,AK$2),spor!$A$2:$A$541,0)),"",VLOOKUP(CONCATENATE($A89,spor!$F$2,AK$2),spor!$A$2:$D$528,4,0)),1)</f>
        <v/>
      </c>
      <c r="AL89" s="39" t="str">
        <f aca="false">IF(ISNA(MATCH($A89,vvod!AI$3:AI$102,0)),IF(ISNA(MATCH(CONCATENATE($A89,spor!$F$2,AL$2),spor!$A$2:$A$541,0)),"",VLOOKUP(CONCATENATE($A89,spor!$F$2,AL$2),spor!$A$2:$D$528,4,0)),1)</f>
        <v/>
      </c>
      <c r="AM89" s="39" t="str">
        <f aca="false">IF(ISNA(MATCH($A89,vvod!AJ$3:AJ$102,0)),IF(ISNA(MATCH(CONCATENATE($A89,spor!$F$2,AM$2),spor!$A$2:$A$541,0)),"",VLOOKUP(CONCATENATE($A89,spor!$F$2,AM$2),spor!$A$2:$D$528,4,0)),1)</f>
        <v/>
      </c>
      <c r="AN89" s="39" t="str">
        <f aca="false">IF(ISNA(MATCH($A89,vvod!AK$3:AK$102,0)),IF(ISNA(MATCH(CONCATENATE($A89,spor!$F$2,AN$2),spor!$A$2:$A$541,0)),"",VLOOKUP(CONCATENATE($A89,spor!$F$2,AN$2),spor!$A$2:$D$528,4,0)),1)</f>
        <v/>
      </c>
      <c r="AO89" s="39" t="str">
        <f aca="false">IF(ISNA(MATCH($A89,vvod!AL$3:AL$102,0)),IF(ISNA(MATCH(CONCATENATE($A89,spor!$F$2,AO$2),spor!$A$2:$A$541,0)),"",VLOOKUP(CONCATENATE($A89,spor!$F$2,AO$2),spor!$A$2:$D$528,4,0)),1)</f>
        <v/>
      </c>
      <c r="AP89" s="40" t="str">
        <f aca="false">IF(sved!C89="","",SUM(AD89:AO89))</f>
        <v/>
      </c>
      <c r="AQ89" s="40" t="str">
        <f aca="false">IF(sved!C89="","",SUM(O89,AB89,AP89))</f>
        <v/>
      </c>
      <c r="AR89" s="39" t="str">
        <f aca="false">IF(ISNA(MATCH($A89,vvod!AO$3:AO$102,0)),IF(ISNA(MATCH(CONCATENATE($A89,spor!$F$2,AR$2),spor!$A$2:$A$541,0)),"",VLOOKUP(CONCATENATE($A89,spor!$F$2,AR$2),spor!$A$2:$D$528,4,0)),1)</f>
        <v/>
      </c>
      <c r="AS89" s="39" t="str">
        <f aca="false">IF(ISNA(MATCH($A89,vvod!AP$3:AP$102,0)),IF(ISNA(MATCH(CONCATENATE($A89,spor!$F$2,AS$2),spor!$A$2:$A$541,0)),"",VLOOKUP(CONCATENATE($A89,spor!$F$2,AS$2),spor!$A$2:$D$528,4,0)),1)</f>
        <v/>
      </c>
      <c r="AT89" s="39" t="str">
        <f aca="false">IF(ISNA(MATCH($A89,vvod!AQ$3:AQ$102,0)),IF(ISNA(MATCH(CONCATENATE($A89,spor!$F$2,AT$2),spor!$A$2:$A$541,0)),"",VLOOKUP(CONCATENATE($A89,spor!$F$2,AT$2),spor!$A$2:$D$528,4,0)),1)</f>
        <v/>
      </c>
      <c r="AU89" s="39" t="str">
        <f aca="false">IF(ISNA(MATCH($A89,vvod!AR$3:AR$102,0)),IF(ISNA(MATCH(CONCATENATE($A89,spor!$F$2,AU$2),spor!$A$2:$A$541,0)),"",VLOOKUP(CONCATENATE($A89,spor!$F$2,AU$2),spor!$A$2:$D$528,4,0)),1)</f>
        <v/>
      </c>
      <c r="AV89" s="39" t="str">
        <f aca="false">IF(ISNA(MATCH($A89,vvod!AS$3:AS$102,0)),IF(ISNA(MATCH(CONCATENATE($A89,spor!$F$2,AV$2),spor!$A$2:$A$541,0)),"",VLOOKUP(CONCATENATE($A89,spor!$F$2,AV$2),spor!$A$2:$D$528,4,0)),1)</f>
        <v/>
      </c>
      <c r="AW89" s="39" t="str">
        <f aca="false">IF(ISNA(MATCH($A89,vvod!AT$3:AT$102,0)),IF(ISNA(MATCH(CONCATENATE($A89,spor!$F$2,AW$2),spor!$A$2:$A$541,0)),"",VLOOKUP(CONCATENATE($A89,spor!$F$2,AW$2),spor!$A$2:$D$528,4,0)),1)</f>
        <v/>
      </c>
      <c r="AX89" s="39" t="str">
        <f aca="false">IF(ISNA(MATCH($A89,vvod!AU$3:AU$102,0)),IF(ISNA(MATCH(CONCATENATE($A89,spor!$F$2,AX$2),spor!$A$2:$A$541,0)),"",VLOOKUP(CONCATENATE($A89,spor!$F$2,AX$2),spor!$A$2:$D$528,4,0)),1)</f>
        <v/>
      </c>
      <c r="AY89" s="39" t="str">
        <f aca="false">IF(ISNA(MATCH($A89,vvod!AV$3:AV$102,0)),IF(ISNA(MATCH(CONCATENATE($A89,spor!$F$2,AY$2),spor!$A$2:$A$541,0)),"",VLOOKUP(CONCATENATE($A89,spor!$F$2,AY$2),spor!$A$2:$D$528,4,0)),1)</f>
        <v/>
      </c>
      <c r="AZ89" s="39" t="str">
        <f aca="false">IF(ISNA(MATCH($A89,vvod!AW$3:AW$102,0)),IF(ISNA(MATCH(CONCATENATE($A89,spor!$F$2,AZ$2),spor!$A$2:$A$541,0)),"",VLOOKUP(CONCATENATE($A89,spor!$F$2,AZ$2),spor!$A$2:$D$528,4,0)),1)</f>
        <v/>
      </c>
      <c r="BA89" s="39" t="str">
        <f aca="false">IF(ISNA(MATCH($A89,vvod!AX$3:AX$102,0)),IF(ISNA(MATCH(CONCATENATE($A89,spor!$F$2,BA$2),spor!$A$2:$A$541,0)),"",VLOOKUP(CONCATENATE($A89,spor!$F$2,BA$2),spor!$A$2:$D$528,4,0)),1)</f>
        <v/>
      </c>
      <c r="BB89" s="39" t="str">
        <f aca="false">IF(ISNA(MATCH($A89,vvod!AY$3:AY$102,0)),IF(ISNA(MATCH(CONCATENATE($A89,spor!$F$2,BB$2),spor!$A$2:$A$541,0)),"",VLOOKUP(CONCATENATE($A89,spor!$F$2,BB$2),spor!$A$2:$D$528,4,0)),1)</f>
        <v/>
      </c>
      <c r="BC89" s="39" t="str">
        <f aca="false">IF(ISNA(MATCH($A89,vvod!AZ$3:AZ$102,0)),IF(ISNA(MATCH(CONCATENATE($A89,spor!$F$2,BC$2),spor!$A$2:$A$541,0)),"",VLOOKUP(CONCATENATE($A89,spor!$F$2,BC$2),spor!$A$2:$D$528,4,0)),1)</f>
        <v/>
      </c>
      <c r="BD89" s="40" t="str">
        <f aca="false">IF(sved!C89="","",SUM(AR89:BC89))</f>
        <v/>
      </c>
      <c r="BE89" s="40" t="str">
        <f aca="false">IF(sved!C89="","",SUM(O89,AB89,AP89,BD89))</f>
        <v/>
      </c>
    </row>
    <row r="90" customFormat="false" ht="15.75" hidden="false" customHeight="false" outlineLevel="0" collapsed="false">
      <c r="A90" s="38" t="str">
        <f aca="false">IF(sved!C90="","",sved!A90)</f>
        <v/>
      </c>
      <c r="B90" s="38" t="str">
        <f aca="false">IF(sved!C90="","",sved!C90)</f>
        <v/>
      </c>
      <c r="C90" s="39" t="str">
        <f aca="false">IF(ISNA(MATCH($A90,vvod!A$3:A$102,0)),IF(ISNA(MATCH(CONCATENATE($A90,spor!$F$2,C$2),spor!$A$2:$A$541,0)),"",VLOOKUP(CONCATENATE($A90,spor!$F$2,C$2),spor!$A$2:$D$528,4,0)),1)</f>
        <v/>
      </c>
      <c r="D90" s="39" t="str">
        <f aca="false">IF(ISNA(MATCH($A90,vvod!B$3:B$102,0)),IF(ISNA(MATCH(CONCATENATE($A90,spor!$F$2,D$2),spor!$A$2:$A$541,0)),"",VLOOKUP(CONCATENATE($A90,spor!$F$2,D$2),spor!$A$2:$D$528,4,0)),1)</f>
        <v/>
      </c>
      <c r="E90" s="39" t="str">
        <f aca="false">IF(ISNA(MATCH($A90,vvod!C$3:C$102,0)),IF(ISNA(MATCH(CONCATENATE($A90,spor!$F$2,E$2),spor!$A$2:$A$541,0)),"",VLOOKUP(CONCATENATE($A90,spor!$F$2,E$2),spor!$A$2:$D$528,4,0)),1)</f>
        <v/>
      </c>
      <c r="F90" s="39" t="str">
        <f aca="false">IF(ISNA(MATCH($A90,vvod!D$3:D$102,0)),IF(ISNA(MATCH(CONCATENATE($A90,spor!$F$2,F$2),spor!$A$2:$A$541,0)),"",VLOOKUP(CONCATENATE($A90,spor!$F$2,F$2),spor!$A$2:$D$528,4,0)),1)</f>
        <v/>
      </c>
      <c r="G90" s="39" t="str">
        <f aca="false">IF(ISNA(MATCH($A90,vvod!E$3:E$102,0)),IF(ISNA(MATCH(CONCATENATE($A90,spor!$F$2,G$2),spor!$A$2:$A$541,0)),"",VLOOKUP(CONCATENATE($A90,spor!$F$2,G$2),spor!$A$2:$D$528,4,0)),1)</f>
        <v/>
      </c>
      <c r="H90" s="39" t="str">
        <f aca="false">IF(ISNA(MATCH($A90,vvod!F$3:F$102,0)),IF(ISNA(MATCH(CONCATENATE($A90,spor!$F$2,H$2),spor!$A$2:$A$541,0)),"",VLOOKUP(CONCATENATE($A90,spor!$F$2,H$2),spor!$A$2:$D$528,4,0)),1)</f>
        <v/>
      </c>
      <c r="I90" s="39" t="str">
        <f aca="false">IF(ISNA(MATCH($A90,vvod!G$3:G$102,0)),IF(ISNA(MATCH(CONCATENATE($A90,spor!$F$2,I$2),spor!$A$2:$A$541,0)),"",VLOOKUP(CONCATENATE($A90,spor!$F$2,I$2),spor!$A$2:$D$528,4,0)),1)</f>
        <v/>
      </c>
      <c r="J90" s="39" t="str">
        <f aca="false">IF(ISNA(MATCH($A90,vvod!H$3:H$102,0)),IF(ISNA(MATCH(CONCATENATE($A90,spor!$F$2,J$2),spor!$A$2:$A$541,0)),"",VLOOKUP(CONCATENATE($A90,spor!$F$2,J$2),spor!$A$2:$D$528,4,0)),1)</f>
        <v/>
      </c>
      <c r="K90" s="39" t="str">
        <f aca="false">IF(ISNA(MATCH($A90,vvod!I$3:I$102,0)),IF(ISNA(MATCH(CONCATENATE($A90,spor!$F$2,K$2),spor!$A$2:$A$541,0)),"",VLOOKUP(CONCATENATE($A90,spor!$F$2,K$2),spor!$A$2:$D$528,4,0)),1)</f>
        <v/>
      </c>
      <c r="L90" s="39" t="str">
        <f aca="false">IF(ISNA(MATCH($A90,vvod!J$3:J$102,0)),IF(ISNA(MATCH(CONCATENATE($A90,spor!$F$2,L$2),spor!$A$2:$A$541,0)),"",VLOOKUP(CONCATENATE($A90,spor!$F$2,L$2),spor!$A$2:$D$528,4,0)),1)</f>
        <v/>
      </c>
      <c r="M90" s="39" t="str">
        <f aca="false">IF(ISNA(MATCH($A90,vvod!K$3:K$102,0)),IF(ISNA(MATCH(CONCATENATE($A90,spor!$F$2,M$2),spor!$A$2:$A$541,0)),"",VLOOKUP(CONCATENATE($A90,spor!$F$2,M$2),spor!$A$2:$D$528,4,0)),1)</f>
        <v/>
      </c>
      <c r="N90" s="39" t="str">
        <f aca="false">IF(ISNA(MATCH($A90,vvod!L$3:L$102,0)),IF(ISNA(MATCH(CONCATENATE($A90,spor!$F$2,N$2),spor!$A$2:$A$541,0)),"",VLOOKUP(CONCATENATE($A90,spor!$F$2,N$2),spor!$A$2:$D$528,4,0)),1)</f>
        <v/>
      </c>
      <c r="O90" s="40" t="str">
        <f aca="false">IF(sved!C90="","",SUM(C90:N90))</f>
        <v/>
      </c>
      <c r="P90" s="39" t="str">
        <f aca="false">IF(ISNA(MATCH($A90,vvod!N$3:N$102,0)),IF(ISNA(MATCH(CONCATENATE($A90,spor!$F$2,P$2),spor!$A$2:$A$541,0)),"",VLOOKUP(CONCATENATE($A90,spor!$F$2,P$2),spor!$A$2:$D$528,4,0)),1)</f>
        <v/>
      </c>
      <c r="Q90" s="39" t="str">
        <f aca="false">IF(ISNA(MATCH($A90,vvod!O$3:O$102,0)),IF(ISNA(MATCH(CONCATENATE($A90,spor!$F$2,Q$2),spor!$A$2:$A$541,0)),"",VLOOKUP(CONCATENATE($A90,spor!$F$2,Q$2),spor!$A$2:$D$528,4,0)),1)</f>
        <v/>
      </c>
      <c r="R90" s="39" t="str">
        <f aca="false">IF(ISNA(MATCH($A90,vvod!P$3:P$102,0)),IF(ISNA(MATCH(CONCATENATE($A90,spor!$F$2,R$2),spor!$A$2:$A$541,0)),"",VLOOKUP(CONCATENATE($A90,spor!$F$2,R$2),spor!$A$2:$D$528,4,0)),1)</f>
        <v/>
      </c>
      <c r="S90" s="39" t="str">
        <f aca="false">IF(ISNA(MATCH($A90,vvod!Q$3:Q$102,0)),IF(ISNA(MATCH(CONCATENATE($A90,spor!$F$2,S$2),spor!$A$2:$A$541,0)),"",VLOOKUP(CONCATENATE($A90,spor!$F$2,S$2),spor!$A$2:$D$528,4,0)),1)</f>
        <v/>
      </c>
      <c r="T90" s="39" t="str">
        <f aca="false">IF(ISNA(MATCH($A90,vvod!R$3:R$102,0)),IF(ISNA(MATCH(CONCATENATE($A90,spor!$F$2,T$2),spor!$A$2:$A$541,0)),"",VLOOKUP(CONCATENATE($A90,spor!$F$2,T$2),spor!$A$2:$D$528,4,0)),1)</f>
        <v/>
      </c>
      <c r="U90" s="39" t="str">
        <f aca="false">IF(ISNA(MATCH($A90,vvod!S$3:S$102,0)),IF(ISNA(MATCH(CONCATENATE($A90,spor!$F$2,U$2),spor!$A$2:$A$541,0)),"",VLOOKUP(CONCATENATE($A90,spor!$F$2,U$2),spor!$A$2:$D$528,4,0)),1)</f>
        <v/>
      </c>
      <c r="V90" s="39" t="str">
        <f aca="false">IF(ISNA(MATCH($A90,vvod!T$3:T$102,0)),IF(ISNA(MATCH(CONCATENATE($A90,spor!$F$2,V$2),spor!$A$2:$A$541,0)),"",VLOOKUP(CONCATENATE($A90,spor!$F$2,V$2),spor!$A$2:$D$528,4,0)),1)</f>
        <v/>
      </c>
      <c r="W90" s="39" t="str">
        <f aca="false">IF(ISNA(MATCH($A90,vvod!U$3:U$102,0)),IF(ISNA(MATCH(CONCATENATE($A90,spor!$F$2,W$2),spor!$A$2:$A$541,0)),"",VLOOKUP(CONCATENATE($A90,spor!$F$2,W$2),spor!$A$2:$D$528,4,0)),1)</f>
        <v/>
      </c>
      <c r="X90" s="39" t="str">
        <f aca="false">IF(ISNA(MATCH($A90,vvod!V$3:V$102,0)),IF(ISNA(MATCH(CONCATENATE($A90,spor!$F$2,X$2),spor!$A$2:$A$541,0)),"",VLOOKUP(CONCATENATE($A90,spor!$F$2,X$2),spor!$A$2:$D$528,4,0)),1)</f>
        <v/>
      </c>
      <c r="Y90" s="39" t="str">
        <f aca="false">IF(ISNA(MATCH($A90,vvod!W$3:W$102,0)),IF(ISNA(MATCH(CONCATENATE($A90,spor!$F$2,Y$2),spor!$A$2:$A$541,0)),"",VLOOKUP(CONCATENATE($A90,spor!$F$2,Y$2),spor!$A$2:$D$528,4,0)),1)</f>
        <v/>
      </c>
      <c r="Z90" s="39" t="str">
        <f aca="false">IF(ISNA(MATCH($A90,vvod!X$3:X$102,0)),IF(ISNA(MATCH(CONCATENATE($A90,spor!$F$2,Z$2),spor!$A$2:$A$541,0)),"",VLOOKUP(CONCATENATE($A90,spor!$F$2,Z$2),spor!$A$2:$D$528,4,0)),1)</f>
        <v/>
      </c>
      <c r="AA90" s="39" t="str">
        <f aca="false">IF(ISNA(MATCH($A90,vvod!Y$3:Y$102,0)),IF(ISNA(MATCH(CONCATENATE($A90,spor!$F$2,AA$2),spor!$A$2:$A$541,0)),"",VLOOKUP(CONCATENATE($A90,spor!$F$2,AA$2),spor!$A$2:$D$528,4,0)),1)</f>
        <v/>
      </c>
      <c r="AB90" s="40" t="str">
        <f aca="false">IF(sved!C90="","",SUM(P90:AA90))</f>
        <v/>
      </c>
      <c r="AC90" s="40" t="str">
        <f aca="false">IF(sved!C90="","",SUM(O90,AB90))</f>
        <v/>
      </c>
      <c r="AD90" s="39" t="str">
        <f aca="false">IF(ISNA(MATCH($A90,vvod!AA$3:AA$102,0)),IF(ISNA(MATCH(CONCATENATE($A90,spor!$F$2,AD$2),spor!$A$2:$A$541,0)),"",VLOOKUP(CONCATENATE($A90,spor!$F$2,AD$2),spor!$A$2:$D$528,4,0)),1)</f>
        <v/>
      </c>
      <c r="AE90" s="39" t="str">
        <f aca="false">IF(ISNA(MATCH($A90,vvod!AB$3:AB$102,0)),IF(ISNA(MATCH(CONCATENATE($A90,spor!$F$2,AE$2),spor!$A$2:$A$541,0)),"",VLOOKUP(CONCATENATE($A90,spor!$F$2,AE$2),spor!$A$2:$D$528,4,0)),1)</f>
        <v/>
      </c>
      <c r="AF90" s="39" t="str">
        <f aca="false">IF(ISNA(MATCH($A90,vvod!AC$3:AC$102,0)),IF(ISNA(MATCH(CONCATENATE($A90,spor!$F$2,AF$2),spor!$A$2:$A$541,0)),"",VLOOKUP(CONCATENATE($A90,spor!$F$2,AF$2),spor!$A$2:$D$528,4,0)),1)</f>
        <v/>
      </c>
      <c r="AG90" s="39" t="str">
        <f aca="false">IF(ISNA(MATCH($A90,vvod!AD$3:AD$102,0)),IF(ISNA(MATCH(CONCATENATE($A90,spor!$F$2,AG$2),spor!$A$2:$A$541,0)),"",VLOOKUP(CONCATENATE($A90,spor!$F$2,AG$2),spor!$A$2:$D$528,4,0)),1)</f>
        <v/>
      </c>
      <c r="AH90" s="39" t="str">
        <f aca="false">IF(ISNA(MATCH($A90,vvod!AE$3:AE$102,0)),IF(ISNA(MATCH(CONCATENATE($A90,spor!$F$2,AH$2),spor!$A$2:$A$541,0)),"",VLOOKUP(CONCATENATE($A90,spor!$F$2,AH$2),spor!$A$2:$D$528,4,0)),1)</f>
        <v/>
      </c>
      <c r="AI90" s="39" t="str">
        <f aca="false">IF(ISNA(MATCH($A90,vvod!AF$3:AF$102,0)),IF(ISNA(MATCH(CONCATENATE($A90,spor!$F$2,AI$2),spor!$A$2:$A$541,0)),"",VLOOKUP(CONCATENATE($A90,spor!$F$2,AI$2),spor!$A$2:$D$528,4,0)),1)</f>
        <v/>
      </c>
      <c r="AJ90" s="39" t="str">
        <f aca="false">IF(ISNA(MATCH($A90,vvod!AG$3:AG$102,0)),IF(ISNA(MATCH(CONCATENATE($A90,spor!$F$2,AJ$2),spor!$A$2:$A$541,0)),"",VLOOKUP(CONCATENATE($A90,spor!$F$2,AJ$2),spor!$A$2:$D$528,4,0)),1)</f>
        <v/>
      </c>
      <c r="AK90" s="39" t="str">
        <f aca="false">IF(ISNA(MATCH($A90,vvod!AH$3:AH$102,0)),IF(ISNA(MATCH(CONCATENATE($A90,spor!$F$2,AK$2),spor!$A$2:$A$541,0)),"",VLOOKUP(CONCATENATE($A90,spor!$F$2,AK$2),spor!$A$2:$D$528,4,0)),1)</f>
        <v/>
      </c>
      <c r="AL90" s="39" t="str">
        <f aca="false">IF(ISNA(MATCH($A90,vvod!AI$3:AI$102,0)),IF(ISNA(MATCH(CONCATENATE($A90,spor!$F$2,AL$2),spor!$A$2:$A$541,0)),"",VLOOKUP(CONCATENATE($A90,spor!$F$2,AL$2),spor!$A$2:$D$528,4,0)),1)</f>
        <v/>
      </c>
      <c r="AM90" s="39" t="str">
        <f aca="false">IF(ISNA(MATCH($A90,vvod!AJ$3:AJ$102,0)),IF(ISNA(MATCH(CONCATENATE($A90,spor!$F$2,AM$2),spor!$A$2:$A$541,0)),"",VLOOKUP(CONCATENATE($A90,spor!$F$2,AM$2),spor!$A$2:$D$528,4,0)),1)</f>
        <v/>
      </c>
      <c r="AN90" s="39" t="str">
        <f aca="false">IF(ISNA(MATCH($A90,vvod!AK$3:AK$102,0)),IF(ISNA(MATCH(CONCATENATE($A90,spor!$F$2,AN$2),spor!$A$2:$A$541,0)),"",VLOOKUP(CONCATENATE($A90,spor!$F$2,AN$2),spor!$A$2:$D$528,4,0)),1)</f>
        <v/>
      </c>
      <c r="AO90" s="39" t="str">
        <f aca="false">IF(ISNA(MATCH($A90,vvod!AL$3:AL$102,0)),IF(ISNA(MATCH(CONCATENATE($A90,spor!$F$2,AO$2),spor!$A$2:$A$541,0)),"",VLOOKUP(CONCATENATE($A90,spor!$F$2,AO$2),spor!$A$2:$D$528,4,0)),1)</f>
        <v/>
      </c>
      <c r="AP90" s="40" t="str">
        <f aca="false">IF(sved!C90="","",SUM(AD90:AO90))</f>
        <v/>
      </c>
      <c r="AQ90" s="40" t="str">
        <f aca="false">IF(sved!C90="","",SUM(O90,AB90,AP90))</f>
        <v/>
      </c>
      <c r="AR90" s="39" t="str">
        <f aca="false">IF(ISNA(MATCH($A90,vvod!AO$3:AO$102,0)),IF(ISNA(MATCH(CONCATENATE($A90,spor!$F$2,AR$2),spor!$A$2:$A$541,0)),"",VLOOKUP(CONCATENATE($A90,spor!$F$2,AR$2),spor!$A$2:$D$528,4,0)),1)</f>
        <v/>
      </c>
      <c r="AS90" s="39" t="str">
        <f aca="false">IF(ISNA(MATCH($A90,vvod!AP$3:AP$102,0)),IF(ISNA(MATCH(CONCATENATE($A90,spor!$F$2,AS$2),spor!$A$2:$A$541,0)),"",VLOOKUP(CONCATENATE($A90,spor!$F$2,AS$2),spor!$A$2:$D$528,4,0)),1)</f>
        <v/>
      </c>
      <c r="AT90" s="39" t="str">
        <f aca="false">IF(ISNA(MATCH($A90,vvod!AQ$3:AQ$102,0)),IF(ISNA(MATCH(CONCATENATE($A90,spor!$F$2,AT$2),spor!$A$2:$A$541,0)),"",VLOOKUP(CONCATENATE($A90,spor!$F$2,AT$2),spor!$A$2:$D$528,4,0)),1)</f>
        <v/>
      </c>
      <c r="AU90" s="39" t="str">
        <f aca="false">IF(ISNA(MATCH($A90,vvod!AR$3:AR$102,0)),IF(ISNA(MATCH(CONCATENATE($A90,spor!$F$2,AU$2),spor!$A$2:$A$541,0)),"",VLOOKUP(CONCATENATE($A90,spor!$F$2,AU$2),spor!$A$2:$D$528,4,0)),1)</f>
        <v/>
      </c>
      <c r="AV90" s="39" t="str">
        <f aca="false">IF(ISNA(MATCH($A90,vvod!AS$3:AS$102,0)),IF(ISNA(MATCH(CONCATENATE($A90,spor!$F$2,AV$2),spor!$A$2:$A$541,0)),"",VLOOKUP(CONCATENATE($A90,spor!$F$2,AV$2),spor!$A$2:$D$528,4,0)),1)</f>
        <v/>
      </c>
      <c r="AW90" s="39" t="str">
        <f aca="false">IF(ISNA(MATCH($A90,vvod!AT$3:AT$102,0)),IF(ISNA(MATCH(CONCATENATE($A90,spor!$F$2,AW$2),spor!$A$2:$A$541,0)),"",VLOOKUP(CONCATENATE($A90,spor!$F$2,AW$2),spor!$A$2:$D$528,4,0)),1)</f>
        <v/>
      </c>
      <c r="AX90" s="39" t="str">
        <f aca="false">IF(ISNA(MATCH($A90,vvod!AU$3:AU$102,0)),IF(ISNA(MATCH(CONCATENATE($A90,spor!$F$2,AX$2),spor!$A$2:$A$541,0)),"",VLOOKUP(CONCATENATE($A90,spor!$F$2,AX$2),spor!$A$2:$D$528,4,0)),1)</f>
        <v/>
      </c>
      <c r="AY90" s="39" t="str">
        <f aca="false">IF(ISNA(MATCH($A90,vvod!AV$3:AV$102,0)),IF(ISNA(MATCH(CONCATENATE($A90,spor!$F$2,AY$2),spor!$A$2:$A$541,0)),"",VLOOKUP(CONCATENATE($A90,spor!$F$2,AY$2),spor!$A$2:$D$528,4,0)),1)</f>
        <v/>
      </c>
      <c r="AZ90" s="39" t="str">
        <f aca="false">IF(ISNA(MATCH($A90,vvod!AW$3:AW$102,0)),IF(ISNA(MATCH(CONCATENATE($A90,spor!$F$2,AZ$2),spor!$A$2:$A$541,0)),"",VLOOKUP(CONCATENATE($A90,spor!$F$2,AZ$2),spor!$A$2:$D$528,4,0)),1)</f>
        <v/>
      </c>
      <c r="BA90" s="39" t="str">
        <f aca="false">IF(ISNA(MATCH($A90,vvod!AX$3:AX$102,0)),IF(ISNA(MATCH(CONCATENATE($A90,spor!$F$2,BA$2),spor!$A$2:$A$541,0)),"",VLOOKUP(CONCATENATE($A90,spor!$F$2,BA$2),spor!$A$2:$D$528,4,0)),1)</f>
        <v/>
      </c>
      <c r="BB90" s="39" t="str">
        <f aca="false">IF(ISNA(MATCH($A90,vvod!AY$3:AY$102,0)),IF(ISNA(MATCH(CONCATENATE($A90,spor!$F$2,BB$2),spor!$A$2:$A$541,0)),"",VLOOKUP(CONCATENATE($A90,spor!$F$2,BB$2),spor!$A$2:$D$528,4,0)),1)</f>
        <v/>
      </c>
      <c r="BC90" s="39" t="str">
        <f aca="false">IF(ISNA(MATCH($A90,vvod!AZ$3:AZ$102,0)),IF(ISNA(MATCH(CONCATENATE($A90,spor!$F$2,BC$2),spor!$A$2:$A$541,0)),"",VLOOKUP(CONCATENATE($A90,spor!$F$2,BC$2),spor!$A$2:$D$528,4,0)),1)</f>
        <v/>
      </c>
      <c r="BD90" s="40" t="str">
        <f aca="false">IF(sved!C90="","",SUM(AR90:BC90))</f>
        <v/>
      </c>
      <c r="BE90" s="40" t="str">
        <f aca="false">IF(sved!C90="","",SUM(O90,AB90,AP90,BD90))</f>
        <v/>
      </c>
    </row>
    <row r="91" customFormat="false" ht="15.75" hidden="false" customHeight="false" outlineLevel="0" collapsed="false">
      <c r="A91" s="38" t="str">
        <f aca="false">IF(sved!C91="","",sved!A91)</f>
        <v/>
      </c>
      <c r="B91" s="38" t="str">
        <f aca="false">IF(sved!C91="","",sved!C91)</f>
        <v/>
      </c>
      <c r="C91" s="39" t="str">
        <f aca="false">IF(ISNA(MATCH($A91,vvod!A$3:A$102,0)),IF(ISNA(MATCH(CONCATENATE($A91,spor!$F$2,C$2),spor!$A$2:$A$541,0)),"",VLOOKUP(CONCATENATE($A91,spor!$F$2,C$2),spor!$A$2:$D$528,4,0)),1)</f>
        <v/>
      </c>
      <c r="D91" s="39" t="str">
        <f aca="false">IF(ISNA(MATCH($A91,vvod!B$3:B$102,0)),IF(ISNA(MATCH(CONCATENATE($A91,spor!$F$2,D$2),spor!$A$2:$A$541,0)),"",VLOOKUP(CONCATENATE($A91,spor!$F$2,D$2),spor!$A$2:$D$528,4,0)),1)</f>
        <v/>
      </c>
      <c r="E91" s="39" t="str">
        <f aca="false">IF(ISNA(MATCH($A91,vvod!C$3:C$102,0)),IF(ISNA(MATCH(CONCATENATE($A91,spor!$F$2,E$2),spor!$A$2:$A$541,0)),"",VLOOKUP(CONCATENATE($A91,spor!$F$2,E$2),spor!$A$2:$D$528,4,0)),1)</f>
        <v/>
      </c>
      <c r="F91" s="39" t="str">
        <f aca="false">IF(ISNA(MATCH($A91,vvod!D$3:D$102,0)),IF(ISNA(MATCH(CONCATENATE($A91,spor!$F$2,F$2),spor!$A$2:$A$541,0)),"",VLOOKUP(CONCATENATE($A91,spor!$F$2,F$2),spor!$A$2:$D$528,4,0)),1)</f>
        <v/>
      </c>
      <c r="G91" s="39" t="str">
        <f aca="false">IF(ISNA(MATCH($A91,vvod!E$3:E$102,0)),IF(ISNA(MATCH(CONCATENATE($A91,spor!$F$2,G$2),spor!$A$2:$A$541,0)),"",VLOOKUP(CONCATENATE($A91,spor!$F$2,G$2),spor!$A$2:$D$528,4,0)),1)</f>
        <v/>
      </c>
      <c r="H91" s="39" t="str">
        <f aca="false">IF(ISNA(MATCH($A91,vvod!F$3:F$102,0)),IF(ISNA(MATCH(CONCATENATE($A91,spor!$F$2,H$2),spor!$A$2:$A$541,0)),"",VLOOKUP(CONCATENATE($A91,spor!$F$2,H$2),spor!$A$2:$D$528,4,0)),1)</f>
        <v/>
      </c>
      <c r="I91" s="39" t="str">
        <f aca="false">IF(ISNA(MATCH($A91,vvod!G$3:G$102,0)),IF(ISNA(MATCH(CONCATENATE($A91,spor!$F$2,I$2),spor!$A$2:$A$541,0)),"",VLOOKUP(CONCATENATE($A91,spor!$F$2,I$2),spor!$A$2:$D$528,4,0)),1)</f>
        <v/>
      </c>
      <c r="J91" s="39" t="str">
        <f aca="false">IF(ISNA(MATCH($A91,vvod!H$3:H$102,0)),IF(ISNA(MATCH(CONCATENATE($A91,spor!$F$2,J$2),spor!$A$2:$A$541,0)),"",VLOOKUP(CONCATENATE($A91,spor!$F$2,J$2),spor!$A$2:$D$528,4,0)),1)</f>
        <v/>
      </c>
      <c r="K91" s="39" t="str">
        <f aca="false">IF(ISNA(MATCH($A91,vvod!I$3:I$102,0)),IF(ISNA(MATCH(CONCATENATE($A91,spor!$F$2,K$2),spor!$A$2:$A$541,0)),"",VLOOKUP(CONCATENATE($A91,spor!$F$2,K$2),spor!$A$2:$D$528,4,0)),1)</f>
        <v/>
      </c>
      <c r="L91" s="39" t="str">
        <f aca="false">IF(ISNA(MATCH($A91,vvod!J$3:J$102,0)),IF(ISNA(MATCH(CONCATENATE($A91,spor!$F$2,L$2),spor!$A$2:$A$541,0)),"",VLOOKUP(CONCATENATE($A91,spor!$F$2,L$2),spor!$A$2:$D$528,4,0)),1)</f>
        <v/>
      </c>
      <c r="M91" s="39" t="str">
        <f aca="false">IF(ISNA(MATCH($A91,vvod!K$3:K$102,0)),IF(ISNA(MATCH(CONCATENATE($A91,spor!$F$2,M$2),spor!$A$2:$A$541,0)),"",VLOOKUP(CONCATENATE($A91,spor!$F$2,M$2),spor!$A$2:$D$528,4,0)),1)</f>
        <v/>
      </c>
      <c r="N91" s="39" t="str">
        <f aca="false">IF(ISNA(MATCH($A91,vvod!L$3:L$102,0)),IF(ISNA(MATCH(CONCATENATE($A91,spor!$F$2,N$2),spor!$A$2:$A$541,0)),"",VLOOKUP(CONCATENATE($A91,spor!$F$2,N$2),spor!$A$2:$D$528,4,0)),1)</f>
        <v/>
      </c>
      <c r="O91" s="40" t="str">
        <f aca="false">IF(sved!C91="","",SUM(C91:N91))</f>
        <v/>
      </c>
      <c r="P91" s="39" t="str">
        <f aca="false">IF(ISNA(MATCH($A91,vvod!N$3:N$102,0)),IF(ISNA(MATCH(CONCATENATE($A91,spor!$F$2,P$2),spor!$A$2:$A$541,0)),"",VLOOKUP(CONCATENATE($A91,spor!$F$2,P$2),spor!$A$2:$D$528,4,0)),1)</f>
        <v/>
      </c>
      <c r="Q91" s="39" t="str">
        <f aca="false">IF(ISNA(MATCH($A91,vvod!O$3:O$102,0)),IF(ISNA(MATCH(CONCATENATE($A91,spor!$F$2,Q$2),spor!$A$2:$A$541,0)),"",VLOOKUP(CONCATENATE($A91,spor!$F$2,Q$2),spor!$A$2:$D$528,4,0)),1)</f>
        <v/>
      </c>
      <c r="R91" s="39" t="str">
        <f aca="false">IF(ISNA(MATCH($A91,vvod!P$3:P$102,0)),IF(ISNA(MATCH(CONCATENATE($A91,spor!$F$2,R$2),spor!$A$2:$A$541,0)),"",VLOOKUP(CONCATENATE($A91,spor!$F$2,R$2),spor!$A$2:$D$528,4,0)),1)</f>
        <v/>
      </c>
      <c r="S91" s="39" t="str">
        <f aca="false">IF(ISNA(MATCH($A91,vvod!Q$3:Q$102,0)),IF(ISNA(MATCH(CONCATENATE($A91,spor!$F$2,S$2),spor!$A$2:$A$541,0)),"",VLOOKUP(CONCATENATE($A91,spor!$F$2,S$2),spor!$A$2:$D$528,4,0)),1)</f>
        <v/>
      </c>
      <c r="T91" s="39" t="str">
        <f aca="false">IF(ISNA(MATCH($A91,vvod!R$3:R$102,0)),IF(ISNA(MATCH(CONCATENATE($A91,spor!$F$2,T$2),spor!$A$2:$A$541,0)),"",VLOOKUP(CONCATENATE($A91,spor!$F$2,T$2),spor!$A$2:$D$528,4,0)),1)</f>
        <v/>
      </c>
      <c r="U91" s="39" t="str">
        <f aca="false">IF(ISNA(MATCH($A91,vvod!S$3:S$102,0)),IF(ISNA(MATCH(CONCATENATE($A91,spor!$F$2,U$2),spor!$A$2:$A$541,0)),"",VLOOKUP(CONCATENATE($A91,spor!$F$2,U$2),spor!$A$2:$D$528,4,0)),1)</f>
        <v/>
      </c>
      <c r="V91" s="39" t="str">
        <f aca="false">IF(ISNA(MATCH($A91,vvod!T$3:T$102,0)),IF(ISNA(MATCH(CONCATENATE($A91,spor!$F$2,V$2),spor!$A$2:$A$541,0)),"",VLOOKUP(CONCATENATE($A91,spor!$F$2,V$2),spor!$A$2:$D$528,4,0)),1)</f>
        <v/>
      </c>
      <c r="W91" s="39" t="str">
        <f aca="false">IF(ISNA(MATCH($A91,vvod!U$3:U$102,0)),IF(ISNA(MATCH(CONCATENATE($A91,spor!$F$2,W$2),spor!$A$2:$A$541,0)),"",VLOOKUP(CONCATENATE($A91,spor!$F$2,W$2),spor!$A$2:$D$528,4,0)),1)</f>
        <v/>
      </c>
      <c r="X91" s="39" t="str">
        <f aca="false">IF(ISNA(MATCH($A91,vvod!V$3:V$102,0)),IF(ISNA(MATCH(CONCATENATE($A91,spor!$F$2,X$2),spor!$A$2:$A$541,0)),"",VLOOKUP(CONCATENATE($A91,spor!$F$2,X$2),spor!$A$2:$D$528,4,0)),1)</f>
        <v/>
      </c>
      <c r="Y91" s="39" t="str">
        <f aca="false">IF(ISNA(MATCH($A91,vvod!W$3:W$102,0)),IF(ISNA(MATCH(CONCATENATE($A91,spor!$F$2,Y$2),spor!$A$2:$A$541,0)),"",VLOOKUP(CONCATENATE($A91,spor!$F$2,Y$2),spor!$A$2:$D$528,4,0)),1)</f>
        <v/>
      </c>
      <c r="Z91" s="39" t="str">
        <f aca="false">IF(ISNA(MATCH($A91,vvod!X$3:X$102,0)),IF(ISNA(MATCH(CONCATENATE($A91,spor!$F$2,Z$2),spor!$A$2:$A$541,0)),"",VLOOKUP(CONCATENATE($A91,spor!$F$2,Z$2),spor!$A$2:$D$528,4,0)),1)</f>
        <v/>
      </c>
      <c r="AA91" s="39" t="str">
        <f aca="false">IF(ISNA(MATCH($A91,vvod!Y$3:Y$102,0)),IF(ISNA(MATCH(CONCATENATE($A91,spor!$F$2,AA$2),spor!$A$2:$A$541,0)),"",VLOOKUP(CONCATENATE($A91,spor!$F$2,AA$2),spor!$A$2:$D$528,4,0)),1)</f>
        <v/>
      </c>
      <c r="AB91" s="40" t="str">
        <f aca="false">IF(sved!C91="","",SUM(P91:AA91))</f>
        <v/>
      </c>
      <c r="AC91" s="40" t="str">
        <f aca="false">IF(sved!C91="","",SUM(O91,AB91))</f>
        <v/>
      </c>
      <c r="AD91" s="39" t="str">
        <f aca="false">IF(ISNA(MATCH($A91,vvod!AA$3:AA$102,0)),IF(ISNA(MATCH(CONCATENATE($A91,spor!$F$2,AD$2),spor!$A$2:$A$541,0)),"",VLOOKUP(CONCATENATE($A91,spor!$F$2,AD$2),spor!$A$2:$D$528,4,0)),1)</f>
        <v/>
      </c>
      <c r="AE91" s="39" t="str">
        <f aca="false">IF(ISNA(MATCH($A91,vvod!AB$3:AB$102,0)),IF(ISNA(MATCH(CONCATENATE($A91,spor!$F$2,AE$2),spor!$A$2:$A$541,0)),"",VLOOKUP(CONCATENATE($A91,spor!$F$2,AE$2),spor!$A$2:$D$528,4,0)),1)</f>
        <v/>
      </c>
      <c r="AF91" s="39" t="str">
        <f aca="false">IF(ISNA(MATCH($A91,vvod!AC$3:AC$102,0)),IF(ISNA(MATCH(CONCATENATE($A91,spor!$F$2,AF$2),spor!$A$2:$A$541,0)),"",VLOOKUP(CONCATENATE($A91,spor!$F$2,AF$2),spor!$A$2:$D$528,4,0)),1)</f>
        <v/>
      </c>
      <c r="AG91" s="39" t="str">
        <f aca="false">IF(ISNA(MATCH($A91,vvod!AD$3:AD$102,0)),IF(ISNA(MATCH(CONCATENATE($A91,spor!$F$2,AG$2),spor!$A$2:$A$541,0)),"",VLOOKUP(CONCATENATE($A91,spor!$F$2,AG$2),spor!$A$2:$D$528,4,0)),1)</f>
        <v/>
      </c>
      <c r="AH91" s="39" t="str">
        <f aca="false">IF(ISNA(MATCH($A91,vvod!AE$3:AE$102,0)),IF(ISNA(MATCH(CONCATENATE($A91,spor!$F$2,AH$2),spor!$A$2:$A$541,0)),"",VLOOKUP(CONCATENATE($A91,spor!$F$2,AH$2),spor!$A$2:$D$528,4,0)),1)</f>
        <v/>
      </c>
      <c r="AI91" s="39" t="str">
        <f aca="false">IF(ISNA(MATCH($A91,vvod!AF$3:AF$102,0)),IF(ISNA(MATCH(CONCATENATE($A91,spor!$F$2,AI$2),spor!$A$2:$A$541,0)),"",VLOOKUP(CONCATENATE($A91,spor!$F$2,AI$2),spor!$A$2:$D$528,4,0)),1)</f>
        <v/>
      </c>
      <c r="AJ91" s="39" t="str">
        <f aca="false">IF(ISNA(MATCH($A91,vvod!AG$3:AG$102,0)),IF(ISNA(MATCH(CONCATENATE($A91,spor!$F$2,AJ$2),spor!$A$2:$A$541,0)),"",VLOOKUP(CONCATENATE($A91,spor!$F$2,AJ$2),spor!$A$2:$D$528,4,0)),1)</f>
        <v/>
      </c>
      <c r="AK91" s="39" t="str">
        <f aca="false">IF(ISNA(MATCH($A91,vvod!AH$3:AH$102,0)),IF(ISNA(MATCH(CONCATENATE($A91,spor!$F$2,AK$2),spor!$A$2:$A$541,0)),"",VLOOKUP(CONCATENATE($A91,spor!$F$2,AK$2),spor!$A$2:$D$528,4,0)),1)</f>
        <v/>
      </c>
      <c r="AL91" s="39" t="str">
        <f aca="false">IF(ISNA(MATCH($A91,vvod!AI$3:AI$102,0)),IF(ISNA(MATCH(CONCATENATE($A91,spor!$F$2,AL$2),spor!$A$2:$A$541,0)),"",VLOOKUP(CONCATENATE($A91,spor!$F$2,AL$2),spor!$A$2:$D$528,4,0)),1)</f>
        <v/>
      </c>
      <c r="AM91" s="39" t="str">
        <f aca="false">IF(ISNA(MATCH($A91,vvod!AJ$3:AJ$102,0)),IF(ISNA(MATCH(CONCATENATE($A91,spor!$F$2,AM$2),spor!$A$2:$A$541,0)),"",VLOOKUP(CONCATENATE($A91,spor!$F$2,AM$2),spor!$A$2:$D$528,4,0)),1)</f>
        <v/>
      </c>
      <c r="AN91" s="39" t="str">
        <f aca="false">IF(ISNA(MATCH($A91,vvod!AK$3:AK$102,0)),IF(ISNA(MATCH(CONCATENATE($A91,spor!$F$2,AN$2),spor!$A$2:$A$541,0)),"",VLOOKUP(CONCATENATE($A91,spor!$F$2,AN$2),spor!$A$2:$D$528,4,0)),1)</f>
        <v/>
      </c>
      <c r="AO91" s="39" t="str">
        <f aca="false">IF(ISNA(MATCH($A91,vvod!AL$3:AL$102,0)),IF(ISNA(MATCH(CONCATENATE($A91,spor!$F$2,AO$2),spor!$A$2:$A$541,0)),"",VLOOKUP(CONCATENATE($A91,spor!$F$2,AO$2),spor!$A$2:$D$528,4,0)),1)</f>
        <v/>
      </c>
      <c r="AP91" s="40" t="str">
        <f aca="false">IF(sved!C91="","",SUM(AD91:AO91))</f>
        <v/>
      </c>
      <c r="AQ91" s="40" t="str">
        <f aca="false">IF(sved!C91="","",SUM(O91,AB91,AP91))</f>
        <v/>
      </c>
      <c r="AR91" s="39" t="str">
        <f aca="false">IF(ISNA(MATCH($A91,vvod!AO$3:AO$102,0)),IF(ISNA(MATCH(CONCATENATE($A91,spor!$F$2,AR$2),spor!$A$2:$A$541,0)),"",VLOOKUP(CONCATENATE($A91,spor!$F$2,AR$2),spor!$A$2:$D$528,4,0)),1)</f>
        <v/>
      </c>
      <c r="AS91" s="39" t="str">
        <f aca="false">IF(ISNA(MATCH($A91,vvod!AP$3:AP$102,0)),IF(ISNA(MATCH(CONCATENATE($A91,spor!$F$2,AS$2),spor!$A$2:$A$541,0)),"",VLOOKUP(CONCATENATE($A91,spor!$F$2,AS$2),spor!$A$2:$D$528,4,0)),1)</f>
        <v/>
      </c>
      <c r="AT91" s="39" t="str">
        <f aca="false">IF(ISNA(MATCH($A91,vvod!AQ$3:AQ$102,0)),IF(ISNA(MATCH(CONCATENATE($A91,spor!$F$2,AT$2),spor!$A$2:$A$541,0)),"",VLOOKUP(CONCATENATE($A91,spor!$F$2,AT$2),spor!$A$2:$D$528,4,0)),1)</f>
        <v/>
      </c>
      <c r="AU91" s="39" t="str">
        <f aca="false">IF(ISNA(MATCH($A91,vvod!AR$3:AR$102,0)),IF(ISNA(MATCH(CONCATENATE($A91,spor!$F$2,AU$2),spor!$A$2:$A$541,0)),"",VLOOKUP(CONCATENATE($A91,spor!$F$2,AU$2),spor!$A$2:$D$528,4,0)),1)</f>
        <v/>
      </c>
      <c r="AV91" s="39" t="str">
        <f aca="false">IF(ISNA(MATCH($A91,vvod!AS$3:AS$102,0)),IF(ISNA(MATCH(CONCATENATE($A91,spor!$F$2,AV$2),spor!$A$2:$A$541,0)),"",VLOOKUP(CONCATENATE($A91,spor!$F$2,AV$2),spor!$A$2:$D$528,4,0)),1)</f>
        <v/>
      </c>
      <c r="AW91" s="39" t="str">
        <f aca="false">IF(ISNA(MATCH($A91,vvod!AT$3:AT$102,0)),IF(ISNA(MATCH(CONCATENATE($A91,spor!$F$2,AW$2),spor!$A$2:$A$541,0)),"",VLOOKUP(CONCATENATE($A91,spor!$F$2,AW$2),spor!$A$2:$D$528,4,0)),1)</f>
        <v/>
      </c>
      <c r="AX91" s="39" t="str">
        <f aca="false">IF(ISNA(MATCH($A91,vvod!AU$3:AU$102,0)),IF(ISNA(MATCH(CONCATENATE($A91,spor!$F$2,AX$2),spor!$A$2:$A$541,0)),"",VLOOKUP(CONCATENATE($A91,spor!$F$2,AX$2),spor!$A$2:$D$528,4,0)),1)</f>
        <v/>
      </c>
      <c r="AY91" s="39" t="str">
        <f aca="false">IF(ISNA(MATCH($A91,vvod!AV$3:AV$102,0)),IF(ISNA(MATCH(CONCATENATE($A91,spor!$F$2,AY$2),spor!$A$2:$A$541,0)),"",VLOOKUP(CONCATENATE($A91,spor!$F$2,AY$2),spor!$A$2:$D$528,4,0)),1)</f>
        <v/>
      </c>
      <c r="AZ91" s="39" t="str">
        <f aca="false">IF(ISNA(MATCH($A91,vvod!AW$3:AW$102,0)),IF(ISNA(MATCH(CONCATENATE($A91,spor!$F$2,AZ$2),spor!$A$2:$A$541,0)),"",VLOOKUP(CONCATENATE($A91,spor!$F$2,AZ$2),spor!$A$2:$D$528,4,0)),1)</f>
        <v/>
      </c>
      <c r="BA91" s="39" t="str">
        <f aca="false">IF(ISNA(MATCH($A91,vvod!AX$3:AX$102,0)),IF(ISNA(MATCH(CONCATENATE($A91,spor!$F$2,BA$2),spor!$A$2:$A$541,0)),"",VLOOKUP(CONCATENATE($A91,spor!$F$2,BA$2),spor!$A$2:$D$528,4,0)),1)</f>
        <v/>
      </c>
      <c r="BB91" s="39" t="str">
        <f aca="false">IF(ISNA(MATCH($A91,vvod!AY$3:AY$102,0)),IF(ISNA(MATCH(CONCATENATE($A91,spor!$F$2,BB$2),spor!$A$2:$A$541,0)),"",VLOOKUP(CONCATENATE($A91,spor!$F$2,BB$2),spor!$A$2:$D$528,4,0)),1)</f>
        <v/>
      </c>
      <c r="BC91" s="39" t="str">
        <f aca="false">IF(ISNA(MATCH($A91,vvod!AZ$3:AZ$102,0)),IF(ISNA(MATCH(CONCATENATE($A91,spor!$F$2,BC$2),spor!$A$2:$A$541,0)),"",VLOOKUP(CONCATENATE($A91,spor!$F$2,BC$2),spor!$A$2:$D$528,4,0)),1)</f>
        <v/>
      </c>
      <c r="BD91" s="40" t="str">
        <f aca="false">IF(sved!C91="","",SUM(AR91:BC91))</f>
        <v/>
      </c>
      <c r="BE91" s="40" t="str">
        <f aca="false">IF(sved!C91="","",SUM(O91,AB91,AP91,BD91))</f>
        <v/>
      </c>
    </row>
    <row r="92" customFormat="false" ht="15.75" hidden="false" customHeight="false" outlineLevel="0" collapsed="false">
      <c r="A92" s="38" t="str">
        <f aca="false">IF(sved!C92="","",sved!A92)</f>
        <v/>
      </c>
      <c r="B92" s="38" t="str">
        <f aca="false">IF(sved!C92="","",sved!C92)</f>
        <v/>
      </c>
      <c r="C92" s="39" t="str">
        <f aca="false">IF(ISNA(MATCH($A92,vvod!A$3:A$102,0)),IF(ISNA(MATCH(CONCATENATE($A92,spor!$F$2,C$2),spor!$A$2:$A$541,0)),"",VLOOKUP(CONCATENATE($A92,spor!$F$2,C$2),spor!$A$2:$D$528,4,0)),1)</f>
        <v/>
      </c>
      <c r="D92" s="39" t="str">
        <f aca="false">IF(ISNA(MATCH($A92,vvod!B$3:B$102,0)),IF(ISNA(MATCH(CONCATENATE($A92,spor!$F$2,D$2),spor!$A$2:$A$541,0)),"",VLOOKUP(CONCATENATE($A92,spor!$F$2,D$2),spor!$A$2:$D$528,4,0)),1)</f>
        <v/>
      </c>
      <c r="E92" s="39" t="str">
        <f aca="false">IF(ISNA(MATCH($A92,vvod!C$3:C$102,0)),IF(ISNA(MATCH(CONCATENATE($A92,spor!$F$2,E$2),spor!$A$2:$A$541,0)),"",VLOOKUP(CONCATENATE($A92,spor!$F$2,E$2),spor!$A$2:$D$528,4,0)),1)</f>
        <v/>
      </c>
      <c r="F92" s="39" t="str">
        <f aca="false">IF(ISNA(MATCH($A92,vvod!D$3:D$102,0)),IF(ISNA(MATCH(CONCATENATE($A92,spor!$F$2,F$2),spor!$A$2:$A$541,0)),"",VLOOKUP(CONCATENATE($A92,spor!$F$2,F$2),spor!$A$2:$D$528,4,0)),1)</f>
        <v/>
      </c>
      <c r="G92" s="39" t="str">
        <f aca="false">IF(ISNA(MATCH($A92,vvod!E$3:E$102,0)),IF(ISNA(MATCH(CONCATENATE($A92,spor!$F$2,G$2),spor!$A$2:$A$541,0)),"",VLOOKUP(CONCATENATE($A92,spor!$F$2,G$2),spor!$A$2:$D$528,4,0)),1)</f>
        <v/>
      </c>
      <c r="H92" s="39" t="str">
        <f aca="false">IF(ISNA(MATCH($A92,vvod!F$3:F$102,0)),IF(ISNA(MATCH(CONCATENATE($A92,spor!$F$2,H$2),spor!$A$2:$A$541,0)),"",VLOOKUP(CONCATENATE($A92,spor!$F$2,H$2),spor!$A$2:$D$528,4,0)),1)</f>
        <v/>
      </c>
      <c r="I92" s="39" t="str">
        <f aca="false">IF(ISNA(MATCH($A92,vvod!G$3:G$102,0)),IF(ISNA(MATCH(CONCATENATE($A92,spor!$F$2,I$2),spor!$A$2:$A$541,0)),"",VLOOKUP(CONCATENATE($A92,spor!$F$2,I$2),spor!$A$2:$D$528,4,0)),1)</f>
        <v/>
      </c>
      <c r="J92" s="39" t="str">
        <f aca="false">IF(ISNA(MATCH($A92,vvod!H$3:H$102,0)),IF(ISNA(MATCH(CONCATENATE($A92,spor!$F$2,J$2),spor!$A$2:$A$541,0)),"",VLOOKUP(CONCATENATE($A92,spor!$F$2,J$2),spor!$A$2:$D$528,4,0)),1)</f>
        <v/>
      </c>
      <c r="K92" s="39" t="str">
        <f aca="false">IF(ISNA(MATCH($A92,vvod!I$3:I$102,0)),IF(ISNA(MATCH(CONCATENATE($A92,spor!$F$2,K$2),spor!$A$2:$A$541,0)),"",VLOOKUP(CONCATENATE($A92,spor!$F$2,K$2),spor!$A$2:$D$528,4,0)),1)</f>
        <v/>
      </c>
      <c r="L92" s="39" t="str">
        <f aca="false">IF(ISNA(MATCH($A92,vvod!J$3:J$102,0)),IF(ISNA(MATCH(CONCATENATE($A92,spor!$F$2,L$2),spor!$A$2:$A$541,0)),"",VLOOKUP(CONCATENATE($A92,spor!$F$2,L$2),spor!$A$2:$D$528,4,0)),1)</f>
        <v/>
      </c>
      <c r="M92" s="39" t="str">
        <f aca="false">IF(ISNA(MATCH($A92,vvod!K$3:K$102,0)),IF(ISNA(MATCH(CONCATENATE($A92,spor!$F$2,M$2),spor!$A$2:$A$541,0)),"",VLOOKUP(CONCATENATE($A92,spor!$F$2,M$2),spor!$A$2:$D$528,4,0)),1)</f>
        <v/>
      </c>
      <c r="N92" s="39" t="str">
        <f aca="false">IF(ISNA(MATCH($A92,vvod!L$3:L$102,0)),IF(ISNA(MATCH(CONCATENATE($A92,spor!$F$2,N$2),spor!$A$2:$A$541,0)),"",VLOOKUP(CONCATENATE($A92,spor!$F$2,N$2),spor!$A$2:$D$528,4,0)),1)</f>
        <v/>
      </c>
      <c r="O92" s="40" t="str">
        <f aca="false">IF(sved!C92="","",SUM(C92:N92))</f>
        <v/>
      </c>
      <c r="P92" s="39" t="str">
        <f aca="false">IF(ISNA(MATCH($A92,vvod!N$3:N$102,0)),IF(ISNA(MATCH(CONCATENATE($A92,spor!$F$2,P$2),spor!$A$2:$A$541,0)),"",VLOOKUP(CONCATENATE($A92,spor!$F$2,P$2),spor!$A$2:$D$528,4,0)),1)</f>
        <v/>
      </c>
      <c r="Q92" s="39" t="str">
        <f aca="false">IF(ISNA(MATCH($A92,vvod!O$3:O$102,0)),IF(ISNA(MATCH(CONCATENATE($A92,spor!$F$2,Q$2),spor!$A$2:$A$541,0)),"",VLOOKUP(CONCATENATE($A92,spor!$F$2,Q$2),spor!$A$2:$D$528,4,0)),1)</f>
        <v/>
      </c>
      <c r="R92" s="39" t="str">
        <f aca="false">IF(ISNA(MATCH($A92,vvod!P$3:P$102,0)),IF(ISNA(MATCH(CONCATENATE($A92,spor!$F$2,R$2),spor!$A$2:$A$541,0)),"",VLOOKUP(CONCATENATE($A92,spor!$F$2,R$2),spor!$A$2:$D$528,4,0)),1)</f>
        <v/>
      </c>
      <c r="S92" s="39" t="str">
        <f aca="false">IF(ISNA(MATCH($A92,vvod!Q$3:Q$102,0)),IF(ISNA(MATCH(CONCATENATE($A92,spor!$F$2,S$2),spor!$A$2:$A$541,0)),"",VLOOKUP(CONCATENATE($A92,spor!$F$2,S$2),spor!$A$2:$D$528,4,0)),1)</f>
        <v/>
      </c>
      <c r="T92" s="39" t="str">
        <f aca="false">IF(ISNA(MATCH($A92,vvod!R$3:R$102,0)),IF(ISNA(MATCH(CONCATENATE($A92,spor!$F$2,T$2),spor!$A$2:$A$541,0)),"",VLOOKUP(CONCATENATE($A92,spor!$F$2,T$2),spor!$A$2:$D$528,4,0)),1)</f>
        <v/>
      </c>
      <c r="U92" s="39" t="str">
        <f aca="false">IF(ISNA(MATCH($A92,vvod!S$3:S$102,0)),IF(ISNA(MATCH(CONCATENATE($A92,spor!$F$2,U$2),spor!$A$2:$A$541,0)),"",VLOOKUP(CONCATENATE($A92,spor!$F$2,U$2),spor!$A$2:$D$528,4,0)),1)</f>
        <v/>
      </c>
      <c r="V92" s="39" t="str">
        <f aca="false">IF(ISNA(MATCH($A92,vvod!T$3:T$102,0)),IF(ISNA(MATCH(CONCATENATE($A92,spor!$F$2,V$2),spor!$A$2:$A$541,0)),"",VLOOKUP(CONCATENATE($A92,spor!$F$2,V$2),spor!$A$2:$D$528,4,0)),1)</f>
        <v/>
      </c>
      <c r="W92" s="39" t="str">
        <f aca="false">IF(ISNA(MATCH($A92,vvod!U$3:U$102,0)),IF(ISNA(MATCH(CONCATENATE($A92,spor!$F$2,W$2),spor!$A$2:$A$541,0)),"",VLOOKUP(CONCATENATE($A92,spor!$F$2,W$2),spor!$A$2:$D$528,4,0)),1)</f>
        <v/>
      </c>
      <c r="X92" s="39" t="str">
        <f aca="false">IF(ISNA(MATCH($A92,vvod!V$3:V$102,0)),IF(ISNA(MATCH(CONCATENATE($A92,spor!$F$2,X$2),spor!$A$2:$A$541,0)),"",VLOOKUP(CONCATENATE($A92,spor!$F$2,X$2),spor!$A$2:$D$528,4,0)),1)</f>
        <v/>
      </c>
      <c r="Y92" s="39" t="str">
        <f aca="false">IF(ISNA(MATCH($A92,vvod!W$3:W$102,0)),IF(ISNA(MATCH(CONCATENATE($A92,spor!$F$2,Y$2),spor!$A$2:$A$541,0)),"",VLOOKUP(CONCATENATE($A92,spor!$F$2,Y$2),spor!$A$2:$D$528,4,0)),1)</f>
        <v/>
      </c>
      <c r="Z92" s="39" t="str">
        <f aca="false">IF(ISNA(MATCH($A92,vvod!X$3:X$102,0)),IF(ISNA(MATCH(CONCATENATE($A92,spor!$F$2,Z$2),spor!$A$2:$A$541,0)),"",VLOOKUP(CONCATENATE($A92,spor!$F$2,Z$2),spor!$A$2:$D$528,4,0)),1)</f>
        <v/>
      </c>
      <c r="AA92" s="39" t="str">
        <f aca="false">IF(ISNA(MATCH($A92,vvod!Y$3:Y$102,0)),IF(ISNA(MATCH(CONCATENATE($A92,spor!$F$2,AA$2),spor!$A$2:$A$541,0)),"",VLOOKUP(CONCATENATE($A92,spor!$F$2,AA$2),spor!$A$2:$D$528,4,0)),1)</f>
        <v/>
      </c>
      <c r="AB92" s="40" t="str">
        <f aca="false">IF(sved!C92="","",SUM(P92:AA92))</f>
        <v/>
      </c>
      <c r="AC92" s="40" t="str">
        <f aca="false">IF(sved!C92="","",SUM(O92,AB92))</f>
        <v/>
      </c>
      <c r="AD92" s="39" t="str">
        <f aca="false">IF(ISNA(MATCH($A92,vvod!AA$3:AA$102,0)),IF(ISNA(MATCH(CONCATENATE($A92,spor!$F$2,AD$2),spor!$A$2:$A$541,0)),"",VLOOKUP(CONCATENATE($A92,spor!$F$2,AD$2),spor!$A$2:$D$528,4,0)),1)</f>
        <v/>
      </c>
      <c r="AE92" s="39" t="str">
        <f aca="false">IF(ISNA(MATCH($A92,vvod!AB$3:AB$102,0)),IF(ISNA(MATCH(CONCATENATE($A92,spor!$F$2,AE$2),spor!$A$2:$A$541,0)),"",VLOOKUP(CONCATENATE($A92,spor!$F$2,AE$2),spor!$A$2:$D$528,4,0)),1)</f>
        <v/>
      </c>
      <c r="AF92" s="39" t="str">
        <f aca="false">IF(ISNA(MATCH($A92,vvod!AC$3:AC$102,0)),IF(ISNA(MATCH(CONCATENATE($A92,spor!$F$2,AF$2),spor!$A$2:$A$541,0)),"",VLOOKUP(CONCATENATE($A92,spor!$F$2,AF$2),spor!$A$2:$D$528,4,0)),1)</f>
        <v/>
      </c>
      <c r="AG92" s="39" t="str">
        <f aca="false">IF(ISNA(MATCH($A92,vvod!AD$3:AD$102,0)),IF(ISNA(MATCH(CONCATENATE($A92,spor!$F$2,AG$2),spor!$A$2:$A$541,0)),"",VLOOKUP(CONCATENATE($A92,spor!$F$2,AG$2),spor!$A$2:$D$528,4,0)),1)</f>
        <v/>
      </c>
      <c r="AH92" s="39" t="str">
        <f aca="false">IF(ISNA(MATCH($A92,vvod!AE$3:AE$102,0)),IF(ISNA(MATCH(CONCATENATE($A92,spor!$F$2,AH$2),spor!$A$2:$A$541,0)),"",VLOOKUP(CONCATENATE($A92,spor!$F$2,AH$2),spor!$A$2:$D$528,4,0)),1)</f>
        <v/>
      </c>
      <c r="AI92" s="39" t="str">
        <f aca="false">IF(ISNA(MATCH($A92,vvod!AF$3:AF$102,0)),IF(ISNA(MATCH(CONCATENATE($A92,spor!$F$2,AI$2),spor!$A$2:$A$541,0)),"",VLOOKUP(CONCATENATE($A92,spor!$F$2,AI$2),spor!$A$2:$D$528,4,0)),1)</f>
        <v/>
      </c>
      <c r="AJ92" s="39" t="str">
        <f aca="false">IF(ISNA(MATCH($A92,vvod!AG$3:AG$102,0)),IF(ISNA(MATCH(CONCATENATE($A92,spor!$F$2,AJ$2),spor!$A$2:$A$541,0)),"",VLOOKUP(CONCATENATE($A92,spor!$F$2,AJ$2),spor!$A$2:$D$528,4,0)),1)</f>
        <v/>
      </c>
      <c r="AK92" s="39" t="str">
        <f aca="false">IF(ISNA(MATCH($A92,vvod!AH$3:AH$102,0)),IF(ISNA(MATCH(CONCATENATE($A92,spor!$F$2,AK$2),spor!$A$2:$A$541,0)),"",VLOOKUP(CONCATENATE($A92,spor!$F$2,AK$2),spor!$A$2:$D$528,4,0)),1)</f>
        <v/>
      </c>
      <c r="AL92" s="39" t="str">
        <f aca="false">IF(ISNA(MATCH($A92,vvod!AI$3:AI$102,0)),IF(ISNA(MATCH(CONCATENATE($A92,spor!$F$2,AL$2),spor!$A$2:$A$541,0)),"",VLOOKUP(CONCATENATE($A92,spor!$F$2,AL$2),spor!$A$2:$D$528,4,0)),1)</f>
        <v/>
      </c>
      <c r="AM92" s="39" t="str">
        <f aca="false">IF(ISNA(MATCH($A92,vvod!AJ$3:AJ$102,0)),IF(ISNA(MATCH(CONCATENATE($A92,spor!$F$2,AM$2),spor!$A$2:$A$541,0)),"",VLOOKUP(CONCATENATE($A92,spor!$F$2,AM$2),spor!$A$2:$D$528,4,0)),1)</f>
        <v/>
      </c>
      <c r="AN92" s="39" t="str">
        <f aca="false">IF(ISNA(MATCH($A92,vvod!AK$3:AK$102,0)),IF(ISNA(MATCH(CONCATENATE($A92,spor!$F$2,AN$2),spor!$A$2:$A$541,0)),"",VLOOKUP(CONCATENATE($A92,spor!$F$2,AN$2),spor!$A$2:$D$528,4,0)),1)</f>
        <v/>
      </c>
      <c r="AO92" s="39" t="str">
        <f aca="false">IF(ISNA(MATCH($A92,vvod!AL$3:AL$102,0)),IF(ISNA(MATCH(CONCATENATE($A92,spor!$F$2,AO$2),spor!$A$2:$A$541,0)),"",VLOOKUP(CONCATENATE($A92,spor!$F$2,AO$2),spor!$A$2:$D$528,4,0)),1)</f>
        <v/>
      </c>
      <c r="AP92" s="40" t="str">
        <f aca="false">IF(sved!C92="","",SUM(AD92:AO92))</f>
        <v/>
      </c>
      <c r="AQ92" s="40" t="str">
        <f aca="false">IF(sved!C92="","",SUM(O92,AB92,AP92))</f>
        <v/>
      </c>
      <c r="AR92" s="39" t="str">
        <f aca="false">IF(ISNA(MATCH($A92,vvod!AO$3:AO$102,0)),IF(ISNA(MATCH(CONCATENATE($A92,spor!$F$2,AR$2),spor!$A$2:$A$541,0)),"",VLOOKUP(CONCATENATE($A92,spor!$F$2,AR$2),spor!$A$2:$D$528,4,0)),1)</f>
        <v/>
      </c>
      <c r="AS92" s="39" t="str">
        <f aca="false">IF(ISNA(MATCH($A92,vvod!AP$3:AP$102,0)),IF(ISNA(MATCH(CONCATENATE($A92,spor!$F$2,AS$2),spor!$A$2:$A$541,0)),"",VLOOKUP(CONCATENATE($A92,spor!$F$2,AS$2),spor!$A$2:$D$528,4,0)),1)</f>
        <v/>
      </c>
      <c r="AT92" s="39" t="str">
        <f aca="false">IF(ISNA(MATCH($A92,vvod!AQ$3:AQ$102,0)),IF(ISNA(MATCH(CONCATENATE($A92,spor!$F$2,AT$2),spor!$A$2:$A$541,0)),"",VLOOKUP(CONCATENATE($A92,spor!$F$2,AT$2),spor!$A$2:$D$528,4,0)),1)</f>
        <v/>
      </c>
      <c r="AU92" s="39" t="str">
        <f aca="false">IF(ISNA(MATCH($A92,vvod!AR$3:AR$102,0)),IF(ISNA(MATCH(CONCATENATE($A92,spor!$F$2,AU$2),spor!$A$2:$A$541,0)),"",VLOOKUP(CONCATENATE($A92,spor!$F$2,AU$2),spor!$A$2:$D$528,4,0)),1)</f>
        <v/>
      </c>
      <c r="AV92" s="39" t="str">
        <f aca="false">IF(ISNA(MATCH($A92,vvod!AS$3:AS$102,0)),IF(ISNA(MATCH(CONCATENATE($A92,spor!$F$2,AV$2),spor!$A$2:$A$541,0)),"",VLOOKUP(CONCATENATE($A92,spor!$F$2,AV$2),spor!$A$2:$D$528,4,0)),1)</f>
        <v/>
      </c>
      <c r="AW92" s="39" t="str">
        <f aca="false">IF(ISNA(MATCH($A92,vvod!AT$3:AT$102,0)),IF(ISNA(MATCH(CONCATENATE($A92,spor!$F$2,AW$2),spor!$A$2:$A$541,0)),"",VLOOKUP(CONCATENATE($A92,spor!$F$2,AW$2),spor!$A$2:$D$528,4,0)),1)</f>
        <v/>
      </c>
      <c r="AX92" s="39" t="str">
        <f aca="false">IF(ISNA(MATCH($A92,vvod!AU$3:AU$102,0)),IF(ISNA(MATCH(CONCATENATE($A92,spor!$F$2,AX$2),spor!$A$2:$A$541,0)),"",VLOOKUP(CONCATENATE($A92,spor!$F$2,AX$2),spor!$A$2:$D$528,4,0)),1)</f>
        <v/>
      </c>
      <c r="AY92" s="39" t="str">
        <f aca="false">IF(ISNA(MATCH($A92,vvod!AV$3:AV$102,0)),IF(ISNA(MATCH(CONCATENATE($A92,spor!$F$2,AY$2),spor!$A$2:$A$541,0)),"",VLOOKUP(CONCATENATE($A92,spor!$F$2,AY$2),spor!$A$2:$D$528,4,0)),1)</f>
        <v/>
      </c>
      <c r="AZ92" s="39" t="str">
        <f aca="false">IF(ISNA(MATCH($A92,vvod!AW$3:AW$102,0)),IF(ISNA(MATCH(CONCATENATE($A92,spor!$F$2,AZ$2),spor!$A$2:$A$541,0)),"",VLOOKUP(CONCATENATE($A92,spor!$F$2,AZ$2),spor!$A$2:$D$528,4,0)),1)</f>
        <v/>
      </c>
      <c r="BA92" s="39" t="str">
        <f aca="false">IF(ISNA(MATCH($A92,vvod!AX$3:AX$102,0)),IF(ISNA(MATCH(CONCATENATE($A92,spor!$F$2,BA$2),spor!$A$2:$A$541,0)),"",VLOOKUP(CONCATENATE($A92,spor!$F$2,BA$2),spor!$A$2:$D$528,4,0)),1)</f>
        <v/>
      </c>
      <c r="BB92" s="39" t="str">
        <f aca="false">IF(ISNA(MATCH($A92,vvod!AY$3:AY$102,0)),IF(ISNA(MATCH(CONCATENATE($A92,spor!$F$2,BB$2),spor!$A$2:$A$541,0)),"",VLOOKUP(CONCATENATE($A92,spor!$F$2,BB$2),spor!$A$2:$D$528,4,0)),1)</f>
        <v/>
      </c>
      <c r="BC92" s="39" t="str">
        <f aca="false">IF(ISNA(MATCH($A92,vvod!AZ$3:AZ$102,0)),IF(ISNA(MATCH(CONCATENATE($A92,spor!$F$2,BC$2),spor!$A$2:$A$541,0)),"",VLOOKUP(CONCATENATE($A92,spor!$F$2,BC$2),spor!$A$2:$D$528,4,0)),1)</f>
        <v/>
      </c>
      <c r="BD92" s="40" t="str">
        <f aca="false">IF(sved!C92="","",SUM(AR92:BC92))</f>
        <v/>
      </c>
      <c r="BE92" s="40" t="str">
        <f aca="false">IF(sved!C92="","",SUM(O92,AB92,AP92,BD92))</f>
        <v/>
      </c>
    </row>
    <row r="93" customFormat="false" ht="15.75" hidden="false" customHeight="false" outlineLevel="0" collapsed="false">
      <c r="A93" s="38" t="str">
        <f aca="false">IF(sved!C93="","",sved!A93)</f>
        <v/>
      </c>
      <c r="B93" s="38" t="str">
        <f aca="false">IF(sved!C93="","",sved!C93)</f>
        <v/>
      </c>
      <c r="C93" s="39" t="str">
        <f aca="false">IF(ISNA(MATCH($A93,vvod!A$3:A$102,0)),IF(ISNA(MATCH(CONCATENATE($A93,spor!$F$2,C$2),spor!$A$2:$A$541,0)),"",VLOOKUP(CONCATENATE($A93,spor!$F$2,C$2),spor!$A$2:$D$528,4,0)),1)</f>
        <v/>
      </c>
      <c r="D93" s="39" t="str">
        <f aca="false">IF(ISNA(MATCH($A93,vvod!B$3:B$102,0)),IF(ISNA(MATCH(CONCATENATE($A93,spor!$F$2,D$2),spor!$A$2:$A$541,0)),"",VLOOKUP(CONCATENATE($A93,spor!$F$2,D$2),spor!$A$2:$D$528,4,0)),1)</f>
        <v/>
      </c>
      <c r="E93" s="39" t="str">
        <f aca="false">IF(ISNA(MATCH($A93,vvod!C$3:C$102,0)),IF(ISNA(MATCH(CONCATENATE($A93,spor!$F$2,E$2),spor!$A$2:$A$541,0)),"",VLOOKUP(CONCATENATE($A93,spor!$F$2,E$2),spor!$A$2:$D$528,4,0)),1)</f>
        <v/>
      </c>
      <c r="F93" s="39" t="str">
        <f aca="false">IF(ISNA(MATCH($A93,vvod!D$3:D$102,0)),IF(ISNA(MATCH(CONCATENATE($A93,spor!$F$2,F$2),spor!$A$2:$A$541,0)),"",VLOOKUP(CONCATENATE($A93,spor!$F$2,F$2),spor!$A$2:$D$528,4,0)),1)</f>
        <v/>
      </c>
      <c r="G93" s="39" t="str">
        <f aca="false">IF(ISNA(MATCH($A93,vvod!E$3:E$102,0)),IF(ISNA(MATCH(CONCATENATE($A93,spor!$F$2,G$2),spor!$A$2:$A$541,0)),"",VLOOKUP(CONCATENATE($A93,spor!$F$2,G$2),spor!$A$2:$D$528,4,0)),1)</f>
        <v/>
      </c>
      <c r="H93" s="39" t="str">
        <f aca="false">IF(ISNA(MATCH($A93,vvod!F$3:F$102,0)),IF(ISNA(MATCH(CONCATENATE($A93,spor!$F$2,H$2),spor!$A$2:$A$541,0)),"",VLOOKUP(CONCATENATE($A93,spor!$F$2,H$2),spor!$A$2:$D$528,4,0)),1)</f>
        <v/>
      </c>
      <c r="I93" s="39" t="str">
        <f aca="false">IF(ISNA(MATCH($A93,vvod!G$3:G$102,0)),IF(ISNA(MATCH(CONCATENATE($A93,spor!$F$2,I$2),spor!$A$2:$A$541,0)),"",VLOOKUP(CONCATENATE($A93,spor!$F$2,I$2),spor!$A$2:$D$528,4,0)),1)</f>
        <v/>
      </c>
      <c r="J93" s="39" t="str">
        <f aca="false">IF(ISNA(MATCH($A93,vvod!H$3:H$102,0)),IF(ISNA(MATCH(CONCATENATE($A93,spor!$F$2,J$2),spor!$A$2:$A$541,0)),"",VLOOKUP(CONCATENATE($A93,spor!$F$2,J$2),spor!$A$2:$D$528,4,0)),1)</f>
        <v/>
      </c>
      <c r="K93" s="39" t="str">
        <f aca="false">IF(ISNA(MATCH($A93,vvod!I$3:I$102,0)),IF(ISNA(MATCH(CONCATENATE($A93,spor!$F$2,K$2),spor!$A$2:$A$541,0)),"",VLOOKUP(CONCATENATE($A93,spor!$F$2,K$2),spor!$A$2:$D$528,4,0)),1)</f>
        <v/>
      </c>
      <c r="L93" s="39" t="str">
        <f aca="false">IF(ISNA(MATCH($A93,vvod!J$3:J$102,0)),IF(ISNA(MATCH(CONCATENATE($A93,spor!$F$2,L$2),spor!$A$2:$A$541,0)),"",VLOOKUP(CONCATENATE($A93,spor!$F$2,L$2),spor!$A$2:$D$528,4,0)),1)</f>
        <v/>
      </c>
      <c r="M93" s="39" t="str">
        <f aca="false">IF(ISNA(MATCH($A93,vvod!K$3:K$102,0)),IF(ISNA(MATCH(CONCATENATE($A93,spor!$F$2,M$2),spor!$A$2:$A$541,0)),"",VLOOKUP(CONCATENATE($A93,spor!$F$2,M$2),spor!$A$2:$D$528,4,0)),1)</f>
        <v/>
      </c>
      <c r="N93" s="39" t="str">
        <f aca="false">IF(ISNA(MATCH($A93,vvod!L$3:L$102,0)),IF(ISNA(MATCH(CONCATENATE($A93,spor!$F$2,N$2),spor!$A$2:$A$541,0)),"",VLOOKUP(CONCATENATE($A93,spor!$F$2,N$2),spor!$A$2:$D$528,4,0)),1)</f>
        <v/>
      </c>
      <c r="O93" s="40" t="str">
        <f aca="false">IF(sved!C93="","",SUM(C93:N93))</f>
        <v/>
      </c>
      <c r="P93" s="39" t="str">
        <f aca="false">IF(ISNA(MATCH($A93,vvod!N$3:N$102,0)),IF(ISNA(MATCH(CONCATENATE($A93,spor!$F$2,P$2),spor!$A$2:$A$541,0)),"",VLOOKUP(CONCATENATE($A93,spor!$F$2,P$2),spor!$A$2:$D$528,4,0)),1)</f>
        <v/>
      </c>
      <c r="Q93" s="39" t="str">
        <f aca="false">IF(ISNA(MATCH($A93,vvod!O$3:O$102,0)),IF(ISNA(MATCH(CONCATENATE($A93,spor!$F$2,Q$2),spor!$A$2:$A$541,0)),"",VLOOKUP(CONCATENATE($A93,spor!$F$2,Q$2),spor!$A$2:$D$528,4,0)),1)</f>
        <v/>
      </c>
      <c r="R93" s="39" t="str">
        <f aca="false">IF(ISNA(MATCH($A93,vvod!P$3:P$102,0)),IF(ISNA(MATCH(CONCATENATE($A93,spor!$F$2,R$2),spor!$A$2:$A$541,0)),"",VLOOKUP(CONCATENATE($A93,spor!$F$2,R$2),spor!$A$2:$D$528,4,0)),1)</f>
        <v/>
      </c>
      <c r="S93" s="39" t="str">
        <f aca="false">IF(ISNA(MATCH($A93,vvod!Q$3:Q$102,0)),IF(ISNA(MATCH(CONCATENATE($A93,spor!$F$2,S$2),spor!$A$2:$A$541,0)),"",VLOOKUP(CONCATENATE($A93,spor!$F$2,S$2),spor!$A$2:$D$528,4,0)),1)</f>
        <v/>
      </c>
      <c r="T93" s="39" t="str">
        <f aca="false">IF(ISNA(MATCH($A93,vvod!R$3:R$102,0)),IF(ISNA(MATCH(CONCATENATE($A93,spor!$F$2,T$2),spor!$A$2:$A$541,0)),"",VLOOKUP(CONCATENATE($A93,spor!$F$2,T$2),spor!$A$2:$D$528,4,0)),1)</f>
        <v/>
      </c>
      <c r="U93" s="39" t="str">
        <f aca="false">IF(ISNA(MATCH($A93,vvod!S$3:S$102,0)),IF(ISNA(MATCH(CONCATENATE($A93,spor!$F$2,U$2),spor!$A$2:$A$541,0)),"",VLOOKUP(CONCATENATE($A93,spor!$F$2,U$2),spor!$A$2:$D$528,4,0)),1)</f>
        <v/>
      </c>
      <c r="V93" s="39" t="str">
        <f aca="false">IF(ISNA(MATCH($A93,vvod!T$3:T$102,0)),IF(ISNA(MATCH(CONCATENATE($A93,spor!$F$2,V$2),spor!$A$2:$A$541,0)),"",VLOOKUP(CONCATENATE($A93,spor!$F$2,V$2),spor!$A$2:$D$528,4,0)),1)</f>
        <v/>
      </c>
      <c r="W93" s="39" t="str">
        <f aca="false">IF(ISNA(MATCH($A93,vvod!U$3:U$102,0)),IF(ISNA(MATCH(CONCATENATE($A93,spor!$F$2,W$2),spor!$A$2:$A$541,0)),"",VLOOKUP(CONCATENATE($A93,spor!$F$2,W$2),spor!$A$2:$D$528,4,0)),1)</f>
        <v/>
      </c>
      <c r="X93" s="39" t="str">
        <f aca="false">IF(ISNA(MATCH($A93,vvod!V$3:V$102,0)),IF(ISNA(MATCH(CONCATENATE($A93,spor!$F$2,X$2),spor!$A$2:$A$541,0)),"",VLOOKUP(CONCATENATE($A93,spor!$F$2,X$2),spor!$A$2:$D$528,4,0)),1)</f>
        <v/>
      </c>
      <c r="Y93" s="39" t="str">
        <f aca="false">IF(ISNA(MATCH($A93,vvod!W$3:W$102,0)),IF(ISNA(MATCH(CONCATENATE($A93,spor!$F$2,Y$2),spor!$A$2:$A$541,0)),"",VLOOKUP(CONCATENATE($A93,spor!$F$2,Y$2),spor!$A$2:$D$528,4,0)),1)</f>
        <v/>
      </c>
      <c r="Z93" s="39" t="str">
        <f aca="false">IF(ISNA(MATCH($A93,vvod!X$3:X$102,0)),IF(ISNA(MATCH(CONCATENATE($A93,spor!$F$2,Z$2),spor!$A$2:$A$541,0)),"",VLOOKUP(CONCATENATE($A93,spor!$F$2,Z$2),spor!$A$2:$D$528,4,0)),1)</f>
        <v/>
      </c>
      <c r="AA93" s="39" t="str">
        <f aca="false">IF(ISNA(MATCH($A93,vvod!Y$3:Y$102,0)),IF(ISNA(MATCH(CONCATENATE($A93,spor!$F$2,AA$2),spor!$A$2:$A$541,0)),"",VLOOKUP(CONCATENATE($A93,spor!$F$2,AA$2),spor!$A$2:$D$528,4,0)),1)</f>
        <v/>
      </c>
      <c r="AB93" s="40" t="str">
        <f aca="false">IF(sved!C93="","",SUM(P93:AA93))</f>
        <v/>
      </c>
      <c r="AC93" s="40" t="str">
        <f aca="false">IF(sved!C93="","",SUM(O93,AB93))</f>
        <v/>
      </c>
      <c r="AD93" s="39" t="str">
        <f aca="false">IF(ISNA(MATCH($A93,vvod!AA$3:AA$102,0)),IF(ISNA(MATCH(CONCATENATE($A93,spor!$F$2,AD$2),spor!$A$2:$A$541,0)),"",VLOOKUP(CONCATENATE($A93,spor!$F$2,AD$2),spor!$A$2:$D$528,4,0)),1)</f>
        <v/>
      </c>
      <c r="AE93" s="39" t="str">
        <f aca="false">IF(ISNA(MATCH($A93,vvod!AB$3:AB$102,0)),IF(ISNA(MATCH(CONCATENATE($A93,spor!$F$2,AE$2),spor!$A$2:$A$541,0)),"",VLOOKUP(CONCATENATE($A93,spor!$F$2,AE$2),spor!$A$2:$D$528,4,0)),1)</f>
        <v/>
      </c>
      <c r="AF93" s="39" t="str">
        <f aca="false">IF(ISNA(MATCH($A93,vvod!AC$3:AC$102,0)),IF(ISNA(MATCH(CONCATENATE($A93,spor!$F$2,AF$2),spor!$A$2:$A$541,0)),"",VLOOKUP(CONCATENATE($A93,spor!$F$2,AF$2),spor!$A$2:$D$528,4,0)),1)</f>
        <v/>
      </c>
      <c r="AG93" s="39" t="str">
        <f aca="false">IF(ISNA(MATCH($A93,vvod!AD$3:AD$102,0)),IF(ISNA(MATCH(CONCATENATE($A93,spor!$F$2,AG$2),spor!$A$2:$A$541,0)),"",VLOOKUP(CONCATENATE($A93,spor!$F$2,AG$2),spor!$A$2:$D$528,4,0)),1)</f>
        <v/>
      </c>
      <c r="AH93" s="39" t="str">
        <f aca="false">IF(ISNA(MATCH($A93,vvod!AE$3:AE$102,0)),IF(ISNA(MATCH(CONCATENATE($A93,spor!$F$2,AH$2),spor!$A$2:$A$541,0)),"",VLOOKUP(CONCATENATE($A93,spor!$F$2,AH$2),spor!$A$2:$D$528,4,0)),1)</f>
        <v/>
      </c>
      <c r="AI93" s="39" t="str">
        <f aca="false">IF(ISNA(MATCH($A93,vvod!AF$3:AF$102,0)),IF(ISNA(MATCH(CONCATENATE($A93,spor!$F$2,AI$2),spor!$A$2:$A$541,0)),"",VLOOKUP(CONCATENATE($A93,spor!$F$2,AI$2),spor!$A$2:$D$528,4,0)),1)</f>
        <v/>
      </c>
      <c r="AJ93" s="39" t="str">
        <f aca="false">IF(ISNA(MATCH($A93,vvod!AG$3:AG$102,0)),IF(ISNA(MATCH(CONCATENATE($A93,spor!$F$2,AJ$2),spor!$A$2:$A$541,0)),"",VLOOKUP(CONCATENATE($A93,spor!$F$2,AJ$2),spor!$A$2:$D$528,4,0)),1)</f>
        <v/>
      </c>
      <c r="AK93" s="39" t="str">
        <f aca="false">IF(ISNA(MATCH($A93,vvod!AH$3:AH$102,0)),IF(ISNA(MATCH(CONCATENATE($A93,spor!$F$2,AK$2),spor!$A$2:$A$541,0)),"",VLOOKUP(CONCATENATE($A93,spor!$F$2,AK$2),spor!$A$2:$D$528,4,0)),1)</f>
        <v/>
      </c>
      <c r="AL93" s="39" t="str">
        <f aca="false">IF(ISNA(MATCH($A93,vvod!AI$3:AI$102,0)),IF(ISNA(MATCH(CONCATENATE($A93,spor!$F$2,AL$2),spor!$A$2:$A$541,0)),"",VLOOKUP(CONCATENATE($A93,spor!$F$2,AL$2),spor!$A$2:$D$528,4,0)),1)</f>
        <v/>
      </c>
      <c r="AM93" s="39" t="str">
        <f aca="false">IF(ISNA(MATCH($A93,vvod!AJ$3:AJ$102,0)),IF(ISNA(MATCH(CONCATENATE($A93,spor!$F$2,AM$2),spor!$A$2:$A$541,0)),"",VLOOKUP(CONCATENATE($A93,spor!$F$2,AM$2),spor!$A$2:$D$528,4,0)),1)</f>
        <v/>
      </c>
      <c r="AN93" s="39" t="str">
        <f aca="false">IF(ISNA(MATCH($A93,vvod!AK$3:AK$102,0)),IF(ISNA(MATCH(CONCATENATE($A93,spor!$F$2,AN$2),spor!$A$2:$A$541,0)),"",VLOOKUP(CONCATENATE($A93,spor!$F$2,AN$2),spor!$A$2:$D$528,4,0)),1)</f>
        <v/>
      </c>
      <c r="AO93" s="39" t="str">
        <f aca="false">IF(ISNA(MATCH($A93,vvod!AL$3:AL$102,0)),IF(ISNA(MATCH(CONCATENATE($A93,spor!$F$2,AO$2),spor!$A$2:$A$541,0)),"",VLOOKUP(CONCATENATE($A93,spor!$F$2,AO$2),spor!$A$2:$D$528,4,0)),1)</f>
        <v/>
      </c>
      <c r="AP93" s="40" t="str">
        <f aca="false">IF(sved!C93="","",SUM(AD93:AO93))</f>
        <v/>
      </c>
      <c r="AQ93" s="40" t="str">
        <f aca="false">IF(sved!C93="","",SUM(O93,AB93,AP93))</f>
        <v/>
      </c>
      <c r="AR93" s="39" t="str">
        <f aca="false">IF(ISNA(MATCH($A93,vvod!AO$3:AO$102,0)),IF(ISNA(MATCH(CONCATENATE($A93,spor!$F$2,AR$2),spor!$A$2:$A$541,0)),"",VLOOKUP(CONCATENATE($A93,spor!$F$2,AR$2),spor!$A$2:$D$528,4,0)),1)</f>
        <v/>
      </c>
      <c r="AS93" s="39" t="str">
        <f aca="false">IF(ISNA(MATCH($A93,vvod!AP$3:AP$102,0)),IF(ISNA(MATCH(CONCATENATE($A93,spor!$F$2,AS$2),spor!$A$2:$A$541,0)),"",VLOOKUP(CONCATENATE($A93,spor!$F$2,AS$2),spor!$A$2:$D$528,4,0)),1)</f>
        <v/>
      </c>
      <c r="AT93" s="39" t="str">
        <f aca="false">IF(ISNA(MATCH($A93,vvod!AQ$3:AQ$102,0)),IF(ISNA(MATCH(CONCATENATE($A93,spor!$F$2,AT$2),spor!$A$2:$A$541,0)),"",VLOOKUP(CONCATENATE($A93,spor!$F$2,AT$2),spor!$A$2:$D$528,4,0)),1)</f>
        <v/>
      </c>
      <c r="AU93" s="39" t="str">
        <f aca="false">IF(ISNA(MATCH($A93,vvod!AR$3:AR$102,0)),IF(ISNA(MATCH(CONCATENATE($A93,spor!$F$2,AU$2),spor!$A$2:$A$541,0)),"",VLOOKUP(CONCATENATE($A93,spor!$F$2,AU$2),spor!$A$2:$D$528,4,0)),1)</f>
        <v/>
      </c>
      <c r="AV93" s="39" t="str">
        <f aca="false">IF(ISNA(MATCH($A93,vvod!AS$3:AS$102,0)),IF(ISNA(MATCH(CONCATENATE($A93,spor!$F$2,AV$2),spor!$A$2:$A$541,0)),"",VLOOKUP(CONCATENATE($A93,spor!$F$2,AV$2),spor!$A$2:$D$528,4,0)),1)</f>
        <v/>
      </c>
      <c r="AW93" s="39" t="str">
        <f aca="false">IF(ISNA(MATCH($A93,vvod!AT$3:AT$102,0)),IF(ISNA(MATCH(CONCATENATE($A93,spor!$F$2,AW$2),spor!$A$2:$A$541,0)),"",VLOOKUP(CONCATENATE($A93,spor!$F$2,AW$2),spor!$A$2:$D$528,4,0)),1)</f>
        <v/>
      </c>
      <c r="AX93" s="39" t="str">
        <f aca="false">IF(ISNA(MATCH($A93,vvod!AU$3:AU$102,0)),IF(ISNA(MATCH(CONCATENATE($A93,spor!$F$2,AX$2),spor!$A$2:$A$541,0)),"",VLOOKUP(CONCATENATE($A93,spor!$F$2,AX$2),spor!$A$2:$D$528,4,0)),1)</f>
        <v/>
      </c>
      <c r="AY93" s="39" t="str">
        <f aca="false">IF(ISNA(MATCH($A93,vvod!AV$3:AV$102,0)),IF(ISNA(MATCH(CONCATENATE($A93,spor!$F$2,AY$2),spor!$A$2:$A$541,0)),"",VLOOKUP(CONCATENATE($A93,spor!$F$2,AY$2),spor!$A$2:$D$528,4,0)),1)</f>
        <v/>
      </c>
      <c r="AZ93" s="39" t="str">
        <f aca="false">IF(ISNA(MATCH($A93,vvod!AW$3:AW$102,0)),IF(ISNA(MATCH(CONCATENATE($A93,spor!$F$2,AZ$2),spor!$A$2:$A$541,0)),"",VLOOKUP(CONCATENATE($A93,spor!$F$2,AZ$2),spor!$A$2:$D$528,4,0)),1)</f>
        <v/>
      </c>
      <c r="BA93" s="39" t="str">
        <f aca="false">IF(ISNA(MATCH($A93,vvod!AX$3:AX$102,0)),IF(ISNA(MATCH(CONCATENATE($A93,spor!$F$2,BA$2),spor!$A$2:$A$541,0)),"",VLOOKUP(CONCATENATE($A93,spor!$F$2,BA$2),spor!$A$2:$D$528,4,0)),1)</f>
        <v/>
      </c>
      <c r="BB93" s="39" t="str">
        <f aca="false">IF(ISNA(MATCH($A93,vvod!AY$3:AY$102,0)),IF(ISNA(MATCH(CONCATENATE($A93,spor!$F$2,BB$2),spor!$A$2:$A$541,0)),"",VLOOKUP(CONCATENATE($A93,spor!$F$2,BB$2),spor!$A$2:$D$528,4,0)),1)</f>
        <v/>
      </c>
      <c r="BC93" s="39" t="str">
        <f aca="false">IF(ISNA(MATCH($A93,vvod!AZ$3:AZ$102,0)),IF(ISNA(MATCH(CONCATENATE($A93,spor!$F$2,BC$2),spor!$A$2:$A$541,0)),"",VLOOKUP(CONCATENATE($A93,spor!$F$2,BC$2),spor!$A$2:$D$528,4,0)),1)</f>
        <v/>
      </c>
      <c r="BD93" s="40" t="str">
        <f aca="false">IF(sved!C93="","",SUM(AR93:BC93))</f>
        <v/>
      </c>
      <c r="BE93" s="40" t="str">
        <f aca="false">IF(sved!C93="","",SUM(O93,AB93,AP93,BD93))</f>
        <v/>
      </c>
    </row>
    <row r="94" customFormat="false" ht="15.75" hidden="false" customHeight="false" outlineLevel="0" collapsed="false">
      <c r="A94" s="38" t="str">
        <f aca="false">IF(sved!C94="","",sved!A94)</f>
        <v/>
      </c>
      <c r="B94" s="38" t="str">
        <f aca="false">IF(sved!C94="","",sved!C94)</f>
        <v/>
      </c>
      <c r="C94" s="39" t="str">
        <f aca="false">IF(ISNA(MATCH($A94,vvod!A$3:A$102,0)),IF(ISNA(MATCH(CONCATENATE($A94,spor!$F$2,C$2),spor!$A$2:$A$541,0)),"",VLOOKUP(CONCATENATE($A94,spor!$F$2,C$2),spor!$A$2:$D$528,4,0)),1)</f>
        <v/>
      </c>
      <c r="D94" s="39" t="str">
        <f aca="false">IF(ISNA(MATCH($A94,vvod!B$3:B$102,0)),IF(ISNA(MATCH(CONCATENATE($A94,spor!$F$2,D$2),spor!$A$2:$A$541,0)),"",VLOOKUP(CONCATENATE($A94,spor!$F$2,D$2),spor!$A$2:$D$528,4,0)),1)</f>
        <v/>
      </c>
      <c r="E94" s="39" t="str">
        <f aca="false">IF(ISNA(MATCH($A94,vvod!C$3:C$102,0)),IF(ISNA(MATCH(CONCATENATE($A94,spor!$F$2,E$2),spor!$A$2:$A$541,0)),"",VLOOKUP(CONCATENATE($A94,spor!$F$2,E$2),spor!$A$2:$D$528,4,0)),1)</f>
        <v/>
      </c>
      <c r="F94" s="39" t="str">
        <f aca="false">IF(ISNA(MATCH($A94,vvod!D$3:D$102,0)),IF(ISNA(MATCH(CONCATENATE($A94,spor!$F$2,F$2),spor!$A$2:$A$541,0)),"",VLOOKUP(CONCATENATE($A94,spor!$F$2,F$2),spor!$A$2:$D$528,4,0)),1)</f>
        <v/>
      </c>
      <c r="G94" s="39" t="str">
        <f aca="false">IF(ISNA(MATCH($A94,vvod!E$3:E$102,0)),IF(ISNA(MATCH(CONCATENATE($A94,spor!$F$2,G$2),spor!$A$2:$A$541,0)),"",VLOOKUP(CONCATENATE($A94,spor!$F$2,G$2),spor!$A$2:$D$528,4,0)),1)</f>
        <v/>
      </c>
      <c r="H94" s="39" t="str">
        <f aca="false">IF(ISNA(MATCH($A94,vvod!F$3:F$102,0)),IF(ISNA(MATCH(CONCATENATE($A94,spor!$F$2,H$2),spor!$A$2:$A$541,0)),"",VLOOKUP(CONCATENATE($A94,spor!$F$2,H$2),spor!$A$2:$D$528,4,0)),1)</f>
        <v/>
      </c>
      <c r="I94" s="39" t="str">
        <f aca="false">IF(ISNA(MATCH($A94,vvod!G$3:G$102,0)),IF(ISNA(MATCH(CONCATENATE($A94,spor!$F$2,I$2),spor!$A$2:$A$541,0)),"",VLOOKUP(CONCATENATE($A94,spor!$F$2,I$2),spor!$A$2:$D$528,4,0)),1)</f>
        <v/>
      </c>
      <c r="J94" s="39" t="str">
        <f aca="false">IF(ISNA(MATCH($A94,vvod!H$3:H$102,0)),IF(ISNA(MATCH(CONCATENATE($A94,spor!$F$2,J$2),spor!$A$2:$A$541,0)),"",VLOOKUP(CONCATENATE($A94,spor!$F$2,J$2),spor!$A$2:$D$528,4,0)),1)</f>
        <v/>
      </c>
      <c r="K94" s="39" t="str">
        <f aca="false">IF(ISNA(MATCH($A94,vvod!I$3:I$102,0)),IF(ISNA(MATCH(CONCATENATE($A94,spor!$F$2,K$2),spor!$A$2:$A$541,0)),"",VLOOKUP(CONCATENATE($A94,spor!$F$2,K$2),spor!$A$2:$D$528,4,0)),1)</f>
        <v/>
      </c>
      <c r="L94" s="39" t="str">
        <f aca="false">IF(ISNA(MATCH($A94,vvod!J$3:J$102,0)),IF(ISNA(MATCH(CONCATENATE($A94,spor!$F$2,L$2),spor!$A$2:$A$541,0)),"",VLOOKUP(CONCATENATE($A94,spor!$F$2,L$2),spor!$A$2:$D$528,4,0)),1)</f>
        <v/>
      </c>
      <c r="M94" s="39" t="str">
        <f aca="false">IF(ISNA(MATCH($A94,vvod!K$3:K$102,0)),IF(ISNA(MATCH(CONCATENATE($A94,spor!$F$2,M$2),spor!$A$2:$A$541,0)),"",VLOOKUP(CONCATENATE($A94,spor!$F$2,M$2),spor!$A$2:$D$528,4,0)),1)</f>
        <v/>
      </c>
      <c r="N94" s="39" t="str">
        <f aca="false">IF(ISNA(MATCH($A94,vvod!L$3:L$102,0)),IF(ISNA(MATCH(CONCATENATE($A94,spor!$F$2,N$2),spor!$A$2:$A$541,0)),"",VLOOKUP(CONCATENATE($A94,spor!$F$2,N$2),spor!$A$2:$D$528,4,0)),1)</f>
        <v/>
      </c>
      <c r="O94" s="40" t="str">
        <f aca="false">IF(sved!C94="","",SUM(C94:N94))</f>
        <v/>
      </c>
      <c r="P94" s="39" t="str">
        <f aca="false">IF(ISNA(MATCH($A94,vvod!N$3:N$102,0)),IF(ISNA(MATCH(CONCATENATE($A94,spor!$F$2,P$2),spor!$A$2:$A$541,0)),"",VLOOKUP(CONCATENATE($A94,spor!$F$2,P$2),spor!$A$2:$D$528,4,0)),1)</f>
        <v/>
      </c>
      <c r="Q94" s="39" t="str">
        <f aca="false">IF(ISNA(MATCH($A94,vvod!O$3:O$102,0)),IF(ISNA(MATCH(CONCATENATE($A94,spor!$F$2,Q$2),spor!$A$2:$A$541,0)),"",VLOOKUP(CONCATENATE($A94,spor!$F$2,Q$2),spor!$A$2:$D$528,4,0)),1)</f>
        <v/>
      </c>
      <c r="R94" s="39" t="str">
        <f aca="false">IF(ISNA(MATCH($A94,vvod!P$3:P$102,0)),IF(ISNA(MATCH(CONCATENATE($A94,spor!$F$2,R$2),spor!$A$2:$A$541,0)),"",VLOOKUP(CONCATENATE($A94,spor!$F$2,R$2),spor!$A$2:$D$528,4,0)),1)</f>
        <v/>
      </c>
      <c r="S94" s="39" t="str">
        <f aca="false">IF(ISNA(MATCH($A94,vvod!Q$3:Q$102,0)),IF(ISNA(MATCH(CONCATENATE($A94,spor!$F$2,S$2),spor!$A$2:$A$541,0)),"",VLOOKUP(CONCATENATE($A94,spor!$F$2,S$2),spor!$A$2:$D$528,4,0)),1)</f>
        <v/>
      </c>
      <c r="T94" s="39" t="str">
        <f aca="false">IF(ISNA(MATCH($A94,vvod!R$3:R$102,0)),IF(ISNA(MATCH(CONCATENATE($A94,spor!$F$2,T$2),spor!$A$2:$A$541,0)),"",VLOOKUP(CONCATENATE($A94,spor!$F$2,T$2),spor!$A$2:$D$528,4,0)),1)</f>
        <v/>
      </c>
      <c r="U94" s="39" t="str">
        <f aca="false">IF(ISNA(MATCH($A94,vvod!S$3:S$102,0)),IF(ISNA(MATCH(CONCATENATE($A94,spor!$F$2,U$2),spor!$A$2:$A$541,0)),"",VLOOKUP(CONCATENATE($A94,spor!$F$2,U$2),spor!$A$2:$D$528,4,0)),1)</f>
        <v/>
      </c>
      <c r="V94" s="39" t="str">
        <f aca="false">IF(ISNA(MATCH($A94,vvod!T$3:T$102,0)),IF(ISNA(MATCH(CONCATENATE($A94,spor!$F$2,V$2),spor!$A$2:$A$541,0)),"",VLOOKUP(CONCATENATE($A94,spor!$F$2,V$2),spor!$A$2:$D$528,4,0)),1)</f>
        <v/>
      </c>
      <c r="W94" s="39" t="str">
        <f aca="false">IF(ISNA(MATCH($A94,vvod!U$3:U$102,0)),IF(ISNA(MATCH(CONCATENATE($A94,spor!$F$2,W$2),spor!$A$2:$A$541,0)),"",VLOOKUP(CONCATENATE($A94,spor!$F$2,W$2),spor!$A$2:$D$528,4,0)),1)</f>
        <v/>
      </c>
      <c r="X94" s="39" t="str">
        <f aca="false">IF(ISNA(MATCH($A94,vvod!V$3:V$102,0)),IF(ISNA(MATCH(CONCATENATE($A94,spor!$F$2,X$2),spor!$A$2:$A$541,0)),"",VLOOKUP(CONCATENATE($A94,spor!$F$2,X$2),spor!$A$2:$D$528,4,0)),1)</f>
        <v/>
      </c>
      <c r="Y94" s="39" t="str">
        <f aca="false">IF(ISNA(MATCH($A94,vvod!W$3:W$102,0)),IF(ISNA(MATCH(CONCATENATE($A94,spor!$F$2,Y$2),spor!$A$2:$A$541,0)),"",VLOOKUP(CONCATENATE($A94,spor!$F$2,Y$2),spor!$A$2:$D$528,4,0)),1)</f>
        <v/>
      </c>
      <c r="Z94" s="39" t="str">
        <f aca="false">IF(ISNA(MATCH($A94,vvod!X$3:X$102,0)),IF(ISNA(MATCH(CONCATENATE($A94,spor!$F$2,Z$2),spor!$A$2:$A$541,0)),"",VLOOKUP(CONCATENATE($A94,spor!$F$2,Z$2),spor!$A$2:$D$528,4,0)),1)</f>
        <v/>
      </c>
      <c r="AA94" s="39" t="str">
        <f aca="false">IF(ISNA(MATCH($A94,vvod!Y$3:Y$102,0)),IF(ISNA(MATCH(CONCATENATE($A94,spor!$F$2,AA$2),spor!$A$2:$A$541,0)),"",VLOOKUP(CONCATENATE($A94,spor!$F$2,AA$2),spor!$A$2:$D$528,4,0)),1)</f>
        <v/>
      </c>
      <c r="AB94" s="40" t="str">
        <f aca="false">IF(sved!C94="","",SUM(P94:AA94))</f>
        <v/>
      </c>
      <c r="AC94" s="40" t="str">
        <f aca="false">IF(sved!C94="","",SUM(O94,AB94))</f>
        <v/>
      </c>
      <c r="AD94" s="39" t="str">
        <f aca="false">IF(ISNA(MATCH($A94,vvod!AA$3:AA$102,0)),IF(ISNA(MATCH(CONCATENATE($A94,spor!$F$2,AD$2),spor!$A$2:$A$541,0)),"",VLOOKUP(CONCATENATE($A94,spor!$F$2,AD$2),spor!$A$2:$D$528,4,0)),1)</f>
        <v/>
      </c>
      <c r="AE94" s="39" t="str">
        <f aca="false">IF(ISNA(MATCH($A94,vvod!AB$3:AB$102,0)),IF(ISNA(MATCH(CONCATENATE($A94,spor!$F$2,AE$2),spor!$A$2:$A$541,0)),"",VLOOKUP(CONCATENATE($A94,spor!$F$2,AE$2),spor!$A$2:$D$528,4,0)),1)</f>
        <v/>
      </c>
      <c r="AF94" s="39" t="str">
        <f aca="false">IF(ISNA(MATCH($A94,vvod!AC$3:AC$102,0)),IF(ISNA(MATCH(CONCATENATE($A94,spor!$F$2,AF$2),spor!$A$2:$A$541,0)),"",VLOOKUP(CONCATENATE($A94,spor!$F$2,AF$2),spor!$A$2:$D$528,4,0)),1)</f>
        <v/>
      </c>
      <c r="AG94" s="39" t="str">
        <f aca="false">IF(ISNA(MATCH($A94,vvod!AD$3:AD$102,0)),IF(ISNA(MATCH(CONCATENATE($A94,spor!$F$2,AG$2),spor!$A$2:$A$541,0)),"",VLOOKUP(CONCATENATE($A94,spor!$F$2,AG$2),spor!$A$2:$D$528,4,0)),1)</f>
        <v/>
      </c>
      <c r="AH94" s="39" t="str">
        <f aca="false">IF(ISNA(MATCH($A94,vvod!AE$3:AE$102,0)),IF(ISNA(MATCH(CONCATENATE($A94,spor!$F$2,AH$2),spor!$A$2:$A$541,0)),"",VLOOKUP(CONCATENATE($A94,spor!$F$2,AH$2),spor!$A$2:$D$528,4,0)),1)</f>
        <v/>
      </c>
      <c r="AI94" s="39" t="str">
        <f aca="false">IF(ISNA(MATCH($A94,vvod!AF$3:AF$102,0)),IF(ISNA(MATCH(CONCATENATE($A94,spor!$F$2,AI$2),spor!$A$2:$A$541,0)),"",VLOOKUP(CONCATENATE($A94,spor!$F$2,AI$2),spor!$A$2:$D$528,4,0)),1)</f>
        <v/>
      </c>
      <c r="AJ94" s="39" t="str">
        <f aca="false">IF(ISNA(MATCH($A94,vvod!AG$3:AG$102,0)),IF(ISNA(MATCH(CONCATENATE($A94,spor!$F$2,AJ$2),spor!$A$2:$A$541,0)),"",VLOOKUP(CONCATENATE($A94,spor!$F$2,AJ$2),spor!$A$2:$D$528,4,0)),1)</f>
        <v/>
      </c>
      <c r="AK94" s="39" t="str">
        <f aca="false">IF(ISNA(MATCH($A94,vvod!AH$3:AH$102,0)),IF(ISNA(MATCH(CONCATENATE($A94,spor!$F$2,AK$2),spor!$A$2:$A$541,0)),"",VLOOKUP(CONCATENATE($A94,spor!$F$2,AK$2),spor!$A$2:$D$528,4,0)),1)</f>
        <v/>
      </c>
      <c r="AL94" s="39" t="str">
        <f aca="false">IF(ISNA(MATCH($A94,vvod!AI$3:AI$102,0)),IF(ISNA(MATCH(CONCATENATE($A94,spor!$F$2,AL$2),spor!$A$2:$A$541,0)),"",VLOOKUP(CONCATENATE($A94,spor!$F$2,AL$2),spor!$A$2:$D$528,4,0)),1)</f>
        <v/>
      </c>
      <c r="AM94" s="39" t="str">
        <f aca="false">IF(ISNA(MATCH($A94,vvod!AJ$3:AJ$102,0)),IF(ISNA(MATCH(CONCATENATE($A94,spor!$F$2,AM$2),spor!$A$2:$A$541,0)),"",VLOOKUP(CONCATENATE($A94,spor!$F$2,AM$2),spor!$A$2:$D$528,4,0)),1)</f>
        <v/>
      </c>
      <c r="AN94" s="39" t="str">
        <f aca="false">IF(ISNA(MATCH($A94,vvod!AK$3:AK$102,0)),IF(ISNA(MATCH(CONCATENATE($A94,spor!$F$2,AN$2),spor!$A$2:$A$541,0)),"",VLOOKUP(CONCATENATE($A94,spor!$F$2,AN$2),spor!$A$2:$D$528,4,0)),1)</f>
        <v/>
      </c>
      <c r="AO94" s="39" t="str">
        <f aca="false">IF(ISNA(MATCH($A94,vvod!AL$3:AL$102,0)),IF(ISNA(MATCH(CONCATENATE($A94,spor!$F$2,AO$2),spor!$A$2:$A$541,0)),"",VLOOKUP(CONCATENATE($A94,spor!$F$2,AO$2),spor!$A$2:$D$528,4,0)),1)</f>
        <v/>
      </c>
      <c r="AP94" s="40" t="str">
        <f aca="false">IF(sved!C94="","",SUM(AD94:AO94))</f>
        <v/>
      </c>
      <c r="AQ94" s="40" t="str">
        <f aca="false">IF(sved!C94="","",SUM(O94,AB94,AP94))</f>
        <v/>
      </c>
      <c r="AR94" s="39" t="str">
        <f aca="false">IF(ISNA(MATCH($A94,vvod!AO$3:AO$102,0)),IF(ISNA(MATCH(CONCATENATE($A94,spor!$F$2,AR$2),spor!$A$2:$A$541,0)),"",VLOOKUP(CONCATENATE($A94,spor!$F$2,AR$2),spor!$A$2:$D$528,4,0)),1)</f>
        <v/>
      </c>
      <c r="AS94" s="39" t="str">
        <f aca="false">IF(ISNA(MATCH($A94,vvod!AP$3:AP$102,0)),IF(ISNA(MATCH(CONCATENATE($A94,spor!$F$2,AS$2),spor!$A$2:$A$541,0)),"",VLOOKUP(CONCATENATE($A94,spor!$F$2,AS$2),spor!$A$2:$D$528,4,0)),1)</f>
        <v/>
      </c>
      <c r="AT94" s="39" t="str">
        <f aca="false">IF(ISNA(MATCH($A94,vvod!AQ$3:AQ$102,0)),IF(ISNA(MATCH(CONCATENATE($A94,spor!$F$2,AT$2),spor!$A$2:$A$541,0)),"",VLOOKUP(CONCATENATE($A94,spor!$F$2,AT$2),spor!$A$2:$D$528,4,0)),1)</f>
        <v/>
      </c>
      <c r="AU94" s="39" t="str">
        <f aca="false">IF(ISNA(MATCH($A94,vvod!AR$3:AR$102,0)),IF(ISNA(MATCH(CONCATENATE($A94,spor!$F$2,AU$2),spor!$A$2:$A$541,0)),"",VLOOKUP(CONCATENATE($A94,spor!$F$2,AU$2),spor!$A$2:$D$528,4,0)),1)</f>
        <v/>
      </c>
      <c r="AV94" s="39" t="str">
        <f aca="false">IF(ISNA(MATCH($A94,vvod!AS$3:AS$102,0)),IF(ISNA(MATCH(CONCATENATE($A94,spor!$F$2,AV$2),spor!$A$2:$A$541,0)),"",VLOOKUP(CONCATENATE($A94,spor!$F$2,AV$2),spor!$A$2:$D$528,4,0)),1)</f>
        <v/>
      </c>
      <c r="AW94" s="39" t="str">
        <f aca="false">IF(ISNA(MATCH($A94,vvod!AT$3:AT$102,0)),IF(ISNA(MATCH(CONCATENATE($A94,spor!$F$2,AW$2),spor!$A$2:$A$541,0)),"",VLOOKUP(CONCATENATE($A94,spor!$F$2,AW$2),spor!$A$2:$D$528,4,0)),1)</f>
        <v/>
      </c>
      <c r="AX94" s="39" t="str">
        <f aca="false">IF(ISNA(MATCH($A94,vvod!AU$3:AU$102,0)),IF(ISNA(MATCH(CONCATENATE($A94,spor!$F$2,AX$2),spor!$A$2:$A$541,0)),"",VLOOKUP(CONCATENATE($A94,spor!$F$2,AX$2),spor!$A$2:$D$528,4,0)),1)</f>
        <v/>
      </c>
      <c r="AY94" s="39" t="str">
        <f aca="false">IF(ISNA(MATCH($A94,vvod!AV$3:AV$102,0)),IF(ISNA(MATCH(CONCATENATE($A94,spor!$F$2,AY$2),spor!$A$2:$A$541,0)),"",VLOOKUP(CONCATENATE($A94,spor!$F$2,AY$2),spor!$A$2:$D$528,4,0)),1)</f>
        <v/>
      </c>
      <c r="AZ94" s="39" t="str">
        <f aca="false">IF(ISNA(MATCH($A94,vvod!AW$3:AW$102,0)),IF(ISNA(MATCH(CONCATENATE($A94,spor!$F$2,AZ$2),spor!$A$2:$A$541,0)),"",VLOOKUP(CONCATENATE($A94,spor!$F$2,AZ$2),spor!$A$2:$D$528,4,0)),1)</f>
        <v/>
      </c>
      <c r="BA94" s="39" t="str">
        <f aca="false">IF(ISNA(MATCH($A94,vvod!AX$3:AX$102,0)),IF(ISNA(MATCH(CONCATENATE($A94,spor!$F$2,BA$2),spor!$A$2:$A$541,0)),"",VLOOKUP(CONCATENATE($A94,spor!$F$2,BA$2),spor!$A$2:$D$528,4,0)),1)</f>
        <v/>
      </c>
      <c r="BB94" s="39" t="str">
        <f aca="false">IF(ISNA(MATCH($A94,vvod!AY$3:AY$102,0)),IF(ISNA(MATCH(CONCATENATE($A94,spor!$F$2,BB$2),spor!$A$2:$A$541,0)),"",VLOOKUP(CONCATENATE($A94,spor!$F$2,BB$2),spor!$A$2:$D$528,4,0)),1)</f>
        <v/>
      </c>
      <c r="BC94" s="39" t="str">
        <f aca="false">IF(ISNA(MATCH($A94,vvod!AZ$3:AZ$102,0)),IF(ISNA(MATCH(CONCATENATE($A94,spor!$F$2,BC$2),spor!$A$2:$A$541,0)),"",VLOOKUP(CONCATENATE($A94,spor!$F$2,BC$2),spor!$A$2:$D$528,4,0)),1)</f>
        <v/>
      </c>
      <c r="BD94" s="40" t="str">
        <f aca="false">IF(sved!C94="","",SUM(AR94:BC94))</f>
        <v/>
      </c>
      <c r="BE94" s="40" t="str">
        <f aca="false">IF(sved!C94="","",SUM(O94,AB94,AP94,BD94))</f>
        <v/>
      </c>
    </row>
    <row r="95" customFormat="false" ht="15.75" hidden="false" customHeight="false" outlineLevel="0" collapsed="false">
      <c r="A95" s="38" t="str">
        <f aca="false">IF(sved!C95="","",sved!A95)</f>
        <v/>
      </c>
      <c r="B95" s="38" t="str">
        <f aca="false">IF(sved!C95="","",sved!C95)</f>
        <v/>
      </c>
      <c r="C95" s="39" t="str">
        <f aca="false">IF(ISNA(MATCH($A95,vvod!A$3:A$102,0)),IF(ISNA(MATCH(CONCATENATE($A95,spor!$F$2,C$2),spor!$A$2:$A$541,0)),"",VLOOKUP(CONCATENATE($A95,spor!$F$2,C$2),spor!$A$2:$D$528,4,0)),1)</f>
        <v/>
      </c>
      <c r="D95" s="39" t="str">
        <f aca="false">IF(ISNA(MATCH($A95,vvod!B$3:B$102,0)),IF(ISNA(MATCH(CONCATENATE($A95,spor!$F$2,D$2),spor!$A$2:$A$541,0)),"",VLOOKUP(CONCATENATE($A95,spor!$F$2,D$2),spor!$A$2:$D$528,4,0)),1)</f>
        <v/>
      </c>
      <c r="E95" s="39" t="str">
        <f aca="false">IF(ISNA(MATCH($A95,vvod!C$3:C$102,0)),IF(ISNA(MATCH(CONCATENATE($A95,spor!$F$2,E$2),spor!$A$2:$A$541,0)),"",VLOOKUP(CONCATENATE($A95,spor!$F$2,E$2),spor!$A$2:$D$528,4,0)),1)</f>
        <v/>
      </c>
      <c r="F95" s="39" t="str">
        <f aca="false">IF(ISNA(MATCH($A95,vvod!D$3:D$102,0)),IF(ISNA(MATCH(CONCATENATE($A95,spor!$F$2,F$2),spor!$A$2:$A$541,0)),"",VLOOKUP(CONCATENATE($A95,spor!$F$2,F$2),spor!$A$2:$D$528,4,0)),1)</f>
        <v/>
      </c>
      <c r="G95" s="39" t="str">
        <f aca="false">IF(ISNA(MATCH($A95,vvod!E$3:E$102,0)),IF(ISNA(MATCH(CONCATENATE($A95,spor!$F$2,G$2),spor!$A$2:$A$541,0)),"",VLOOKUP(CONCATENATE($A95,spor!$F$2,G$2),spor!$A$2:$D$528,4,0)),1)</f>
        <v/>
      </c>
      <c r="H95" s="39" t="str">
        <f aca="false">IF(ISNA(MATCH($A95,vvod!F$3:F$102,0)),IF(ISNA(MATCH(CONCATENATE($A95,spor!$F$2,H$2),spor!$A$2:$A$541,0)),"",VLOOKUP(CONCATENATE($A95,spor!$F$2,H$2),spor!$A$2:$D$528,4,0)),1)</f>
        <v/>
      </c>
      <c r="I95" s="39" t="str">
        <f aca="false">IF(ISNA(MATCH($A95,vvod!G$3:G$102,0)),IF(ISNA(MATCH(CONCATENATE($A95,spor!$F$2,I$2),spor!$A$2:$A$541,0)),"",VLOOKUP(CONCATENATE($A95,spor!$F$2,I$2),spor!$A$2:$D$528,4,0)),1)</f>
        <v/>
      </c>
      <c r="J95" s="39" t="str">
        <f aca="false">IF(ISNA(MATCH($A95,vvod!H$3:H$102,0)),IF(ISNA(MATCH(CONCATENATE($A95,spor!$F$2,J$2),spor!$A$2:$A$541,0)),"",VLOOKUP(CONCATENATE($A95,spor!$F$2,J$2),spor!$A$2:$D$528,4,0)),1)</f>
        <v/>
      </c>
      <c r="K95" s="39" t="str">
        <f aca="false">IF(ISNA(MATCH($A95,vvod!I$3:I$102,0)),IF(ISNA(MATCH(CONCATENATE($A95,spor!$F$2,K$2),spor!$A$2:$A$541,0)),"",VLOOKUP(CONCATENATE($A95,spor!$F$2,K$2),spor!$A$2:$D$528,4,0)),1)</f>
        <v/>
      </c>
      <c r="L95" s="39" t="str">
        <f aca="false">IF(ISNA(MATCH($A95,vvod!J$3:J$102,0)),IF(ISNA(MATCH(CONCATENATE($A95,spor!$F$2,L$2),spor!$A$2:$A$541,0)),"",VLOOKUP(CONCATENATE($A95,spor!$F$2,L$2),spor!$A$2:$D$528,4,0)),1)</f>
        <v/>
      </c>
      <c r="M95" s="39" t="str">
        <f aca="false">IF(ISNA(MATCH($A95,vvod!K$3:K$102,0)),IF(ISNA(MATCH(CONCATENATE($A95,spor!$F$2,M$2),spor!$A$2:$A$541,0)),"",VLOOKUP(CONCATENATE($A95,spor!$F$2,M$2),spor!$A$2:$D$528,4,0)),1)</f>
        <v/>
      </c>
      <c r="N95" s="39" t="str">
        <f aca="false">IF(ISNA(MATCH($A95,vvod!L$3:L$102,0)),IF(ISNA(MATCH(CONCATENATE($A95,spor!$F$2,N$2),spor!$A$2:$A$541,0)),"",VLOOKUP(CONCATENATE($A95,spor!$F$2,N$2),spor!$A$2:$D$528,4,0)),1)</f>
        <v/>
      </c>
      <c r="O95" s="40" t="str">
        <f aca="false">IF(sved!C95="","",SUM(C95:N95))</f>
        <v/>
      </c>
      <c r="P95" s="39" t="str">
        <f aca="false">IF(ISNA(MATCH($A95,vvod!N$3:N$102,0)),IF(ISNA(MATCH(CONCATENATE($A95,spor!$F$2,P$2),spor!$A$2:$A$541,0)),"",VLOOKUP(CONCATENATE($A95,spor!$F$2,P$2),spor!$A$2:$D$528,4,0)),1)</f>
        <v/>
      </c>
      <c r="Q95" s="39" t="str">
        <f aca="false">IF(ISNA(MATCH($A95,vvod!O$3:O$102,0)),IF(ISNA(MATCH(CONCATENATE($A95,spor!$F$2,Q$2),spor!$A$2:$A$541,0)),"",VLOOKUP(CONCATENATE($A95,spor!$F$2,Q$2),spor!$A$2:$D$528,4,0)),1)</f>
        <v/>
      </c>
      <c r="R95" s="39" t="str">
        <f aca="false">IF(ISNA(MATCH($A95,vvod!P$3:P$102,0)),IF(ISNA(MATCH(CONCATENATE($A95,spor!$F$2,R$2),spor!$A$2:$A$541,0)),"",VLOOKUP(CONCATENATE($A95,spor!$F$2,R$2),spor!$A$2:$D$528,4,0)),1)</f>
        <v/>
      </c>
      <c r="S95" s="39" t="str">
        <f aca="false">IF(ISNA(MATCH($A95,vvod!Q$3:Q$102,0)),IF(ISNA(MATCH(CONCATENATE($A95,spor!$F$2,S$2),spor!$A$2:$A$541,0)),"",VLOOKUP(CONCATENATE($A95,spor!$F$2,S$2),spor!$A$2:$D$528,4,0)),1)</f>
        <v/>
      </c>
      <c r="T95" s="39" t="str">
        <f aca="false">IF(ISNA(MATCH($A95,vvod!R$3:R$102,0)),IF(ISNA(MATCH(CONCATENATE($A95,spor!$F$2,T$2),spor!$A$2:$A$541,0)),"",VLOOKUP(CONCATENATE($A95,spor!$F$2,T$2),spor!$A$2:$D$528,4,0)),1)</f>
        <v/>
      </c>
      <c r="U95" s="39" t="str">
        <f aca="false">IF(ISNA(MATCH($A95,vvod!S$3:S$102,0)),IF(ISNA(MATCH(CONCATENATE($A95,spor!$F$2,U$2),spor!$A$2:$A$541,0)),"",VLOOKUP(CONCATENATE($A95,spor!$F$2,U$2),spor!$A$2:$D$528,4,0)),1)</f>
        <v/>
      </c>
      <c r="V95" s="39" t="str">
        <f aca="false">IF(ISNA(MATCH($A95,vvod!T$3:T$102,0)),IF(ISNA(MATCH(CONCATENATE($A95,spor!$F$2,V$2),spor!$A$2:$A$541,0)),"",VLOOKUP(CONCATENATE($A95,spor!$F$2,V$2),spor!$A$2:$D$528,4,0)),1)</f>
        <v/>
      </c>
      <c r="W95" s="39" t="str">
        <f aca="false">IF(ISNA(MATCH($A95,vvod!U$3:U$102,0)),IF(ISNA(MATCH(CONCATENATE($A95,spor!$F$2,W$2),spor!$A$2:$A$541,0)),"",VLOOKUP(CONCATENATE($A95,spor!$F$2,W$2),spor!$A$2:$D$528,4,0)),1)</f>
        <v/>
      </c>
      <c r="X95" s="39" t="str">
        <f aca="false">IF(ISNA(MATCH($A95,vvod!V$3:V$102,0)),IF(ISNA(MATCH(CONCATENATE($A95,spor!$F$2,X$2),spor!$A$2:$A$541,0)),"",VLOOKUP(CONCATENATE($A95,spor!$F$2,X$2),spor!$A$2:$D$528,4,0)),1)</f>
        <v/>
      </c>
      <c r="Y95" s="39" t="str">
        <f aca="false">IF(ISNA(MATCH($A95,vvod!W$3:W$102,0)),IF(ISNA(MATCH(CONCATENATE($A95,spor!$F$2,Y$2),spor!$A$2:$A$541,0)),"",VLOOKUP(CONCATENATE($A95,spor!$F$2,Y$2),spor!$A$2:$D$528,4,0)),1)</f>
        <v/>
      </c>
      <c r="Z95" s="39" t="str">
        <f aca="false">IF(ISNA(MATCH($A95,vvod!X$3:X$102,0)),IF(ISNA(MATCH(CONCATENATE($A95,spor!$F$2,Z$2),spor!$A$2:$A$541,0)),"",VLOOKUP(CONCATENATE($A95,spor!$F$2,Z$2),spor!$A$2:$D$528,4,0)),1)</f>
        <v/>
      </c>
      <c r="AA95" s="39" t="str">
        <f aca="false">IF(ISNA(MATCH($A95,vvod!Y$3:Y$102,0)),IF(ISNA(MATCH(CONCATENATE($A95,spor!$F$2,AA$2),spor!$A$2:$A$541,0)),"",VLOOKUP(CONCATENATE($A95,spor!$F$2,AA$2),spor!$A$2:$D$528,4,0)),1)</f>
        <v/>
      </c>
      <c r="AB95" s="40" t="str">
        <f aca="false">IF(sved!C95="","",SUM(P95:AA95))</f>
        <v/>
      </c>
      <c r="AC95" s="40" t="str">
        <f aca="false">IF(sved!C95="","",SUM(O95,AB95))</f>
        <v/>
      </c>
      <c r="AD95" s="39" t="str">
        <f aca="false">IF(ISNA(MATCH($A95,vvod!AA$3:AA$102,0)),IF(ISNA(MATCH(CONCATENATE($A95,spor!$F$2,AD$2),spor!$A$2:$A$541,0)),"",VLOOKUP(CONCATENATE($A95,spor!$F$2,AD$2),spor!$A$2:$D$528,4,0)),1)</f>
        <v/>
      </c>
      <c r="AE95" s="39" t="str">
        <f aca="false">IF(ISNA(MATCH($A95,vvod!AB$3:AB$102,0)),IF(ISNA(MATCH(CONCATENATE($A95,spor!$F$2,AE$2),spor!$A$2:$A$541,0)),"",VLOOKUP(CONCATENATE($A95,spor!$F$2,AE$2),spor!$A$2:$D$528,4,0)),1)</f>
        <v/>
      </c>
      <c r="AF95" s="39" t="str">
        <f aca="false">IF(ISNA(MATCH($A95,vvod!AC$3:AC$102,0)),IF(ISNA(MATCH(CONCATENATE($A95,spor!$F$2,AF$2),spor!$A$2:$A$541,0)),"",VLOOKUP(CONCATENATE($A95,spor!$F$2,AF$2),spor!$A$2:$D$528,4,0)),1)</f>
        <v/>
      </c>
      <c r="AG95" s="39" t="str">
        <f aca="false">IF(ISNA(MATCH($A95,vvod!AD$3:AD$102,0)),IF(ISNA(MATCH(CONCATENATE($A95,spor!$F$2,AG$2),spor!$A$2:$A$541,0)),"",VLOOKUP(CONCATENATE($A95,spor!$F$2,AG$2),spor!$A$2:$D$528,4,0)),1)</f>
        <v/>
      </c>
      <c r="AH95" s="39" t="str">
        <f aca="false">IF(ISNA(MATCH($A95,vvod!AE$3:AE$102,0)),IF(ISNA(MATCH(CONCATENATE($A95,spor!$F$2,AH$2),spor!$A$2:$A$541,0)),"",VLOOKUP(CONCATENATE($A95,spor!$F$2,AH$2),spor!$A$2:$D$528,4,0)),1)</f>
        <v/>
      </c>
      <c r="AI95" s="39" t="str">
        <f aca="false">IF(ISNA(MATCH($A95,vvod!AF$3:AF$102,0)),IF(ISNA(MATCH(CONCATENATE($A95,spor!$F$2,AI$2),spor!$A$2:$A$541,0)),"",VLOOKUP(CONCATENATE($A95,spor!$F$2,AI$2),spor!$A$2:$D$528,4,0)),1)</f>
        <v/>
      </c>
      <c r="AJ95" s="39" t="str">
        <f aca="false">IF(ISNA(MATCH($A95,vvod!AG$3:AG$102,0)),IF(ISNA(MATCH(CONCATENATE($A95,spor!$F$2,AJ$2),spor!$A$2:$A$541,0)),"",VLOOKUP(CONCATENATE($A95,spor!$F$2,AJ$2),spor!$A$2:$D$528,4,0)),1)</f>
        <v/>
      </c>
      <c r="AK95" s="39" t="str">
        <f aca="false">IF(ISNA(MATCH($A95,vvod!AH$3:AH$102,0)),IF(ISNA(MATCH(CONCATENATE($A95,spor!$F$2,AK$2),spor!$A$2:$A$541,0)),"",VLOOKUP(CONCATENATE($A95,spor!$F$2,AK$2),spor!$A$2:$D$528,4,0)),1)</f>
        <v/>
      </c>
      <c r="AL95" s="39" t="str">
        <f aca="false">IF(ISNA(MATCH($A95,vvod!AI$3:AI$102,0)),IF(ISNA(MATCH(CONCATENATE($A95,spor!$F$2,AL$2),spor!$A$2:$A$541,0)),"",VLOOKUP(CONCATENATE($A95,spor!$F$2,AL$2),spor!$A$2:$D$528,4,0)),1)</f>
        <v/>
      </c>
      <c r="AM95" s="39" t="str">
        <f aca="false">IF(ISNA(MATCH($A95,vvod!AJ$3:AJ$102,0)),IF(ISNA(MATCH(CONCATENATE($A95,spor!$F$2,AM$2),spor!$A$2:$A$541,0)),"",VLOOKUP(CONCATENATE($A95,spor!$F$2,AM$2),spor!$A$2:$D$528,4,0)),1)</f>
        <v/>
      </c>
      <c r="AN95" s="39" t="str">
        <f aca="false">IF(ISNA(MATCH($A95,vvod!AK$3:AK$102,0)),IF(ISNA(MATCH(CONCATENATE($A95,spor!$F$2,AN$2),spor!$A$2:$A$541,0)),"",VLOOKUP(CONCATENATE($A95,spor!$F$2,AN$2),spor!$A$2:$D$528,4,0)),1)</f>
        <v/>
      </c>
      <c r="AO95" s="39" t="str">
        <f aca="false">IF(ISNA(MATCH($A95,vvod!AL$3:AL$102,0)),IF(ISNA(MATCH(CONCATENATE($A95,spor!$F$2,AO$2),spor!$A$2:$A$541,0)),"",VLOOKUP(CONCATENATE($A95,spor!$F$2,AO$2),spor!$A$2:$D$528,4,0)),1)</f>
        <v/>
      </c>
      <c r="AP95" s="40" t="str">
        <f aca="false">IF(sved!C95="","",SUM(AD95:AO95))</f>
        <v/>
      </c>
      <c r="AQ95" s="40" t="str">
        <f aca="false">IF(sved!C95="","",SUM(O95,AB95,AP95))</f>
        <v/>
      </c>
      <c r="AR95" s="39" t="str">
        <f aca="false">IF(ISNA(MATCH($A95,vvod!AO$3:AO$102,0)),IF(ISNA(MATCH(CONCATENATE($A95,spor!$F$2,AR$2),spor!$A$2:$A$541,0)),"",VLOOKUP(CONCATENATE($A95,spor!$F$2,AR$2),spor!$A$2:$D$528,4,0)),1)</f>
        <v/>
      </c>
      <c r="AS95" s="39" t="str">
        <f aca="false">IF(ISNA(MATCH($A95,vvod!AP$3:AP$102,0)),IF(ISNA(MATCH(CONCATENATE($A95,spor!$F$2,AS$2),spor!$A$2:$A$541,0)),"",VLOOKUP(CONCATENATE($A95,spor!$F$2,AS$2),spor!$A$2:$D$528,4,0)),1)</f>
        <v/>
      </c>
      <c r="AT95" s="39" t="str">
        <f aca="false">IF(ISNA(MATCH($A95,vvod!AQ$3:AQ$102,0)),IF(ISNA(MATCH(CONCATENATE($A95,spor!$F$2,AT$2),spor!$A$2:$A$541,0)),"",VLOOKUP(CONCATENATE($A95,spor!$F$2,AT$2),spor!$A$2:$D$528,4,0)),1)</f>
        <v/>
      </c>
      <c r="AU95" s="39" t="str">
        <f aca="false">IF(ISNA(MATCH($A95,vvod!AR$3:AR$102,0)),IF(ISNA(MATCH(CONCATENATE($A95,spor!$F$2,AU$2),spor!$A$2:$A$541,0)),"",VLOOKUP(CONCATENATE($A95,spor!$F$2,AU$2),spor!$A$2:$D$528,4,0)),1)</f>
        <v/>
      </c>
      <c r="AV95" s="39" t="str">
        <f aca="false">IF(ISNA(MATCH($A95,vvod!AS$3:AS$102,0)),IF(ISNA(MATCH(CONCATENATE($A95,spor!$F$2,AV$2),spor!$A$2:$A$541,0)),"",VLOOKUP(CONCATENATE($A95,spor!$F$2,AV$2),spor!$A$2:$D$528,4,0)),1)</f>
        <v/>
      </c>
      <c r="AW95" s="39" t="str">
        <f aca="false">IF(ISNA(MATCH($A95,vvod!AT$3:AT$102,0)),IF(ISNA(MATCH(CONCATENATE($A95,spor!$F$2,AW$2),spor!$A$2:$A$541,0)),"",VLOOKUP(CONCATENATE($A95,spor!$F$2,AW$2),spor!$A$2:$D$528,4,0)),1)</f>
        <v/>
      </c>
      <c r="AX95" s="39" t="str">
        <f aca="false">IF(ISNA(MATCH($A95,vvod!AU$3:AU$102,0)),IF(ISNA(MATCH(CONCATENATE($A95,spor!$F$2,AX$2),spor!$A$2:$A$541,0)),"",VLOOKUP(CONCATENATE($A95,spor!$F$2,AX$2),spor!$A$2:$D$528,4,0)),1)</f>
        <v/>
      </c>
      <c r="AY95" s="39" t="str">
        <f aca="false">IF(ISNA(MATCH($A95,vvod!AV$3:AV$102,0)),IF(ISNA(MATCH(CONCATENATE($A95,spor!$F$2,AY$2),spor!$A$2:$A$541,0)),"",VLOOKUP(CONCATENATE($A95,spor!$F$2,AY$2),spor!$A$2:$D$528,4,0)),1)</f>
        <v/>
      </c>
      <c r="AZ95" s="39" t="str">
        <f aca="false">IF(ISNA(MATCH($A95,vvod!AW$3:AW$102,0)),IF(ISNA(MATCH(CONCATENATE($A95,spor!$F$2,AZ$2),spor!$A$2:$A$541,0)),"",VLOOKUP(CONCATENATE($A95,spor!$F$2,AZ$2),spor!$A$2:$D$528,4,0)),1)</f>
        <v/>
      </c>
      <c r="BA95" s="39" t="str">
        <f aca="false">IF(ISNA(MATCH($A95,vvod!AX$3:AX$102,0)),IF(ISNA(MATCH(CONCATENATE($A95,spor!$F$2,BA$2),spor!$A$2:$A$541,0)),"",VLOOKUP(CONCATENATE($A95,spor!$F$2,BA$2),spor!$A$2:$D$528,4,0)),1)</f>
        <v/>
      </c>
      <c r="BB95" s="39" t="str">
        <f aca="false">IF(ISNA(MATCH($A95,vvod!AY$3:AY$102,0)),IF(ISNA(MATCH(CONCATENATE($A95,spor!$F$2,BB$2),spor!$A$2:$A$541,0)),"",VLOOKUP(CONCATENATE($A95,spor!$F$2,BB$2),spor!$A$2:$D$528,4,0)),1)</f>
        <v/>
      </c>
      <c r="BC95" s="39" t="str">
        <f aca="false">IF(ISNA(MATCH($A95,vvod!AZ$3:AZ$102,0)),IF(ISNA(MATCH(CONCATENATE($A95,spor!$F$2,BC$2),spor!$A$2:$A$541,0)),"",VLOOKUP(CONCATENATE($A95,spor!$F$2,BC$2),spor!$A$2:$D$528,4,0)),1)</f>
        <v/>
      </c>
      <c r="BD95" s="40" t="str">
        <f aca="false">IF(sved!C95="","",SUM(AR95:BC95))</f>
        <v/>
      </c>
      <c r="BE95" s="40" t="str">
        <f aca="false">IF(sved!C95="","",SUM(O95,AB95,AP95,BD95))</f>
        <v/>
      </c>
    </row>
    <row r="96" customFormat="false" ht="15.75" hidden="false" customHeight="false" outlineLevel="0" collapsed="false">
      <c r="A96" s="38" t="str">
        <f aca="false">IF(sved!C96="","",sved!A96)</f>
        <v/>
      </c>
      <c r="B96" s="38" t="str">
        <f aca="false">IF(sved!C96="","",sved!C96)</f>
        <v/>
      </c>
      <c r="C96" s="39" t="str">
        <f aca="false">IF(ISNA(MATCH($A96,vvod!A$3:A$102,0)),IF(ISNA(MATCH(CONCATENATE($A96,spor!$F$2,C$2),spor!$A$2:$A$541,0)),"",VLOOKUP(CONCATENATE($A96,spor!$F$2,C$2),spor!$A$2:$D$528,4,0)),1)</f>
        <v/>
      </c>
      <c r="D96" s="39" t="str">
        <f aca="false">IF(ISNA(MATCH($A96,vvod!B$3:B$102,0)),IF(ISNA(MATCH(CONCATENATE($A96,spor!$F$2,D$2),spor!$A$2:$A$541,0)),"",VLOOKUP(CONCATENATE($A96,spor!$F$2,D$2),spor!$A$2:$D$528,4,0)),1)</f>
        <v/>
      </c>
      <c r="E96" s="39" t="str">
        <f aca="false">IF(ISNA(MATCH($A96,vvod!C$3:C$102,0)),IF(ISNA(MATCH(CONCATENATE($A96,spor!$F$2,E$2),spor!$A$2:$A$541,0)),"",VLOOKUP(CONCATENATE($A96,spor!$F$2,E$2),spor!$A$2:$D$528,4,0)),1)</f>
        <v/>
      </c>
      <c r="F96" s="39" t="str">
        <f aca="false">IF(ISNA(MATCH($A96,vvod!D$3:D$102,0)),IF(ISNA(MATCH(CONCATENATE($A96,spor!$F$2,F$2),spor!$A$2:$A$541,0)),"",VLOOKUP(CONCATENATE($A96,spor!$F$2,F$2),spor!$A$2:$D$528,4,0)),1)</f>
        <v/>
      </c>
      <c r="G96" s="39" t="str">
        <f aca="false">IF(ISNA(MATCH($A96,vvod!E$3:E$102,0)),IF(ISNA(MATCH(CONCATENATE($A96,spor!$F$2,G$2),spor!$A$2:$A$541,0)),"",VLOOKUP(CONCATENATE($A96,spor!$F$2,G$2),spor!$A$2:$D$528,4,0)),1)</f>
        <v/>
      </c>
      <c r="H96" s="39" t="str">
        <f aca="false">IF(ISNA(MATCH($A96,vvod!F$3:F$102,0)),IF(ISNA(MATCH(CONCATENATE($A96,spor!$F$2,H$2),spor!$A$2:$A$541,0)),"",VLOOKUP(CONCATENATE($A96,spor!$F$2,H$2),spor!$A$2:$D$528,4,0)),1)</f>
        <v/>
      </c>
      <c r="I96" s="39" t="str">
        <f aca="false">IF(ISNA(MATCH($A96,vvod!G$3:G$102,0)),IF(ISNA(MATCH(CONCATENATE($A96,spor!$F$2,I$2),spor!$A$2:$A$541,0)),"",VLOOKUP(CONCATENATE($A96,spor!$F$2,I$2),spor!$A$2:$D$528,4,0)),1)</f>
        <v/>
      </c>
      <c r="J96" s="39" t="str">
        <f aca="false">IF(ISNA(MATCH($A96,vvod!H$3:H$102,0)),IF(ISNA(MATCH(CONCATENATE($A96,spor!$F$2,J$2),spor!$A$2:$A$541,0)),"",VLOOKUP(CONCATENATE($A96,spor!$F$2,J$2),spor!$A$2:$D$528,4,0)),1)</f>
        <v/>
      </c>
      <c r="K96" s="39" t="str">
        <f aca="false">IF(ISNA(MATCH($A96,vvod!I$3:I$102,0)),IF(ISNA(MATCH(CONCATENATE($A96,spor!$F$2,K$2),spor!$A$2:$A$541,0)),"",VLOOKUP(CONCATENATE($A96,spor!$F$2,K$2),spor!$A$2:$D$528,4,0)),1)</f>
        <v/>
      </c>
      <c r="L96" s="39" t="str">
        <f aca="false">IF(ISNA(MATCH($A96,vvod!J$3:J$102,0)),IF(ISNA(MATCH(CONCATENATE($A96,spor!$F$2,L$2),spor!$A$2:$A$541,0)),"",VLOOKUP(CONCATENATE($A96,spor!$F$2,L$2),spor!$A$2:$D$528,4,0)),1)</f>
        <v/>
      </c>
      <c r="M96" s="39" t="str">
        <f aca="false">IF(ISNA(MATCH($A96,vvod!K$3:K$102,0)),IF(ISNA(MATCH(CONCATENATE($A96,spor!$F$2,M$2),spor!$A$2:$A$541,0)),"",VLOOKUP(CONCATENATE($A96,spor!$F$2,M$2),spor!$A$2:$D$528,4,0)),1)</f>
        <v/>
      </c>
      <c r="N96" s="39" t="str">
        <f aca="false">IF(ISNA(MATCH($A96,vvod!L$3:L$102,0)),IF(ISNA(MATCH(CONCATENATE($A96,spor!$F$2,N$2),spor!$A$2:$A$541,0)),"",VLOOKUP(CONCATENATE($A96,spor!$F$2,N$2),spor!$A$2:$D$528,4,0)),1)</f>
        <v/>
      </c>
      <c r="O96" s="40" t="str">
        <f aca="false">IF(sved!C96="","",SUM(C96:N96))</f>
        <v/>
      </c>
      <c r="P96" s="39" t="str">
        <f aca="false">IF(ISNA(MATCH($A96,vvod!N$3:N$102,0)),IF(ISNA(MATCH(CONCATENATE($A96,spor!$F$2,P$2),spor!$A$2:$A$541,0)),"",VLOOKUP(CONCATENATE($A96,spor!$F$2,P$2),spor!$A$2:$D$528,4,0)),1)</f>
        <v/>
      </c>
      <c r="Q96" s="39" t="str">
        <f aca="false">IF(ISNA(MATCH($A96,vvod!O$3:O$102,0)),IF(ISNA(MATCH(CONCATENATE($A96,spor!$F$2,Q$2),spor!$A$2:$A$541,0)),"",VLOOKUP(CONCATENATE($A96,spor!$F$2,Q$2),spor!$A$2:$D$528,4,0)),1)</f>
        <v/>
      </c>
      <c r="R96" s="39" t="str">
        <f aca="false">IF(ISNA(MATCH($A96,vvod!P$3:P$102,0)),IF(ISNA(MATCH(CONCATENATE($A96,spor!$F$2,R$2),spor!$A$2:$A$541,0)),"",VLOOKUP(CONCATENATE($A96,spor!$F$2,R$2),spor!$A$2:$D$528,4,0)),1)</f>
        <v/>
      </c>
      <c r="S96" s="39" t="str">
        <f aca="false">IF(ISNA(MATCH($A96,vvod!Q$3:Q$102,0)),IF(ISNA(MATCH(CONCATENATE($A96,spor!$F$2,S$2),spor!$A$2:$A$541,0)),"",VLOOKUP(CONCATENATE($A96,spor!$F$2,S$2),spor!$A$2:$D$528,4,0)),1)</f>
        <v/>
      </c>
      <c r="T96" s="39" t="str">
        <f aca="false">IF(ISNA(MATCH($A96,vvod!R$3:R$102,0)),IF(ISNA(MATCH(CONCATENATE($A96,spor!$F$2,T$2),spor!$A$2:$A$541,0)),"",VLOOKUP(CONCATENATE($A96,spor!$F$2,T$2),spor!$A$2:$D$528,4,0)),1)</f>
        <v/>
      </c>
      <c r="U96" s="39" t="str">
        <f aca="false">IF(ISNA(MATCH($A96,vvod!S$3:S$102,0)),IF(ISNA(MATCH(CONCATENATE($A96,spor!$F$2,U$2),spor!$A$2:$A$541,0)),"",VLOOKUP(CONCATENATE($A96,spor!$F$2,U$2),spor!$A$2:$D$528,4,0)),1)</f>
        <v/>
      </c>
      <c r="V96" s="39" t="str">
        <f aca="false">IF(ISNA(MATCH($A96,vvod!T$3:T$102,0)),IF(ISNA(MATCH(CONCATENATE($A96,spor!$F$2,V$2),spor!$A$2:$A$541,0)),"",VLOOKUP(CONCATENATE($A96,spor!$F$2,V$2),spor!$A$2:$D$528,4,0)),1)</f>
        <v/>
      </c>
      <c r="W96" s="39" t="str">
        <f aca="false">IF(ISNA(MATCH($A96,vvod!U$3:U$102,0)),IF(ISNA(MATCH(CONCATENATE($A96,spor!$F$2,W$2),spor!$A$2:$A$541,0)),"",VLOOKUP(CONCATENATE($A96,spor!$F$2,W$2),spor!$A$2:$D$528,4,0)),1)</f>
        <v/>
      </c>
      <c r="X96" s="39" t="str">
        <f aca="false">IF(ISNA(MATCH($A96,vvod!V$3:V$102,0)),IF(ISNA(MATCH(CONCATENATE($A96,spor!$F$2,X$2),spor!$A$2:$A$541,0)),"",VLOOKUP(CONCATENATE($A96,spor!$F$2,X$2),spor!$A$2:$D$528,4,0)),1)</f>
        <v/>
      </c>
      <c r="Y96" s="39" t="str">
        <f aca="false">IF(ISNA(MATCH($A96,vvod!W$3:W$102,0)),IF(ISNA(MATCH(CONCATENATE($A96,spor!$F$2,Y$2),spor!$A$2:$A$541,0)),"",VLOOKUP(CONCATENATE($A96,spor!$F$2,Y$2),spor!$A$2:$D$528,4,0)),1)</f>
        <v/>
      </c>
      <c r="Z96" s="39" t="str">
        <f aca="false">IF(ISNA(MATCH($A96,vvod!X$3:X$102,0)),IF(ISNA(MATCH(CONCATENATE($A96,spor!$F$2,Z$2),spor!$A$2:$A$541,0)),"",VLOOKUP(CONCATENATE($A96,spor!$F$2,Z$2),spor!$A$2:$D$528,4,0)),1)</f>
        <v/>
      </c>
      <c r="AA96" s="39" t="str">
        <f aca="false">IF(ISNA(MATCH($A96,vvod!Y$3:Y$102,0)),IF(ISNA(MATCH(CONCATENATE($A96,spor!$F$2,AA$2),spor!$A$2:$A$541,0)),"",VLOOKUP(CONCATENATE($A96,spor!$F$2,AA$2),spor!$A$2:$D$528,4,0)),1)</f>
        <v/>
      </c>
      <c r="AB96" s="40" t="str">
        <f aca="false">IF(sved!C96="","",SUM(P96:AA96))</f>
        <v/>
      </c>
      <c r="AC96" s="40" t="str">
        <f aca="false">IF(sved!C96="","",SUM(O96,AB96))</f>
        <v/>
      </c>
      <c r="AD96" s="39" t="str">
        <f aca="false">IF(ISNA(MATCH($A96,vvod!AA$3:AA$102,0)),IF(ISNA(MATCH(CONCATENATE($A96,spor!$F$2,AD$2),spor!$A$2:$A$541,0)),"",VLOOKUP(CONCATENATE($A96,spor!$F$2,AD$2),spor!$A$2:$D$528,4,0)),1)</f>
        <v/>
      </c>
      <c r="AE96" s="39" t="str">
        <f aca="false">IF(ISNA(MATCH($A96,vvod!AB$3:AB$102,0)),IF(ISNA(MATCH(CONCATENATE($A96,spor!$F$2,AE$2),spor!$A$2:$A$541,0)),"",VLOOKUP(CONCATENATE($A96,spor!$F$2,AE$2),spor!$A$2:$D$528,4,0)),1)</f>
        <v/>
      </c>
      <c r="AF96" s="39" t="str">
        <f aca="false">IF(ISNA(MATCH($A96,vvod!AC$3:AC$102,0)),IF(ISNA(MATCH(CONCATENATE($A96,spor!$F$2,AF$2),spor!$A$2:$A$541,0)),"",VLOOKUP(CONCATENATE($A96,spor!$F$2,AF$2),spor!$A$2:$D$528,4,0)),1)</f>
        <v/>
      </c>
      <c r="AG96" s="39" t="str">
        <f aca="false">IF(ISNA(MATCH($A96,vvod!AD$3:AD$102,0)),IF(ISNA(MATCH(CONCATENATE($A96,spor!$F$2,AG$2),spor!$A$2:$A$541,0)),"",VLOOKUP(CONCATENATE($A96,spor!$F$2,AG$2),spor!$A$2:$D$528,4,0)),1)</f>
        <v/>
      </c>
      <c r="AH96" s="39" t="str">
        <f aca="false">IF(ISNA(MATCH($A96,vvod!AE$3:AE$102,0)),IF(ISNA(MATCH(CONCATENATE($A96,spor!$F$2,AH$2),spor!$A$2:$A$541,0)),"",VLOOKUP(CONCATENATE($A96,spor!$F$2,AH$2),spor!$A$2:$D$528,4,0)),1)</f>
        <v/>
      </c>
      <c r="AI96" s="39" t="str">
        <f aca="false">IF(ISNA(MATCH($A96,vvod!AF$3:AF$102,0)),IF(ISNA(MATCH(CONCATENATE($A96,spor!$F$2,AI$2),spor!$A$2:$A$541,0)),"",VLOOKUP(CONCATENATE($A96,spor!$F$2,AI$2),spor!$A$2:$D$528,4,0)),1)</f>
        <v/>
      </c>
      <c r="AJ96" s="39" t="str">
        <f aca="false">IF(ISNA(MATCH($A96,vvod!AG$3:AG$102,0)),IF(ISNA(MATCH(CONCATENATE($A96,spor!$F$2,AJ$2),spor!$A$2:$A$541,0)),"",VLOOKUP(CONCATENATE($A96,spor!$F$2,AJ$2),spor!$A$2:$D$528,4,0)),1)</f>
        <v/>
      </c>
      <c r="AK96" s="39" t="str">
        <f aca="false">IF(ISNA(MATCH($A96,vvod!AH$3:AH$102,0)),IF(ISNA(MATCH(CONCATENATE($A96,spor!$F$2,AK$2),spor!$A$2:$A$541,0)),"",VLOOKUP(CONCATENATE($A96,spor!$F$2,AK$2),spor!$A$2:$D$528,4,0)),1)</f>
        <v/>
      </c>
      <c r="AL96" s="39" t="str">
        <f aca="false">IF(ISNA(MATCH($A96,vvod!AI$3:AI$102,0)),IF(ISNA(MATCH(CONCATENATE($A96,spor!$F$2,AL$2),spor!$A$2:$A$541,0)),"",VLOOKUP(CONCATENATE($A96,spor!$F$2,AL$2),spor!$A$2:$D$528,4,0)),1)</f>
        <v/>
      </c>
      <c r="AM96" s="39" t="str">
        <f aca="false">IF(ISNA(MATCH($A96,vvod!AJ$3:AJ$102,0)),IF(ISNA(MATCH(CONCATENATE($A96,spor!$F$2,AM$2),spor!$A$2:$A$541,0)),"",VLOOKUP(CONCATENATE($A96,spor!$F$2,AM$2),spor!$A$2:$D$528,4,0)),1)</f>
        <v/>
      </c>
      <c r="AN96" s="39" t="str">
        <f aca="false">IF(ISNA(MATCH($A96,vvod!AK$3:AK$102,0)),IF(ISNA(MATCH(CONCATENATE($A96,spor!$F$2,AN$2),spor!$A$2:$A$541,0)),"",VLOOKUP(CONCATENATE($A96,spor!$F$2,AN$2),spor!$A$2:$D$528,4,0)),1)</f>
        <v/>
      </c>
      <c r="AO96" s="39" t="str">
        <f aca="false">IF(ISNA(MATCH($A96,vvod!AL$3:AL$102,0)),IF(ISNA(MATCH(CONCATENATE($A96,spor!$F$2,AO$2),spor!$A$2:$A$541,0)),"",VLOOKUP(CONCATENATE($A96,spor!$F$2,AO$2),spor!$A$2:$D$528,4,0)),1)</f>
        <v/>
      </c>
      <c r="AP96" s="40" t="str">
        <f aca="false">IF(sved!C96="","",SUM(AD96:AO96))</f>
        <v/>
      </c>
      <c r="AQ96" s="40" t="str">
        <f aca="false">IF(sved!C96="","",SUM(O96,AB96,AP96))</f>
        <v/>
      </c>
      <c r="AR96" s="39" t="str">
        <f aca="false">IF(ISNA(MATCH($A96,vvod!AO$3:AO$102,0)),IF(ISNA(MATCH(CONCATENATE($A96,spor!$F$2,AR$2),spor!$A$2:$A$541,0)),"",VLOOKUP(CONCATENATE($A96,spor!$F$2,AR$2),spor!$A$2:$D$528,4,0)),1)</f>
        <v/>
      </c>
      <c r="AS96" s="39" t="str">
        <f aca="false">IF(ISNA(MATCH($A96,vvod!AP$3:AP$102,0)),IF(ISNA(MATCH(CONCATENATE($A96,spor!$F$2,AS$2),spor!$A$2:$A$541,0)),"",VLOOKUP(CONCATENATE($A96,spor!$F$2,AS$2),spor!$A$2:$D$528,4,0)),1)</f>
        <v/>
      </c>
      <c r="AT96" s="39" t="str">
        <f aca="false">IF(ISNA(MATCH($A96,vvod!AQ$3:AQ$102,0)),IF(ISNA(MATCH(CONCATENATE($A96,spor!$F$2,AT$2),spor!$A$2:$A$541,0)),"",VLOOKUP(CONCATENATE($A96,spor!$F$2,AT$2),spor!$A$2:$D$528,4,0)),1)</f>
        <v/>
      </c>
      <c r="AU96" s="39" t="str">
        <f aca="false">IF(ISNA(MATCH($A96,vvod!AR$3:AR$102,0)),IF(ISNA(MATCH(CONCATENATE($A96,spor!$F$2,AU$2),spor!$A$2:$A$541,0)),"",VLOOKUP(CONCATENATE($A96,spor!$F$2,AU$2),spor!$A$2:$D$528,4,0)),1)</f>
        <v/>
      </c>
      <c r="AV96" s="39" t="str">
        <f aca="false">IF(ISNA(MATCH($A96,vvod!AS$3:AS$102,0)),IF(ISNA(MATCH(CONCATENATE($A96,spor!$F$2,AV$2),spor!$A$2:$A$541,0)),"",VLOOKUP(CONCATENATE($A96,spor!$F$2,AV$2),spor!$A$2:$D$528,4,0)),1)</f>
        <v/>
      </c>
      <c r="AW96" s="39" t="str">
        <f aca="false">IF(ISNA(MATCH($A96,vvod!AT$3:AT$102,0)),IF(ISNA(MATCH(CONCATENATE($A96,spor!$F$2,AW$2),spor!$A$2:$A$541,0)),"",VLOOKUP(CONCATENATE($A96,spor!$F$2,AW$2),spor!$A$2:$D$528,4,0)),1)</f>
        <v/>
      </c>
      <c r="AX96" s="39" t="str">
        <f aca="false">IF(ISNA(MATCH($A96,vvod!AU$3:AU$102,0)),IF(ISNA(MATCH(CONCATENATE($A96,spor!$F$2,AX$2),spor!$A$2:$A$541,0)),"",VLOOKUP(CONCATENATE($A96,spor!$F$2,AX$2),spor!$A$2:$D$528,4,0)),1)</f>
        <v/>
      </c>
      <c r="AY96" s="39" t="str">
        <f aca="false">IF(ISNA(MATCH($A96,vvod!AV$3:AV$102,0)),IF(ISNA(MATCH(CONCATENATE($A96,spor!$F$2,AY$2),spor!$A$2:$A$541,0)),"",VLOOKUP(CONCATENATE($A96,spor!$F$2,AY$2),spor!$A$2:$D$528,4,0)),1)</f>
        <v/>
      </c>
      <c r="AZ96" s="39" t="str">
        <f aca="false">IF(ISNA(MATCH($A96,vvod!AW$3:AW$102,0)),IF(ISNA(MATCH(CONCATENATE($A96,spor!$F$2,AZ$2),spor!$A$2:$A$541,0)),"",VLOOKUP(CONCATENATE($A96,spor!$F$2,AZ$2),spor!$A$2:$D$528,4,0)),1)</f>
        <v/>
      </c>
      <c r="BA96" s="39" t="str">
        <f aca="false">IF(ISNA(MATCH($A96,vvod!AX$3:AX$102,0)),IF(ISNA(MATCH(CONCATENATE($A96,spor!$F$2,BA$2),spor!$A$2:$A$541,0)),"",VLOOKUP(CONCATENATE($A96,spor!$F$2,BA$2),spor!$A$2:$D$528,4,0)),1)</f>
        <v/>
      </c>
      <c r="BB96" s="39" t="str">
        <f aca="false">IF(ISNA(MATCH($A96,vvod!AY$3:AY$102,0)),IF(ISNA(MATCH(CONCATENATE($A96,spor!$F$2,BB$2),spor!$A$2:$A$541,0)),"",VLOOKUP(CONCATENATE($A96,spor!$F$2,BB$2),spor!$A$2:$D$528,4,0)),1)</f>
        <v/>
      </c>
      <c r="BC96" s="39" t="str">
        <f aca="false">IF(ISNA(MATCH($A96,vvod!AZ$3:AZ$102,0)),IF(ISNA(MATCH(CONCATENATE($A96,spor!$F$2,BC$2),spor!$A$2:$A$541,0)),"",VLOOKUP(CONCATENATE($A96,spor!$F$2,BC$2),spor!$A$2:$D$528,4,0)),1)</f>
        <v/>
      </c>
      <c r="BD96" s="40" t="str">
        <f aca="false">IF(sved!C96="","",SUM(AR96:BC96))</f>
        <v/>
      </c>
      <c r="BE96" s="40" t="str">
        <f aca="false">IF(sved!C96="","",SUM(O96,AB96,AP96,BD96))</f>
        <v/>
      </c>
    </row>
    <row r="97" customFormat="false" ht="15.75" hidden="false" customHeight="false" outlineLevel="0" collapsed="false">
      <c r="A97" s="38" t="str">
        <f aca="false">IF(sved!C97="","",sved!A97)</f>
        <v/>
      </c>
      <c r="B97" s="38" t="str">
        <f aca="false">IF(sved!C97="","",sved!C97)</f>
        <v/>
      </c>
      <c r="C97" s="39" t="str">
        <f aca="false">IF(ISNA(MATCH($A97,vvod!A$3:A$102,0)),IF(ISNA(MATCH(CONCATENATE($A97,spor!$F$2,C$2),spor!$A$2:$A$541,0)),"",VLOOKUP(CONCATENATE($A97,spor!$F$2,C$2),spor!$A$2:$D$528,4,0)),1)</f>
        <v/>
      </c>
      <c r="D97" s="39" t="str">
        <f aca="false">IF(ISNA(MATCH($A97,vvod!B$3:B$102,0)),IF(ISNA(MATCH(CONCATENATE($A97,spor!$F$2,D$2),spor!$A$2:$A$541,0)),"",VLOOKUP(CONCATENATE($A97,spor!$F$2,D$2),spor!$A$2:$D$528,4,0)),1)</f>
        <v/>
      </c>
      <c r="E97" s="39" t="str">
        <f aca="false">IF(ISNA(MATCH($A97,vvod!C$3:C$102,0)),IF(ISNA(MATCH(CONCATENATE($A97,spor!$F$2,E$2),spor!$A$2:$A$541,0)),"",VLOOKUP(CONCATENATE($A97,spor!$F$2,E$2),spor!$A$2:$D$528,4,0)),1)</f>
        <v/>
      </c>
      <c r="F97" s="39" t="str">
        <f aca="false">IF(ISNA(MATCH($A97,vvod!D$3:D$102,0)),IF(ISNA(MATCH(CONCATENATE($A97,spor!$F$2,F$2),spor!$A$2:$A$541,0)),"",VLOOKUP(CONCATENATE($A97,spor!$F$2,F$2),spor!$A$2:$D$528,4,0)),1)</f>
        <v/>
      </c>
      <c r="G97" s="39" t="str">
        <f aca="false">IF(ISNA(MATCH($A97,vvod!E$3:E$102,0)),IF(ISNA(MATCH(CONCATENATE($A97,spor!$F$2,G$2),spor!$A$2:$A$541,0)),"",VLOOKUP(CONCATENATE($A97,spor!$F$2,G$2),spor!$A$2:$D$528,4,0)),1)</f>
        <v/>
      </c>
      <c r="H97" s="39" t="str">
        <f aca="false">IF(ISNA(MATCH($A97,vvod!F$3:F$102,0)),IF(ISNA(MATCH(CONCATENATE($A97,spor!$F$2,H$2),spor!$A$2:$A$541,0)),"",VLOOKUP(CONCATENATE($A97,spor!$F$2,H$2),spor!$A$2:$D$528,4,0)),1)</f>
        <v/>
      </c>
      <c r="I97" s="39" t="str">
        <f aca="false">IF(ISNA(MATCH($A97,vvod!G$3:G$102,0)),IF(ISNA(MATCH(CONCATENATE($A97,spor!$F$2,I$2),spor!$A$2:$A$541,0)),"",VLOOKUP(CONCATENATE($A97,spor!$F$2,I$2),spor!$A$2:$D$528,4,0)),1)</f>
        <v/>
      </c>
      <c r="J97" s="39" t="str">
        <f aca="false">IF(ISNA(MATCH($A97,vvod!H$3:H$102,0)),IF(ISNA(MATCH(CONCATENATE($A97,spor!$F$2,J$2),spor!$A$2:$A$541,0)),"",VLOOKUP(CONCATENATE($A97,spor!$F$2,J$2),spor!$A$2:$D$528,4,0)),1)</f>
        <v/>
      </c>
      <c r="K97" s="39" t="str">
        <f aca="false">IF(ISNA(MATCH($A97,vvod!I$3:I$102,0)),IF(ISNA(MATCH(CONCATENATE($A97,spor!$F$2,K$2),spor!$A$2:$A$541,0)),"",VLOOKUP(CONCATENATE($A97,spor!$F$2,K$2),spor!$A$2:$D$528,4,0)),1)</f>
        <v/>
      </c>
      <c r="L97" s="39" t="str">
        <f aca="false">IF(ISNA(MATCH($A97,vvod!J$3:J$102,0)),IF(ISNA(MATCH(CONCATENATE($A97,spor!$F$2,L$2),spor!$A$2:$A$541,0)),"",VLOOKUP(CONCATENATE($A97,spor!$F$2,L$2),spor!$A$2:$D$528,4,0)),1)</f>
        <v/>
      </c>
      <c r="M97" s="39" t="str">
        <f aca="false">IF(ISNA(MATCH($A97,vvod!K$3:K$102,0)),IF(ISNA(MATCH(CONCATENATE($A97,spor!$F$2,M$2),spor!$A$2:$A$541,0)),"",VLOOKUP(CONCATENATE($A97,spor!$F$2,M$2),spor!$A$2:$D$528,4,0)),1)</f>
        <v/>
      </c>
      <c r="N97" s="39" t="str">
        <f aca="false">IF(ISNA(MATCH($A97,vvod!L$3:L$102,0)),IF(ISNA(MATCH(CONCATENATE($A97,spor!$F$2,N$2),spor!$A$2:$A$541,0)),"",VLOOKUP(CONCATENATE($A97,spor!$F$2,N$2),spor!$A$2:$D$528,4,0)),1)</f>
        <v/>
      </c>
      <c r="O97" s="40" t="str">
        <f aca="false">IF(sved!C97="","",SUM(C97:N97))</f>
        <v/>
      </c>
      <c r="P97" s="39" t="str">
        <f aca="false">IF(ISNA(MATCH($A97,vvod!N$3:N$102,0)),IF(ISNA(MATCH(CONCATENATE($A97,spor!$F$2,P$2),spor!$A$2:$A$541,0)),"",VLOOKUP(CONCATENATE($A97,spor!$F$2,P$2),spor!$A$2:$D$528,4,0)),1)</f>
        <v/>
      </c>
      <c r="Q97" s="39" t="str">
        <f aca="false">IF(ISNA(MATCH($A97,vvod!O$3:O$102,0)),IF(ISNA(MATCH(CONCATENATE($A97,spor!$F$2,Q$2),spor!$A$2:$A$541,0)),"",VLOOKUP(CONCATENATE($A97,spor!$F$2,Q$2),spor!$A$2:$D$528,4,0)),1)</f>
        <v/>
      </c>
      <c r="R97" s="39" t="str">
        <f aca="false">IF(ISNA(MATCH($A97,vvod!P$3:P$102,0)),IF(ISNA(MATCH(CONCATENATE($A97,spor!$F$2,R$2),spor!$A$2:$A$541,0)),"",VLOOKUP(CONCATENATE($A97,spor!$F$2,R$2),spor!$A$2:$D$528,4,0)),1)</f>
        <v/>
      </c>
      <c r="S97" s="39" t="str">
        <f aca="false">IF(ISNA(MATCH($A97,vvod!Q$3:Q$102,0)),IF(ISNA(MATCH(CONCATENATE($A97,spor!$F$2,S$2),spor!$A$2:$A$541,0)),"",VLOOKUP(CONCATENATE($A97,spor!$F$2,S$2),spor!$A$2:$D$528,4,0)),1)</f>
        <v/>
      </c>
      <c r="T97" s="39" t="str">
        <f aca="false">IF(ISNA(MATCH($A97,vvod!R$3:R$102,0)),IF(ISNA(MATCH(CONCATENATE($A97,spor!$F$2,T$2),spor!$A$2:$A$541,0)),"",VLOOKUP(CONCATENATE($A97,spor!$F$2,T$2),spor!$A$2:$D$528,4,0)),1)</f>
        <v/>
      </c>
      <c r="U97" s="39" t="str">
        <f aca="false">IF(ISNA(MATCH($A97,vvod!S$3:S$102,0)),IF(ISNA(MATCH(CONCATENATE($A97,spor!$F$2,U$2),spor!$A$2:$A$541,0)),"",VLOOKUP(CONCATENATE($A97,spor!$F$2,U$2),spor!$A$2:$D$528,4,0)),1)</f>
        <v/>
      </c>
      <c r="V97" s="39" t="str">
        <f aca="false">IF(ISNA(MATCH($A97,vvod!T$3:T$102,0)),IF(ISNA(MATCH(CONCATENATE($A97,spor!$F$2,V$2),spor!$A$2:$A$541,0)),"",VLOOKUP(CONCATENATE($A97,spor!$F$2,V$2),spor!$A$2:$D$528,4,0)),1)</f>
        <v/>
      </c>
      <c r="W97" s="39" t="str">
        <f aca="false">IF(ISNA(MATCH($A97,vvod!U$3:U$102,0)),IF(ISNA(MATCH(CONCATENATE($A97,spor!$F$2,W$2),spor!$A$2:$A$541,0)),"",VLOOKUP(CONCATENATE($A97,spor!$F$2,W$2),spor!$A$2:$D$528,4,0)),1)</f>
        <v/>
      </c>
      <c r="X97" s="39" t="str">
        <f aca="false">IF(ISNA(MATCH($A97,vvod!V$3:V$102,0)),IF(ISNA(MATCH(CONCATENATE($A97,spor!$F$2,X$2),spor!$A$2:$A$541,0)),"",VLOOKUP(CONCATENATE($A97,spor!$F$2,X$2),spor!$A$2:$D$528,4,0)),1)</f>
        <v/>
      </c>
      <c r="Y97" s="39" t="str">
        <f aca="false">IF(ISNA(MATCH($A97,vvod!W$3:W$102,0)),IF(ISNA(MATCH(CONCATENATE($A97,spor!$F$2,Y$2),spor!$A$2:$A$541,0)),"",VLOOKUP(CONCATENATE($A97,spor!$F$2,Y$2),spor!$A$2:$D$528,4,0)),1)</f>
        <v/>
      </c>
      <c r="Z97" s="39" t="str">
        <f aca="false">IF(ISNA(MATCH($A97,vvod!X$3:X$102,0)),IF(ISNA(MATCH(CONCATENATE($A97,spor!$F$2,Z$2),spor!$A$2:$A$541,0)),"",VLOOKUP(CONCATENATE($A97,spor!$F$2,Z$2),spor!$A$2:$D$528,4,0)),1)</f>
        <v/>
      </c>
      <c r="AA97" s="39" t="str">
        <f aca="false">IF(ISNA(MATCH($A97,vvod!Y$3:Y$102,0)),IF(ISNA(MATCH(CONCATENATE($A97,spor!$F$2,AA$2),spor!$A$2:$A$541,0)),"",VLOOKUP(CONCATENATE($A97,spor!$F$2,AA$2),spor!$A$2:$D$528,4,0)),1)</f>
        <v/>
      </c>
      <c r="AB97" s="40" t="str">
        <f aca="false">IF(sved!C97="","",SUM(P97:AA97))</f>
        <v/>
      </c>
      <c r="AC97" s="40" t="str">
        <f aca="false">IF(sved!C97="","",SUM(O97,AB97))</f>
        <v/>
      </c>
      <c r="AD97" s="39" t="str">
        <f aca="false">IF(ISNA(MATCH($A97,vvod!AA$3:AA$102,0)),IF(ISNA(MATCH(CONCATENATE($A97,spor!$F$2,AD$2),spor!$A$2:$A$541,0)),"",VLOOKUP(CONCATENATE($A97,spor!$F$2,AD$2),spor!$A$2:$D$528,4,0)),1)</f>
        <v/>
      </c>
      <c r="AE97" s="39" t="str">
        <f aca="false">IF(ISNA(MATCH($A97,vvod!AB$3:AB$102,0)),IF(ISNA(MATCH(CONCATENATE($A97,spor!$F$2,AE$2),spor!$A$2:$A$541,0)),"",VLOOKUP(CONCATENATE($A97,spor!$F$2,AE$2),spor!$A$2:$D$528,4,0)),1)</f>
        <v/>
      </c>
      <c r="AF97" s="39" t="str">
        <f aca="false">IF(ISNA(MATCH($A97,vvod!AC$3:AC$102,0)),IF(ISNA(MATCH(CONCATENATE($A97,spor!$F$2,AF$2),spor!$A$2:$A$541,0)),"",VLOOKUP(CONCATENATE($A97,spor!$F$2,AF$2),spor!$A$2:$D$528,4,0)),1)</f>
        <v/>
      </c>
      <c r="AG97" s="39" t="str">
        <f aca="false">IF(ISNA(MATCH($A97,vvod!AD$3:AD$102,0)),IF(ISNA(MATCH(CONCATENATE($A97,spor!$F$2,AG$2),spor!$A$2:$A$541,0)),"",VLOOKUP(CONCATENATE($A97,spor!$F$2,AG$2),spor!$A$2:$D$528,4,0)),1)</f>
        <v/>
      </c>
      <c r="AH97" s="39" t="str">
        <f aca="false">IF(ISNA(MATCH($A97,vvod!AE$3:AE$102,0)),IF(ISNA(MATCH(CONCATENATE($A97,spor!$F$2,AH$2),spor!$A$2:$A$541,0)),"",VLOOKUP(CONCATENATE($A97,spor!$F$2,AH$2),spor!$A$2:$D$528,4,0)),1)</f>
        <v/>
      </c>
      <c r="AI97" s="39" t="str">
        <f aca="false">IF(ISNA(MATCH($A97,vvod!AF$3:AF$102,0)),IF(ISNA(MATCH(CONCATENATE($A97,spor!$F$2,AI$2),spor!$A$2:$A$541,0)),"",VLOOKUP(CONCATENATE($A97,spor!$F$2,AI$2),spor!$A$2:$D$528,4,0)),1)</f>
        <v/>
      </c>
      <c r="AJ97" s="39" t="str">
        <f aca="false">IF(ISNA(MATCH($A97,vvod!AG$3:AG$102,0)),IF(ISNA(MATCH(CONCATENATE($A97,spor!$F$2,AJ$2),spor!$A$2:$A$541,0)),"",VLOOKUP(CONCATENATE($A97,spor!$F$2,AJ$2),spor!$A$2:$D$528,4,0)),1)</f>
        <v/>
      </c>
      <c r="AK97" s="39" t="str">
        <f aca="false">IF(ISNA(MATCH($A97,vvod!AH$3:AH$102,0)),IF(ISNA(MATCH(CONCATENATE($A97,spor!$F$2,AK$2),spor!$A$2:$A$541,0)),"",VLOOKUP(CONCATENATE($A97,spor!$F$2,AK$2),spor!$A$2:$D$528,4,0)),1)</f>
        <v/>
      </c>
      <c r="AL97" s="39" t="str">
        <f aca="false">IF(ISNA(MATCH($A97,vvod!AI$3:AI$102,0)),IF(ISNA(MATCH(CONCATENATE($A97,spor!$F$2,AL$2),spor!$A$2:$A$541,0)),"",VLOOKUP(CONCATENATE($A97,spor!$F$2,AL$2),spor!$A$2:$D$528,4,0)),1)</f>
        <v/>
      </c>
      <c r="AM97" s="39" t="str">
        <f aca="false">IF(ISNA(MATCH($A97,vvod!AJ$3:AJ$102,0)),IF(ISNA(MATCH(CONCATENATE($A97,spor!$F$2,AM$2),spor!$A$2:$A$541,0)),"",VLOOKUP(CONCATENATE($A97,spor!$F$2,AM$2),spor!$A$2:$D$528,4,0)),1)</f>
        <v/>
      </c>
      <c r="AN97" s="39" t="str">
        <f aca="false">IF(ISNA(MATCH($A97,vvod!AK$3:AK$102,0)),IF(ISNA(MATCH(CONCATENATE($A97,spor!$F$2,AN$2),spor!$A$2:$A$541,0)),"",VLOOKUP(CONCATENATE($A97,spor!$F$2,AN$2),spor!$A$2:$D$528,4,0)),1)</f>
        <v/>
      </c>
      <c r="AO97" s="39" t="str">
        <f aca="false">IF(ISNA(MATCH($A97,vvod!AL$3:AL$102,0)),IF(ISNA(MATCH(CONCATENATE($A97,spor!$F$2,AO$2),spor!$A$2:$A$541,0)),"",VLOOKUP(CONCATENATE($A97,spor!$F$2,AO$2),spor!$A$2:$D$528,4,0)),1)</f>
        <v/>
      </c>
      <c r="AP97" s="40" t="str">
        <f aca="false">IF(sved!C97="","",SUM(AD97:AO97))</f>
        <v/>
      </c>
      <c r="AQ97" s="40" t="str">
        <f aca="false">IF(sved!C97="","",SUM(O97,AB97,AP97))</f>
        <v/>
      </c>
      <c r="AR97" s="39" t="str">
        <f aca="false">IF(ISNA(MATCH($A97,vvod!AO$3:AO$102,0)),IF(ISNA(MATCH(CONCATENATE($A97,spor!$F$2,AR$2),spor!$A$2:$A$541,0)),"",VLOOKUP(CONCATENATE($A97,spor!$F$2,AR$2),spor!$A$2:$D$528,4,0)),1)</f>
        <v/>
      </c>
      <c r="AS97" s="39" t="str">
        <f aca="false">IF(ISNA(MATCH($A97,vvod!AP$3:AP$102,0)),IF(ISNA(MATCH(CONCATENATE($A97,spor!$F$2,AS$2),spor!$A$2:$A$541,0)),"",VLOOKUP(CONCATENATE($A97,spor!$F$2,AS$2),spor!$A$2:$D$528,4,0)),1)</f>
        <v/>
      </c>
      <c r="AT97" s="39" t="str">
        <f aca="false">IF(ISNA(MATCH($A97,vvod!AQ$3:AQ$102,0)),IF(ISNA(MATCH(CONCATENATE($A97,spor!$F$2,AT$2),spor!$A$2:$A$541,0)),"",VLOOKUP(CONCATENATE($A97,spor!$F$2,AT$2),spor!$A$2:$D$528,4,0)),1)</f>
        <v/>
      </c>
      <c r="AU97" s="39" t="str">
        <f aca="false">IF(ISNA(MATCH($A97,vvod!AR$3:AR$102,0)),IF(ISNA(MATCH(CONCATENATE($A97,spor!$F$2,AU$2),spor!$A$2:$A$541,0)),"",VLOOKUP(CONCATENATE($A97,spor!$F$2,AU$2),spor!$A$2:$D$528,4,0)),1)</f>
        <v/>
      </c>
      <c r="AV97" s="39" t="str">
        <f aca="false">IF(ISNA(MATCH($A97,vvod!AS$3:AS$102,0)),IF(ISNA(MATCH(CONCATENATE($A97,spor!$F$2,AV$2),spor!$A$2:$A$541,0)),"",VLOOKUP(CONCATENATE($A97,spor!$F$2,AV$2),spor!$A$2:$D$528,4,0)),1)</f>
        <v/>
      </c>
      <c r="AW97" s="39" t="str">
        <f aca="false">IF(ISNA(MATCH($A97,vvod!AT$3:AT$102,0)),IF(ISNA(MATCH(CONCATENATE($A97,spor!$F$2,AW$2),spor!$A$2:$A$541,0)),"",VLOOKUP(CONCATENATE($A97,spor!$F$2,AW$2),spor!$A$2:$D$528,4,0)),1)</f>
        <v/>
      </c>
      <c r="AX97" s="39" t="str">
        <f aca="false">IF(ISNA(MATCH($A97,vvod!AU$3:AU$102,0)),IF(ISNA(MATCH(CONCATENATE($A97,spor!$F$2,AX$2),spor!$A$2:$A$541,0)),"",VLOOKUP(CONCATENATE($A97,spor!$F$2,AX$2),spor!$A$2:$D$528,4,0)),1)</f>
        <v/>
      </c>
      <c r="AY97" s="39" t="str">
        <f aca="false">IF(ISNA(MATCH($A97,vvod!AV$3:AV$102,0)),IF(ISNA(MATCH(CONCATENATE($A97,spor!$F$2,AY$2),spor!$A$2:$A$541,0)),"",VLOOKUP(CONCATENATE($A97,spor!$F$2,AY$2),spor!$A$2:$D$528,4,0)),1)</f>
        <v/>
      </c>
      <c r="AZ97" s="39" t="str">
        <f aca="false">IF(ISNA(MATCH($A97,vvod!AW$3:AW$102,0)),IF(ISNA(MATCH(CONCATENATE($A97,spor!$F$2,AZ$2),spor!$A$2:$A$541,0)),"",VLOOKUP(CONCATENATE($A97,spor!$F$2,AZ$2),spor!$A$2:$D$528,4,0)),1)</f>
        <v/>
      </c>
      <c r="BA97" s="39" t="str">
        <f aca="false">IF(ISNA(MATCH($A97,vvod!AX$3:AX$102,0)),IF(ISNA(MATCH(CONCATENATE($A97,spor!$F$2,BA$2),spor!$A$2:$A$541,0)),"",VLOOKUP(CONCATENATE($A97,spor!$F$2,BA$2),spor!$A$2:$D$528,4,0)),1)</f>
        <v/>
      </c>
      <c r="BB97" s="39" t="str">
        <f aca="false">IF(ISNA(MATCH($A97,vvod!AY$3:AY$102,0)),IF(ISNA(MATCH(CONCATENATE($A97,spor!$F$2,BB$2),spor!$A$2:$A$541,0)),"",VLOOKUP(CONCATENATE($A97,spor!$F$2,BB$2),spor!$A$2:$D$528,4,0)),1)</f>
        <v/>
      </c>
      <c r="BC97" s="39" t="str">
        <f aca="false">IF(ISNA(MATCH($A97,vvod!AZ$3:AZ$102,0)),IF(ISNA(MATCH(CONCATENATE($A97,spor!$F$2,BC$2),spor!$A$2:$A$541,0)),"",VLOOKUP(CONCATENATE($A97,spor!$F$2,BC$2),spor!$A$2:$D$528,4,0)),1)</f>
        <v/>
      </c>
      <c r="BD97" s="40" t="str">
        <f aca="false">IF(sved!C97="","",SUM(AR97:BC97))</f>
        <v/>
      </c>
      <c r="BE97" s="40" t="str">
        <f aca="false">IF(sved!C97="","",SUM(O97,AB97,AP97,BD97))</f>
        <v/>
      </c>
    </row>
    <row r="98" customFormat="false" ht="15.75" hidden="false" customHeight="false" outlineLevel="0" collapsed="false">
      <c r="A98" s="38" t="str">
        <f aca="false">IF(sved!C98="","",sved!A98)</f>
        <v/>
      </c>
      <c r="B98" s="38" t="str">
        <f aca="false">IF(sved!C98="","",sved!C98)</f>
        <v/>
      </c>
      <c r="C98" s="39" t="str">
        <f aca="false">IF(ISNA(MATCH($A98,vvod!A$3:A$102,0)),IF(ISNA(MATCH(CONCATENATE($A98,spor!$F$2,C$2),spor!$A$2:$A$541,0)),"",VLOOKUP(CONCATENATE($A98,spor!$F$2,C$2),spor!$A$2:$D$528,4,0)),1)</f>
        <v/>
      </c>
      <c r="D98" s="39" t="str">
        <f aca="false">IF(ISNA(MATCH($A98,vvod!B$3:B$102,0)),IF(ISNA(MATCH(CONCATENATE($A98,spor!$F$2,D$2),spor!$A$2:$A$541,0)),"",VLOOKUP(CONCATENATE($A98,spor!$F$2,D$2),spor!$A$2:$D$528,4,0)),1)</f>
        <v/>
      </c>
      <c r="E98" s="39" t="str">
        <f aca="false">IF(ISNA(MATCH($A98,vvod!C$3:C$102,0)),IF(ISNA(MATCH(CONCATENATE($A98,spor!$F$2,E$2),spor!$A$2:$A$541,0)),"",VLOOKUP(CONCATENATE($A98,spor!$F$2,E$2),spor!$A$2:$D$528,4,0)),1)</f>
        <v/>
      </c>
      <c r="F98" s="39" t="str">
        <f aca="false">IF(ISNA(MATCH($A98,vvod!D$3:D$102,0)),IF(ISNA(MATCH(CONCATENATE($A98,spor!$F$2,F$2),spor!$A$2:$A$541,0)),"",VLOOKUP(CONCATENATE($A98,spor!$F$2,F$2),spor!$A$2:$D$528,4,0)),1)</f>
        <v/>
      </c>
      <c r="G98" s="39" t="str">
        <f aca="false">IF(ISNA(MATCH($A98,vvod!E$3:E$102,0)),IF(ISNA(MATCH(CONCATENATE($A98,spor!$F$2,G$2),spor!$A$2:$A$541,0)),"",VLOOKUP(CONCATENATE($A98,spor!$F$2,G$2),spor!$A$2:$D$528,4,0)),1)</f>
        <v/>
      </c>
      <c r="H98" s="39" t="str">
        <f aca="false">IF(ISNA(MATCH($A98,vvod!F$3:F$102,0)),IF(ISNA(MATCH(CONCATENATE($A98,spor!$F$2,H$2),spor!$A$2:$A$541,0)),"",VLOOKUP(CONCATENATE($A98,spor!$F$2,H$2),spor!$A$2:$D$528,4,0)),1)</f>
        <v/>
      </c>
      <c r="I98" s="39" t="str">
        <f aca="false">IF(ISNA(MATCH($A98,vvod!G$3:G$102,0)),IF(ISNA(MATCH(CONCATENATE($A98,spor!$F$2,I$2),spor!$A$2:$A$541,0)),"",VLOOKUP(CONCATENATE($A98,spor!$F$2,I$2),spor!$A$2:$D$528,4,0)),1)</f>
        <v/>
      </c>
      <c r="J98" s="39" t="str">
        <f aca="false">IF(ISNA(MATCH($A98,vvod!H$3:H$102,0)),IF(ISNA(MATCH(CONCATENATE($A98,spor!$F$2,J$2),spor!$A$2:$A$541,0)),"",VLOOKUP(CONCATENATE($A98,spor!$F$2,J$2),spor!$A$2:$D$528,4,0)),1)</f>
        <v/>
      </c>
      <c r="K98" s="39" t="str">
        <f aca="false">IF(ISNA(MATCH($A98,vvod!I$3:I$102,0)),IF(ISNA(MATCH(CONCATENATE($A98,spor!$F$2,K$2),spor!$A$2:$A$541,0)),"",VLOOKUP(CONCATENATE($A98,spor!$F$2,K$2),spor!$A$2:$D$528,4,0)),1)</f>
        <v/>
      </c>
      <c r="L98" s="39" t="str">
        <f aca="false">IF(ISNA(MATCH($A98,vvod!J$3:J$102,0)),IF(ISNA(MATCH(CONCATENATE($A98,spor!$F$2,L$2),spor!$A$2:$A$541,0)),"",VLOOKUP(CONCATENATE($A98,spor!$F$2,L$2),spor!$A$2:$D$528,4,0)),1)</f>
        <v/>
      </c>
      <c r="M98" s="39" t="str">
        <f aca="false">IF(ISNA(MATCH($A98,vvod!K$3:K$102,0)),IF(ISNA(MATCH(CONCATENATE($A98,spor!$F$2,M$2),spor!$A$2:$A$541,0)),"",VLOOKUP(CONCATENATE($A98,spor!$F$2,M$2),spor!$A$2:$D$528,4,0)),1)</f>
        <v/>
      </c>
      <c r="N98" s="39" t="str">
        <f aca="false">IF(ISNA(MATCH($A98,vvod!L$3:L$102,0)),IF(ISNA(MATCH(CONCATENATE($A98,spor!$F$2,N$2),spor!$A$2:$A$541,0)),"",VLOOKUP(CONCATENATE($A98,spor!$F$2,N$2),spor!$A$2:$D$528,4,0)),1)</f>
        <v/>
      </c>
      <c r="O98" s="40" t="str">
        <f aca="false">IF(sved!C98="","",SUM(C98:N98))</f>
        <v/>
      </c>
      <c r="P98" s="39" t="str">
        <f aca="false">IF(ISNA(MATCH($A98,vvod!N$3:N$102,0)),IF(ISNA(MATCH(CONCATENATE($A98,spor!$F$2,P$2),spor!$A$2:$A$541,0)),"",VLOOKUP(CONCATENATE($A98,spor!$F$2,P$2),spor!$A$2:$D$528,4,0)),1)</f>
        <v/>
      </c>
      <c r="Q98" s="39" t="str">
        <f aca="false">IF(ISNA(MATCH($A98,vvod!O$3:O$102,0)),IF(ISNA(MATCH(CONCATENATE($A98,spor!$F$2,Q$2),spor!$A$2:$A$541,0)),"",VLOOKUP(CONCATENATE($A98,spor!$F$2,Q$2),spor!$A$2:$D$528,4,0)),1)</f>
        <v/>
      </c>
      <c r="R98" s="39" t="str">
        <f aca="false">IF(ISNA(MATCH($A98,vvod!P$3:P$102,0)),IF(ISNA(MATCH(CONCATENATE($A98,spor!$F$2,R$2),spor!$A$2:$A$541,0)),"",VLOOKUP(CONCATENATE($A98,spor!$F$2,R$2),spor!$A$2:$D$528,4,0)),1)</f>
        <v/>
      </c>
      <c r="S98" s="39" t="str">
        <f aca="false">IF(ISNA(MATCH($A98,vvod!Q$3:Q$102,0)),IF(ISNA(MATCH(CONCATENATE($A98,spor!$F$2,S$2),spor!$A$2:$A$541,0)),"",VLOOKUP(CONCATENATE($A98,spor!$F$2,S$2),spor!$A$2:$D$528,4,0)),1)</f>
        <v/>
      </c>
      <c r="T98" s="39" t="str">
        <f aca="false">IF(ISNA(MATCH($A98,vvod!R$3:R$102,0)),IF(ISNA(MATCH(CONCATENATE($A98,spor!$F$2,T$2),spor!$A$2:$A$541,0)),"",VLOOKUP(CONCATENATE($A98,spor!$F$2,T$2),spor!$A$2:$D$528,4,0)),1)</f>
        <v/>
      </c>
      <c r="U98" s="39" t="str">
        <f aca="false">IF(ISNA(MATCH($A98,vvod!S$3:S$102,0)),IF(ISNA(MATCH(CONCATENATE($A98,spor!$F$2,U$2),spor!$A$2:$A$541,0)),"",VLOOKUP(CONCATENATE($A98,spor!$F$2,U$2),spor!$A$2:$D$528,4,0)),1)</f>
        <v/>
      </c>
      <c r="V98" s="39" t="str">
        <f aca="false">IF(ISNA(MATCH($A98,vvod!T$3:T$102,0)),IF(ISNA(MATCH(CONCATENATE($A98,spor!$F$2,V$2),spor!$A$2:$A$541,0)),"",VLOOKUP(CONCATENATE($A98,spor!$F$2,V$2),spor!$A$2:$D$528,4,0)),1)</f>
        <v/>
      </c>
      <c r="W98" s="39" t="str">
        <f aca="false">IF(ISNA(MATCH($A98,vvod!U$3:U$102,0)),IF(ISNA(MATCH(CONCATENATE($A98,spor!$F$2,W$2),spor!$A$2:$A$541,0)),"",VLOOKUP(CONCATENATE($A98,spor!$F$2,W$2),spor!$A$2:$D$528,4,0)),1)</f>
        <v/>
      </c>
      <c r="X98" s="39" t="str">
        <f aca="false">IF(ISNA(MATCH($A98,vvod!V$3:V$102,0)),IF(ISNA(MATCH(CONCATENATE($A98,spor!$F$2,X$2),spor!$A$2:$A$541,0)),"",VLOOKUP(CONCATENATE($A98,spor!$F$2,X$2),spor!$A$2:$D$528,4,0)),1)</f>
        <v/>
      </c>
      <c r="Y98" s="39" t="str">
        <f aca="false">IF(ISNA(MATCH($A98,vvod!W$3:W$102,0)),IF(ISNA(MATCH(CONCATENATE($A98,spor!$F$2,Y$2),spor!$A$2:$A$541,0)),"",VLOOKUP(CONCATENATE($A98,spor!$F$2,Y$2),spor!$A$2:$D$528,4,0)),1)</f>
        <v/>
      </c>
      <c r="Z98" s="39" t="str">
        <f aca="false">IF(ISNA(MATCH($A98,vvod!X$3:X$102,0)),IF(ISNA(MATCH(CONCATENATE($A98,spor!$F$2,Z$2),spor!$A$2:$A$541,0)),"",VLOOKUP(CONCATENATE($A98,spor!$F$2,Z$2),spor!$A$2:$D$528,4,0)),1)</f>
        <v/>
      </c>
      <c r="AA98" s="39" t="str">
        <f aca="false">IF(ISNA(MATCH($A98,vvod!Y$3:Y$102,0)),IF(ISNA(MATCH(CONCATENATE($A98,spor!$F$2,AA$2),spor!$A$2:$A$541,0)),"",VLOOKUP(CONCATENATE($A98,spor!$F$2,AA$2),spor!$A$2:$D$528,4,0)),1)</f>
        <v/>
      </c>
      <c r="AB98" s="40" t="str">
        <f aca="false">IF(sved!C98="","",SUM(P98:AA98))</f>
        <v/>
      </c>
      <c r="AC98" s="40" t="str">
        <f aca="false">IF(sved!C98="","",SUM(O98,AB98))</f>
        <v/>
      </c>
      <c r="AD98" s="39" t="str">
        <f aca="false">IF(ISNA(MATCH($A98,vvod!AA$3:AA$102,0)),IF(ISNA(MATCH(CONCATENATE($A98,spor!$F$2,AD$2),spor!$A$2:$A$541,0)),"",VLOOKUP(CONCATENATE($A98,spor!$F$2,AD$2),spor!$A$2:$D$528,4,0)),1)</f>
        <v/>
      </c>
      <c r="AE98" s="39" t="str">
        <f aca="false">IF(ISNA(MATCH($A98,vvod!AB$3:AB$102,0)),IF(ISNA(MATCH(CONCATENATE($A98,spor!$F$2,AE$2),spor!$A$2:$A$541,0)),"",VLOOKUP(CONCATENATE($A98,spor!$F$2,AE$2),spor!$A$2:$D$528,4,0)),1)</f>
        <v/>
      </c>
      <c r="AF98" s="39" t="str">
        <f aca="false">IF(ISNA(MATCH($A98,vvod!AC$3:AC$102,0)),IF(ISNA(MATCH(CONCATENATE($A98,spor!$F$2,AF$2),spor!$A$2:$A$541,0)),"",VLOOKUP(CONCATENATE($A98,spor!$F$2,AF$2),spor!$A$2:$D$528,4,0)),1)</f>
        <v/>
      </c>
      <c r="AG98" s="39" t="str">
        <f aca="false">IF(ISNA(MATCH($A98,vvod!AD$3:AD$102,0)),IF(ISNA(MATCH(CONCATENATE($A98,spor!$F$2,AG$2),spor!$A$2:$A$541,0)),"",VLOOKUP(CONCATENATE($A98,spor!$F$2,AG$2),spor!$A$2:$D$528,4,0)),1)</f>
        <v/>
      </c>
      <c r="AH98" s="39" t="str">
        <f aca="false">IF(ISNA(MATCH($A98,vvod!AE$3:AE$102,0)),IF(ISNA(MATCH(CONCATENATE($A98,spor!$F$2,AH$2),spor!$A$2:$A$541,0)),"",VLOOKUP(CONCATENATE($A98,spor!$F$2,AH$2),spor!$A$2:$D$528,4,0)),1)</f>
        <v/>
      </c>
      <c r="AI98" s="39" t="str">
        <f aca="false">IF(ISNA(MATCH($A98,vvod!AF$3:AF$102,0)),IF(ISNA(MATCH(CONCATENATE($A98,spor!$F$2,AI$2),spor!$A$2:$A$541,0)),"",VLOOKUP(CONCATENATE($A98,spor!$F$2,AI$2),spor!$A$2:$D$528,4,0)),1)</f>
        <v/>
      </c>
      <c r="AJ98" s="39" t="str">
        <f aca="false">IF(ISNA(MATCH($A98,vvod!AG$3:AG$102,0)),IF(ISNA(MATCH(CONCATENATE($A98,spor!$F$2,AJ$2),spor!$A$2:$A$541,0)),"",VLOOKUP(CONCATENATE($A98,spor!$F$2,AJ$2),spor!$A$2:$D$528,4,0)),1)</f>
        <v/>
      </c>
      <c r="AK98" s="39" t="str">
        <f aca="false">IF(ISNA(MATCH($A98,vvod!AH$3:AH$102,0)),IF(ISNA(MATCH(CONCATENATE($A98,spor!$F$2,AK$2),spor!$A$2:$A$541,0)),"",VLOOKUP(CONCATENATE($A98,spor!$F$2,AK$2),spor!$A$2:$D$528,4,0)),1)</f>
        <v/>
      </c>
      <c r="AL98" s="39" t="str">
        <f aca="false">IF(ISNA(MATCH($A98,vvod!AI$3:AI$102,0)),IF(ISNA(MATCH(CONCATENATE($A98,spor!$F$2,AL$2),spor!$A$2:$A$541,0)),"",VLOOKUP(CONCATENATE($A98,spor!$F$2,AL$2),spor!$A$2:$D$528,4,0)),1)</f>
        <v/>
      </c>
      <c r="AM98" s="39" t="str">
        <f aca="false">IF(ISNA(MATCH($A98,vvod!AJ$3:AJ$102,0)),IF(ISNA(MATCH(CONCATENATE($A98,spor!$F$2,AM$2),spor!$A$2:$A$541,0)),"",VLOOKUP(CONCATENATE($A98,spor!$F$2,AM$2),spor!$A$2:$D$528,4,0)),1)</f>
        <v/>
      </c>
      <c r="AN98" s="39" t="str">
        <f aca="false">IF(ISNA(MATCH($A98,vvod!AK$3:AK$102,0)),IF(ISNA(MATCH(CONCATENATE($A98,spor!$F$2,AN$2),spor!$A$2:$A$541,0)),"",VLOOKUP(CONCATENATE($A98,spor!$F$2,AN$2),spor!$A$2:$D$528,4,0)),1)</f>
        <v/>
      </c>
      <c r="AO98" s="39" t="str">
        <f aca="false">IF(ISNA(MATCH($A98,vvod!AL$3:AL$102,0)),IF(ISNA(MATCH(CONCATENATE($A98,spor!$F$2,AO$2),spor!$A$2:$A$541,0)),"",VLOOKUP(CONCATENATE($A98,spor!$F$2,AO$2),spor!$A$2:$D$528,4,0)),1)</f>
        <v/>
      </c>
      <c r="AP98" s="40" t="str">
        <f aca="false">IF(sved!C98="","",SUM(AD98:AO98))</f>
        <v/>
      </c>
      <c r="AQ98" s="40" t="str">
        <f aca="false">IF(sved!C98="","",SUM(O98,AB98,AP98))</f>
        <v/>
      </c>
      <c r="AR98" s="39" t="str">
        <f aca="false">IF(ISNA(MATCH($A98,vvod!AO$3:AO$102,0)),IF(ISNA(MATCH(CONCATENATE($A98,spor!$F$2,AR$2),spor!$A$2:$A$541,0)),"",VLOOKUP(CONCATENATE($A98,spor!$F$2,AR$2),spor!$A$2:$D$528,4,0)),1)</f>
        <v/>
      </c>
      <c r="AS98" s="39" t="str">
        <f aca="false">IF(ISNA(MATCH($A98,vvod!AP$3:AP$102,0)),IF(ISNA(MATCH(CONCATENATE($A98,spor!$F$2,AS$2),spor!$A$2:$A$541,0)),"",VLOOKUP(CONCATENATE($A98,spor!$F$2,AS$2),spor!$A$2:$D$528,4,0)),1)</f>
        <v/>
      </c>
      <c r="AT98" s="39" t="str">
        <f aca="false">IF(ISNA(MATCH($A98,vvod!AQ$3:AQ$102,0)),IF(ISNA(MATCH(CONCATENATE($A98,spor!$F$2,AT$2),spor!$A$2:$A$541,0)),"",VLOOKUP(CONCATENATE($A98,spor!$F$2,AT$2),spor!$A$2:$D$528,4,0)),1)</f>
        <v/>
      </c>
      <c r="AU98" s="39" t="str">
        <f aca="false">IF(ISNA(MATCH($A98,vvod!AR$3:AR$102,0)),IF(ISNA(MATCH(CONCATENATE($A98,spor!$F$2,AU$2),spor!$A$2:$A$541,0)),"",VLOOKUP(CONCATENATE($A98,spor!$F$2,AU$2),spor!$A$2:$D$528,4,0)),1)</f>
        <v/>
      </c>
      <c r="AV98" s="39" t="str">
        <f aca="false">IF(ISNA(MATCH($A98,vvod!AS$3:AS$102,0)),IF(ISNA(MATCH(CONCATENATE($A98,spor!$F$2,AV$2),spor!$A$2:$A$541,0)),"",VLOOKUP(CONCATENATE($A98,spor!$F$2,AV$2),spor!$A$2:$D$528,4,0)),1)</f>
        <v/>
      </c>
      <c r="AW98" s="39" t="str">
        <f aca="false">IF(ISNA(MATCH($A98,vvod!AT$3:AT$102,0)),IF(ISNA(MATCH(CONCATENATE($A98,spor!$F$2,AW$2),spor!$A$2:$A$541,0)),"",VLOOKUP(CONCATENATE($A98,spor!$F$2,AW$2),spor!$A$2:$D$528,4,0)),1)</f>
        <v/>
      </c>
      <c r="AX98" s="39" t="str">
        <f aca="false">IF(ISNA(MATCH($A98,vvod!AU$3:AU$102,0)),IF(ISNA(MATCH(CONCATENATE($A98,spor!$F$2,AX$2),spor!$A$2:$A$541,0)),"",VLOOKUP(CONCATENATE($A98,spor!$F$2,AX$2),spor!$A$2:$D$528,4,0)),1)</f>
        <v/>
      </c>
      <c r="AY98" s="39" t="str">
        <f aca="false">IF(ISNA(MATCH($A98,vvod!AV$3:AV$102,0)),IF(ISNA(MATCH(CONCATENATE($A98,spor!$F$2,AY$2),spor!$A$2:$A$541,0)),"",VLOOKUP(CONCATENATE($A98,spor!$F$2,AY$2),spor!$A$2:$D$528,4,0)),1)</f>
        <v/>
      </c>
      <c r="AZ98" s="39" t="str">
        <f aca="false">IF(ISNA(MATCH($A98,vvod!AW$3:AW$102,0)),IF(ISNA(MATCH(CONCATENATE($A98,spor!$F$2,AZ$2),spor!$A$2:$A$541,0)),"",VLOOKUP(CONCATENATE($A98,spor!$F$2,AZ$2),spor!$A$2:$D$528,4,0)),1)</f>
        <v/>
      </c>
      <c r="BA98" s="39" t="str">
        <f aca="false">IF(ISNA(MATCH($A98,vvod!AX$3:AX$102,0)),IF(ISNA(MATCH(CONCATENATE($A98,spor!$F$2,BA$2),spor!$A$2:$A$541,0)),"",VLOOKUP(CONCATENATE($A98,spor!$F$2,BA$2),spor!$A$2:$D$528,4,0)),1)</f>
        <v/>
      </c>
      <c r="BB98" s="39" t="str">
        <f aca="false">IF(ISNA(MATCH($A98,vvod!AY$3:AY$102,0)),IF(ISNA(MATCH(CONCATENATE($A98,spor!$F$2,BB$2),spor!$A$2:$A$541,0)),"",VLOOKUP(CONCATENATE($A98,spor!$F$2,BB$2),spor!$A$2:$D$528,4,0)),1)</f>
        <v/>
      </c>
      <c r="BC98" s="39" t="str">
        <f aca="false">IF(ISNA(MATCH($A98,vvod!AZ$3:AZ$102,0)),IF(ISNA(MATCH(CONCATENATE($A98,spor!$F$2,BC$2),spor!$A$2:$A$541,0)),"",VLOOKUP(CONCATENATE($A98,spor!$F$2,BC$2),spor!$A$2:$D$528,4,0)),1)</f>
        <v/>
      </c>
      <c r="BD98" s="40" t="str">
        <f aca="false">IF(sved!C98="","",SUM(AR98:BC98))</f>
        <v/>
      </c>
      <c r="BE98" s="40" t="str">
        <f aca="false">IF(sved!C98="","",SUM(O98,AB98,AP98,BD98))</f>
        <v/>
      </c>
    </row>
    <row r="99" customFormat="false" ht="15.75" hidden="false" customHeight="false" outlineLevel="0" collapsed="false">
      <c r="A99" s="38" t="str">
        <f aca="false">IF(sved!C99="","",sved!A99)</f>
        <v/>
      </c>
      <c r="B99" s="38" t="str">
        <f aca="false">IF(sved!C99="","",sved!C99)</f>
        <v/>
      </c>
      <c r="C99" s="39" t="str">
        <f aca="false">IF(ISNA(MATCH($A99,vvod!A$3:A$102,0)),IF(ISNA(MATCH(CONCATENATE($A99,spor!$F$2,C$2),spor!$A$2:$A$541,0)),"",VLOOKUP(CONCATENATE($A99,spor!$F$2,C$2),spor!$A$2:$D$528,4,0)),1)</f>
        <v/>
      </c>
      <c r="D99" s="39" t="str">
        <f aca="false">IF(ISNA(MATCH($A99,vvod!B$3:B$102,0)),IF(ISNA(MATCH(CONCATENATE($A99,spor!$F$2,D$2),spor!$A$2:$A$541,0)),"",VLOOKUP(CONCATENATE($A99,spor!$F$2,D$2),spor!$A$2:$D$528,4,0)),1)</f>
        <v/>
      </c>
      <c r="E99" s="39" t="str">
        <f aca="false">IF(ISNA(MATCH($A99,vvod!C$3:C$102,0)),IF(ISNA(MATCH(CONCATENATE($A99,spor!$F$2,E$2),spor!$A$2:$A$541,0)),"",VLOOKUP(CONCATENATE($A99,spor!$F$2,E$2),spor!$A$2:$D$528,4,0)),1)</f>
        <v/>
      </c>
      <c r="F99" s="39" t="str">
        <f aca="false">IF(ISNA(MATCH($A99,vvod!D$3:D$102,0)),IF(ISNA(MATCH(CONCATENATE($A99,spor!$F$2,F$2),spor!$A$2:$A$541,0)),"",VLOOKUP(CONCATENATE($A99,spor!$F$2,F$2),spor!$A$2:$D$528,4,0)),1)</f>
        <v/>
      </c>
      <c r="G99" s="39" t="str">
        <f aca="false">IF(ISNA(MATCH($A99,vvod!E$3:E$102,0)),IF(ISNA(MATCH(CONCATENATE($A99,spor!$F$2,G$2),spor!$A$2:$A$541,0)),"",VLOOKUP(CONCATENATE($A99,spor!$F$2,G$2),spor!$A$2:$D$528,4,0)),1)</f>
        <v/>
      </c>
      <c r="H99" s="39" t="str">
        <f aca="false">IF(ISNA(MATCH($A99,vvod!F$3:F$102,0)),IF(ISNA(MATCH(CONCATENATE($A99,spor!$F$2,H$2),spor!$A$2:$A$541,0)),"",VLOOKUP(CONCATENATE($A99,spor!$F$2,H$2),spor!$A$2:$D$528,4,0)),1)</f>
        <v/>
      </c>
      <c r="I99" s="39" t="str">
        <f aca="false">IF(ISNA(MATCH($A99,vvod!G$3:G$102,0)),IF(ISNA(MATCH(CONCATENATE($A99,spor!$F$2,I$2),spor!$A$2:$A$541,0)),"",VLOOKUP(CONCATENATE($A99,spor!$F$2,I$2),spor!$A$2:$D$528,4,0)),1)</f>
        <v/>
      </c>
      <c r="J99" s="39" t="str">
        <f aca="false">IF(ISNA(MATCH($A99,vvod!H$3:H$102,0)),IF(ISNA(MATCH(CONCATENATE($A99,spor!$F$2,J$2),spor!$A$2:$A$541,0)),"",VLOOKUP(CONCATENATE($A99,spor!$F$2,J$2),spor!$A$2:$D$528,4,0)),1)</f>
        <v/>
      </c>
      <c r="K99" s="39" t="str">
        <f aca="false">IF(ISNA(MATCH($A99,vvod!I$3:I$102,0)),IF(ISNA(MATCH(CONCATENATE($A99,spor!$F$2,K$2),spor!$A$2:$A$541,0)),"",VLOOKUP(CONCATENATE($A99,spor!$F$2,K$2),spor!$A$2:$D$528,4,0)),1)</f>
        <v/>
      </c>
      <c r="L99" s="39" t="str">
        <f aca="false">IF(ISNA(MATCH($A99,vvod!J$3:J$102,0)),IF(ISNA(MATCH(CONCATENATE($A99,spor!$F$2,L$2),spor!$A$2:$A$541,0)),"",VLOOKUP(CONCATENATE($A99,spor!$F$2,L$2),spor!$A$2:$D$528,4,0)),1)</f>
        <v/>
      </c>
      <c r="M99" s="39" t="str">
        <f aca="false">IF(ISNA(MATCH($A99,vvod!K$3:K$102,0)),IF(ISNA(MATCH(CONCATENATE($A99,spor!$F$2,M$2),spor!$A$2:$A$541,0)),"",VLOOKUP(CONCATENATE($A99,spor!$F$2,M$2),spor!$A$2:$D$528,4,0)),1)</f>
        <v/>
      </c>
      <c r="N99" s="39" t="str">
        <f aca="false">IF(ISNA(MATCH($A99,vvod!L$3:L$102,0)),IF(ISNA(MATCH(CONCATENATE($A99,spor!$F$2,N$2),spor!$A$2:$A$541,0)),"",VLOOKUP(CONCATENATE($A99,spor!$F$2,N$2),spor!$A$2:$D$528,4,0)),1)</f>
        <v/>
      </c>
      <c r="O99" s="40" t="str">
        <f aca="false">IF(sved!C99="","",SUM(C99:N99))</f>
        <v/>
      </c>
      <c r="P99" s="39" t="str">
        <f aca="false">IF(ISNA(MATCH($A99,vvod!N$3:N$102,0)),IF(ISNA(MATCH(CONCATENATE($A99,spor!$F$2,P$2),spor!$A$2:$A$541,0)),"",VLOOKUP(CONCATENATE($A99,spor!$F$2,P$2),spor!$A$2:$D$528,4,0)),1)</f>
        <v/>
      </c>
      <c r="Q99" s="39" t="str">
        <f aca="false">IF(ISNA(MATCH($A99,vvod!O$3:O$102,0)),IF(ISNA(MATCH(CONCATENATE($A99,spor!$F$2,Q$2),spor!$A$2:$A$541,0)),"",VLOOKUP(CONCATENATE($A99,spor!$F$2,Q$2),spor!$A$2:$D$528,4,0)),1)</f>
        <v/>
      </c>
      <c r="R99" s="39" t="str">
        <f aca="false">IF(ISNA(MATCH($A99,vvod!P$3:P$102,0)),IF(ISNA(MATCH(CONCATENATE($A99,spor!$F$2,R$2),spor!$A$2:$A$541,0)),"",VLOOKUP(CONCATENATE($A99,spor!$F$2,R$2),spor!$A$2:$D$528,4,0)),1)</f>
        <v/>
      </c>
      <c r="S99" s="39" t="str">
        <f aca="false">IF(ISNA(MATCH($A99,vvod!Q$3:Q$102,0)),IF(ISNA(MATCH(CONCATENATE($A99,spor!$F$2,S$2),spor!$A$2:$A$541,0)),"",VLOOKUP(CONCATENATE($A99,spor!$F$2,S$2),spor!$A$2:$D$528,4,0)),1)</f>
        <v/>
      </c>
      <c r="T99" s="39" t="str">
        <f aca="false">IF(ISNA(MATCH($A99,vvod!R$3:R$102,0)),IF(ISNA(MATCH(CONCATENATE($A99,spor!$F$2,T$2),spor!$A$2:$A$541,0)),"",VLOOKUP(CONCATENATE($A99,spor!$F$2,T$2),spor!$A$2:$D$528,4,0)),1)</f>
        <v/>
      </c>
      <c r="U99" s="39" t="str">
        <f aca="false">IF(ISNA(MATCH($A99,vvod!S$3:S$102,0)),IF(ISNA(MATCH(CONCATENATE($A99,spor!$F$2,U$2),spor!$A$2:$A$541,0)),"",VLOOKUP(CONCATENATE($A99,spor!$F$2,U$2),spor!$A$2:$D$528,4,0)),1)</f>
        <v/>
      </c>
      <c r="V99" s="39" t="str">
        <f aca="false">IF(ISNA(MATCH($A99,vvod!T$3:T$102,0)),IF(ISNA(MATCH(CONCATENATE($A99,spor!$F$2,V$2),spor!$A$2:$A$541,0)),"",VLOOKUP(CONCATENATE($A99,spor!$F$2,V$2),spor!$A$2:$D$528,4,0)),1)</f>
        <v/>
      </c>
      <c r="W99" s="39" t="str">
        <f aca="false">IF(ISNA(MATCH($A99,vvod!U$3:U$102,0)),IF(ISNA(MATCH(CONCATENATE($A99,spor!$F$2,W$2),spor!$A$2:$A$541,0)),"",VLOOKUP(CONCATENATE($A99,spor!$F$2,W$2),spor!$A$2:$D$528,4,0)),1)</f>
        <v/>
      </c>
      <c r="X99" s="39" t="str">
        <f aca="false">IF(ISNA(MATCH($A99,vvod!V$3:V$102,0)),IF(ISNA(MATCH(CONCATENATE($A99,spor!$F$2,X$2),spor!$A$2:$A$541,0)),"",VLOOKUP(CONCATENATE($A99,spor!$F$2,X$2),spor!$A$2:$D$528,4,0)),1)</f>
        <v/>
      </c>
      <c r="Y99" s="39" t="str">
        <f aca="false">IF(ISNA(MATCH($A99,vvod!W$3:W$102,0)),IF(ISNA(MATCH(CONCATENATE($A99,spor!$F$2,Y$2),spor!$A$2:$A$541,0)),"",VLOOKUP(CONCATENATE($A99,spor!$F$2,Y$2),spor!$A$2:$D$528,4,0)),1)</f>
        <v/>
      </c>
      <c r="Z99" s="39" t="str">
        <f aca="false">IF(ISNA(MATCH($A99,vvod!X$3:X$102,0)),IF(ISNA(MATCH(CONCATENATE($A99,spor!$F$2,Z$2),spor!$A$2:$A$541,0)),"",VLOOKUP(CONCATENATE($A99,spor!$F$2,Z$2),spor!$A$2:$D$528,4,0)),1)</f>
        <v/>
      </c>
      <c r="AA99" s="39" t="str">
        <f aca="false">IF(ISNA(MATCH($A99,vvod!Y$3:Y$102,0)),IF(ISNA(MATCH(CONCATENATE($A99,spor!$F$2,AA$2),spor!$A$2:$A$541,0)),"",VLOOKUP(CONCATENATE($A99,spor!$F$2,AA$2),spor!$A$2:$D$528,4,0)),1)</f>
        <v/>
      </c>
      <c r="AB99" s="40" t="str">
        <f aca="false">IF(sved!C99="","",SUM(P99:AA99))</f>
        <v/>
      </c>
      <c r="AC99" s="40" t="str">
        <f aca="false">IF(sved!C99="","",SUM(O99,AB99))</f>
        <v/>
      </c>
      <c r="AD99" s="39" t="str">
        <f aca="false">IF(ISNA(MATCH($A99,vvod!AA$3:AA$102,0)),IF(ISNA(MATCH(CONCATENATE($A99,spor!$F$2,AD$2),spor!$A$2:$A$541,0)),"",VLOOKUP(CONCATENATE($A99,spor!$F$2,AD$2),spor!$A$2:$D$528,4,0)),1)</f>
        <v/>
      </c>
      <c r="AE99" s="39" t="str">
        <f aca="false">IF(ISNA(MATCH($A99,vvod!AB$3:AB$102,0)),IF(ISNA(MATCH(CONCATENATE($A99,spor!$F$2,AE$2),spor!$A$2:$A$541,0)),"",VLOOKUP(CONCATENATE($A99,spor!$F$2,AE$2),spor!$A$2:$D$528,4,0)),1)</f>
        <v/>
      </c>
      <c r="AF99" s="39" t="str">
        <f aca="false">IF(ISNA(MATCH($A99,vvod!AC$3:AC$102,0)),IF(ISNA(MATCH(CONCATENATE($A99,spor!$F$2,AF$2),spor!$A$2:$A$541,0)),"",VLOOKUP(CONCATENATE($A99,spor!$F$2,AF$2),spor!$A$2:$D$528,4,0)),1)</f>
        <v/>
      </c>
      <c r="AG99" s="39" t="str">
        <f aca="false">IF(ISNA(MATCH($A99,vvod!AD$3:AD$102,0)),IF(ISNA(MATCH(CONCATENATE($A99,spor!$F$2,AG$2),spor!$A$2:$A$541,0)),"",VLOOKUP(CONCATENATE($A99,spor!$F$2,AG$2),spor!$A$2:$D$528,4,0)),1)</f>
        <v/>
      </c>
      <c r="AH99" s="39" t="str">
        <f aca="false">IF(ISNA(MATCH($A99,vvod!AE$3:AE$102,0)),IF(ISNA(MATCH(CONCATENATE($A99,spor!$F$2,AH$2),spor!$A$2:$A$541,0)),"",VLOOKUP(CONCATENATE($A99,spor!$F$2,AH$2),spor!$A$2:$D$528,4,0)),1)</f>
        <v/>
      </c>
      <c r="AI99" s="39" t="str">
        <f aca="false">IF(ISNA(MATCH($A99,vvod!AF$3:AF$102,0)),IF(ISNA(MATCH(CONCATENATE($A99,spor!$F$2,AI$2),spor!$A$2:$A$541,0)),"",VLOOKUP(CONCATENATE($A99,spor!$F$2,AI$2),spor!$A$2:$D$528,4,0)),1)</f>
        <v/>
      </c>
      <c r="AJ99" s="39" t="str">
        <f aca="false">IF(ISNA(MATCH($A99,vvod!AG$3:AG$102,0)),IF(ISNA(MATCH(CONCATENATE($A99,spor!$F$2,AJ$2),spor!$A$2:$A$541,0)),"",VLOOKUP(CONCATENATE($A99,spor!$F$2,AJ$2),spor!$A$2:$D$528,4,0)),1)</f>
        <v/>
      </c>
      <c r="AK99" s="39" t="str">
        <f aca="false">IF(ISNA(MATCH($A99,vvod!AH$3:AH$102,0)),IF(ISNA(MATCH(CONCATENATE($A99,spor!$F$2,AK$2),spor!$A$2:$A$541,0)),"",VLOOKUP(CONCATENATE($A99,spor!$F$2,AK$2),spor!$A$2:$D$528,4,0)),1)</f>
        <v/>
      </c>
      <c r="AL99" s="39" t="str">
        <f aca="false">IF(ISNA(MATCH($A99,vvod!AI$3:AI$102,0)),IF(ISNA(MATCH(CONCATENATE($A99,spor!$F$2,AL$2),spor!$A$2:$A$541,0)),"",VLOOKUP(CONCATENATE($A99,spor!$F$2,AL$2),spor!$A$2:$D$528,4,0)),1)</f>
        <v/>
      </c>
      <c r="AM99" s="39" t="str">
        <f aca="false">IF(ISNA(MATCH($A99,vvod!AJ$3:AJ$102,0)),IF(ISNA(MATCH(CONCATENATE($A99,spor!$F$2,AM$2),spor!$A$2:$A$541,0)),"",VLOOKUP(CONCATENATE($A99,spor!$F$2,AM$2),spor!$A$2:$D$528,4,0)),1)</f>
        <v/>
      </c>
      <c r="AN99" s="39" t="str">
        <f aca="false">IF(ISNA(MATCH($A99,vvod!AK$3:AK$102,0)),IF(ISNA(MATCH(CONCATENATE($A99,spor!$F$2,AN$2),spor!$A$2:$A$541,0)),"",VLOOKUP(CONCATENATE($A99,spor!$F$2,AN$2),spor!$A$2:$D$528,4,0)),1)</f>
        <v/>
      </c>
      <c r="AO99" s="39" t="str">
        <f aca="false">IF(ISNA(MATCH($A99,vvod!AL$3:AL$102,0)),IF(ISNA(MATCH(CONCATENATE($A99,spor!$F$2,AO$2),spor!$A$2:$A$541,0)),"",VLOOKUP(CONCATENATE($A99,spor!$F$2,AO$2),spor!$A$2:$D$528,4,0)),1)</f>
        <v/>
      </c>
      <c r="AP99" s="40" t="str">
        <f aca="false">IF(sved!C99="","",SUM(AD99:AO99))</f>
        <v/>
      </c>
      <c r="AQ99" s="40" t="str">
        <f aca="false">IF(sved!C99="","",SUM(O99,AB99,AP99))</f>
        <v/>
      </c>
      <c r="AR99" s="39" t="str">
        <f aca="false">IF(ISNA(MATCH($A99,vvod!AO$3:AO$102,0)),IF(ISNA(MATCH(CONCATENATE($A99,spor!$F$2,AR$2),spor!$A$2:$A$541,0)),"",VLOOKUP(CONCATENATE($A99,spor!$F$2,AR$2),spor!$A$2:$D$528,4,0)),1)</f>
        <v/>
      </c>
      <c r="AS99" s="39" t="str">
        <f aca="false">IF(ISNA(MATCH($A99,vvod!AP$3:AP$102,0)),IF(ISNA(MATCH(CONCATENATE($A99,spor!$F$2,AS$2),spor!$A$2:$A$541,0)),"",VLOOKUP(CONCATENATE($A99,spor!$F$2,AS$2),spor!$A$2:$D$528,4,0)),1)</f>
        <v/>
      </c>
      <c r="AT99" s="39" t="str">
        <f aca="false">IF(ISNA(MATCH($A99,vvod!AQ$3:AQ$102,0)),IF(ISNA(MATCH(CONCATENATE($A99,spor!$F$2,AT$2),spor!$A$2:$A$541,0)),"",VLOOKUP(CONCATENATE($A99,spor!$F$2,AT$2),spor!$A$2:$D$528,4,0)),1)</f>
        <v/>
      </c>
      <c r="AU99" s="39" t="str">
        <f aca="false">IF(ISNA(MATCH($A99,vvod!AR$3:AR$102,0)),IF(ISNA(MATCH(CONCATENATE($A99,spor!$F$2,AU$2),spor!$A$2:$A$541,0)),"",VLOOKUP(CONCATENATE($A99,spor!$F$2,AU$2),spor!$A$2:$D$528,4,0)),1)</f>
        <v/>
      </c>
      <c r="AV99" s="39" t="str">
        <f aca="false">IF(ISNA(MATCH($A99,vvod!AS$3:AS$102,0)),IF(ISNA(MATCH(CONCATENATE($A99,spor!$F$2,AV$2),spor!$A$2:$A$541,0)),"",VLOOKUP(CONCATENATE($A99,spor!$F$2,AV$2),spor!$A$2:$D$528,4,0)),1)</f>
        <v/>
      </c>
      <c r="AW99" s="39" t="str">
        <f aca="false">IF(ISNA(MATCH($A99,vvod!AT$3:AT$102,0)),IF(ISNA(MATCH(CONCATENATE($A99,spor!$F$2,AW$2),spor!$A$2:$A$541,0)),"",VLOOKUP(CONCATENATE($A99,spor!$F$2,AW$2),spor!$A$2:$D$528,4,0)),1)</f>
        <v/>
      </c>
      <c r="AX99" s="39" t="str">
        <f aca="false">IF(ISNA(MATCH($A99,vvod!AU$3:AU$102,0)),IF(ISNA(MATCH(CONCATENATE($A99,spor!$F$2,AX$2),spor!$A$2:$A$541,0)),"",VLOOKUP(CONCATENATE($A99,spor!$F$2,AX$2),spor!$A$2:$D$528,4,0)),1)</f>
        <v/>
      </c>
      <c r="AY99" s="39" t="str">
        <f aca="false">IF(ISNA(MATCH($A99,vvod!AV$3:AV$102,0)),IF(ISNA(MATCH(CONCATENATE($A99,spor!$F$2,AY$2),spor!$A$2:$A$541,0)),"",VLOOKUP(CONCATENATE($A99,spor!$F$2,AY$2),spor!$A$2:$D$528,4,0)),1)</f>
        <v/>
      </c>
      <c r="AZ99" s="39" t="str">
        <f aca="false">IF(ISNA(MATCH($A99,vvod!AW$3:AW$102,0)),IF(ISNA(MATCH(CONCATENATE($A99,spor!$F$2,AZ$2),spor!$A$2:$A$541,0)),"",VLOOKUP(CONCATENATE($A99,spor!$F$2,AZ$2),spor!$A$2:$D$528,4,0)),1)</f>
        <v/>
      </c>
      <c r="BA99" s="39" t="str">
        <f aca="false">IF(ISNA(MATCH($A99,vvod!AX$3:AX$102,0)),IF(ISNA(MATCH(CONCATENATE($A99,spor!$F$2,BA$2),spor!$A$2:$A$541,0)),"",VLOOKUP(CONCATENATE($A99,spor!$F$2,BA$2),spor!$A$2:$D$528,4,0)),1)</f>
        <v/>
      </c>
      <c r="BB99" s="39" t="str">
        <f aca="false">IF(ISNA(MATCH($A99,vvod!AY$3:AY$102,0)),IF(ISNA(MATCH(CONCATENATE($A99,spor!$F$2,BB$2),spor!$A$2:$A$541,0)),"",VLOOKUP(CONCATENATE($A99,spor!$F$2,BB$2),spor!$A$2:$D$528,4,0)),1)</f>
        <v/>
      </c>
      <c r="BC99" s="39" t="str">
        <f aca="false">IF(ISNA(MATCH($A99,vvod!AZ$3:AZ$102,0)),IF(ISNA(MATCH(CONCATENATE($A99,spor!$F$2,BC$2),spor!$A$2:$A$541,0)),"",VLOOKUP(CONCATENATE($A99,spor!$F$2,BC$2),spor!$A$2:$D$528,4,0)),1)</f>
        <v/>
      </c>
      <c r="BD99" s="40" t="str">
        <f aca="false">IF(sved!C99="","",SUM(AR99:BC99))</f>
        <v/>
      </c>
      <c r="BE99" s="40" t="str">
        <f aca="false">IF(sved!C99="","",SUM(O99,AB99,AP99,BD99))</f>
        <v/>
      </c>
    </row>
    <row r="100" customFormat="false" ht="15.75" hidden="false" customHeight="false" outlineLevel="0" collapsed="false">
      <c r="A100" s="38" t="str">
        <f aca="false">IF(sved!C100="","",sved!A100)</f>
        <v/>
      </c>
      <c r="B100" s="38" t="str">
        <f aca="false">IF(sved!C100="","",sved!C100)</f>
        <v/>
      </c>
      <c r="C100" s="39" t="str">
        <f aca="false">IF(ISNA(MATCH($A100,vvod!A$3:A$102,0)),IF(ISNA(MATCH(CONCATENATE($A100,spor!$F$2,C$2),spor!$A$2:$A$541,0)),"",VLOOKUP(CONCATENATE($A100,spor!$F$2,C$2),spor!$A$2:$D$528,4,0)),1)</f>
        <v/>
      </c>
      <c r="D100" s="39" t="str">
        <f aca="false">IF(ISNA(MATCH($A100,vvod!B$3:B$102,0)),IF(ISNA(MATCH(CONCATENATE($A100,spor!$F$2,D$2),spor!$A$2:$A$541,0)),"",VLOOKUP(CONCATENATE($A100,spor!$F$2,D$2),spor!$A$2:$D$528,4,0)),1)</f>
        <v/>
      </c>
      <c r="E100" s="39" t="str">
        <f aca="false">IF(ISNA(MATCH($A100,vvod!C$3:C$102,0)),IF(ISNA(MATCH(CONCATENATE($A100,spor!$F$2,E$2),spor!$A$2:$A$541,0)),"",VLOOKUP(CONCATENATE($A100,spor!$F$2,E$2),spor!$A$2:$D$528,4,0)),1)</f>
        <v/>
      </c>
      <c r="F100" s="39" t="str">
        <f aca="false">IF(ISNA(MATCH($A100,vvod!D$3:D$102,0)),IF(ISNA(MATCH(CONCATENATE($A100,spor!$F$2,F$2),spor!$A$2:$A$541,0)),"",VLOOKUP(CONCATENATE($A100,spor!$F$2,F$2),spor!$A$2:$D$528,4,0)),1)</f>
        <v/>
      </c>
      <c r="G100" s="39" t="str">
        <f aca="false">IF(ISNA(MATCH($A100,vvod!E$3:E$102,0)),IF(ISNA(MATCH(CONCATENATE($A100,spor!$F$2,G$2),spor!$A$2:$A$541,0)),"",VLOOKUP(CONCATENATE($A100,spor!$F$2,G$2),spor!$A$2:$D$528,4,0)),1)</f>
        <v/>
      </c>
      <c r="H100" s="39" t="str">
        <f aca="false">IF(ISNA(MATCH($A100,vvod!F$3:F$102,0)),IF(ISNA(MATCH(CONCATENATE($A100,spor!$F$2,H$2),spor!$A$2:$A$541,0)),"",VLOOKUP(CONCATENATE($A100,spor!$F$2,H$2),spor!$A$2:$D$528,4,0)),1)</f>
        <v/>
      </c>
      <c r="I100" s="39" t="str">
        <f aca="false">IF(ISNA(MATCH($A100,vvod!G$3:G$102,0)),IF(ISNA(MATCH(CONCATENATE($A100,spor!$F$2,I$2),spor!$A$2:$A$541,0)),"",VLOOKUP(CONCATENATE($A100,spor!$F$2,I$2),spor!$A$2:$D$528,4,0)),1)</f>
        <v/>
      </c>
      <c r="J100" s="39" t="str">
        <f aca="false">IF(ISNA(MATCH($A100,vvod!H$3:H$102,0)),IF(ISNA(MATCH(CONCATENATE($A100,spor!$F$2,J$2),spor!$A$2:$A$541,0)),"",VLOOKUP(CONCATENATE($A100,spor!$F$2,J$2),spor!$A$2:$D$528,4,0)),1)</f>
        <v/>
      </c>
      <c r="K100" s="39" t="str">
        <f aca="false">IF(ISNA(MATCH($A100,vvod!I$3:I$102,0)),IF(ISNA(MATCH(CONCATENATE($A100,spor!$F$2,K$2),spor!$A$2:$A$541,0)),"",VLOOKUP(CONCATENATE($A100,spor!$F$2,K$2),spor!$A$2:$D$528,4,0)),1)</f>
        <v/>
      </c>
      <c r="L100" s="39" t="str">
        <f aca="false">IF(ISNA(MATCH($A100,vvod!J$3:J$102,0)),IF(ISNA(MATCH(CONCATENATE($A100,spor!$F$2,L$2),spor!$A$2:$A$541,0)),"",VLOOKUP(CONCATENATE($A100,spor!$F$2,L$2),spor!$A$2:$D$528,4,0)),1)</f>
        <v/>
      </c>
      <c r="M100" s="39" t="str">
        <f aca="false">IF(ISNA(MATCH($A100,vvod!K$3:K$102,0)),IF(ISNA(MATCH(CONCATENATE($A100,spor!$F$2,M$2),spor!$A$2:$A$541,0)),"",VLOOKUP(CONCATENATE($A100,spor!$F$2,M$2),spor!$A$2:$D$528,4,0)),1)</f>
        <v/>
      </c>
      <c r="N100" s="39" t="str">
        <f aca="false">IF(ISNA(MATCH($A100,vvod!L$3:L$102,0)),IF(ISNA(MATCH(CONCATENATE($A100,spor!$F$2,N$2),spor!$A$2:$A$541,0)),"",VLOOKUP(CONCATENATE($A100,spor!$F$2,N$2),spor!$A$2:$D$528,4,0)),1)</f>
        <v/>
      </c>
      <c r="O100" s="40" t="str">
        <f aca="false">IF(sved!C100="","",SUM(C100:N100))</f>
        <v/>
      </c>
      <c r="P100" s="39" t="str">
        <f aca="false">IF(ISNA(MATCH($A100,vvod!N$3:N$102,0)),IF(ISNA(MATCH(CONCATENATE($A100,spor!$F$2,P$2),spor!$A$2:$A$541,0)),"",VLOOKUP(CONCATENATE($A100,spor!$F$2,P$2),spor!$A$2:$D$528,4,0)),1)</f>
        <v/>
      </c>
      <c r="Q100" s="39" t="str">
        <f aca="false">IF(ISNA(MATCH($A100,vvod!O$3:O$102,0)),IF(ISNA(MATCH(CONCATENATE($A100,spor!$F$2,Q$2),spor!$A$2:$A$541,0)),"",VLOOKUP(CONCATENATE($A100,spor!$F$2,Q$2),spor!$A$2:$D$528,4,0)),1)</f>
        <v/>
      </c>
      <c r="R100" s="39" t="str">
        <f aca="false">IF(ISNA(MATCH($A100,vvod!P$3:P$102,0)),IF(ISNA(MATCH(CONCATENATE($A100,spor!$F$2,R$2),spor!$A$2:$A$541,0)),"",VLOOKUP(CONCATENATE($A100,spor!$F$2,R$2),spor!$A$2:$D$528,4,0)),1)</f>
        <v/>
      </c>
      <c r="S100" s="39" t="str">
        <f aca="false">IF(ISNA(MATCH($A100,vvod!Q$3:Q$102,0)),IF(ISNA(MATCH(CONCATENATE($A100,spor!$F$2,S$2),spor!$A$2:$A$541,0)),"",VLOOKUP(CONCATENATE($A100,spor!$F$2,S$2),spor!$A$2:$D$528,4,0)),1)</f>
        <v/>
      </c>
      <c r="T100" s="39" t="str">
        <f aca="false">IF(ISNA(MATCH($A100,vvod!R$3:R$102,0)),IF(ISNA(MATCH(CONCATENATE($A100,spor!$F$2,T$2),spor!$A$2:$A$541,0)),"",VLOOKUP(CONCATENATE($A100,spor!$F$2,T$2),spor!$A$2:$D$528,4,0)),1)</f>
        <v/>
      </c>
      <c r="U100" s="39" t="str">
        <f aca="false">IF(ISNA(MATCH($A100,vvod!S$3:S$102,0)),IF(ISNA(MATCH(CONCATENATE($A100,spor!$F$2,U$2),spor!$A$2:$A$541,0)),"",VLOOKUP(CONCATENATE($A100,spor!$F$2,U$2),spor!$A$2:$D$528,4,0)),1)</f>
        <v/>
      </c>
      <c r="V100" s="39" t="str">
        <f aca="false">IF(ISNA(MATCH($A100,vvod!T$3:T$102,0)),IF(ISNA(MATCH(CONCATENATE($A100,spor!$F$2,V$2),spor!$A$2:$A$541,0)),"",VLOOKUP(CONCATENATE($A100,spor!$F$2,V$2),spor!$A$2:$D$528,4,0)),1)</f>
        <v/>
      </c>
      <c r="W100" s="39" t="str">
        <f aca="false">IF(ISNA(MATCH($A100,vvod!U$3:U$102,0)),IF(ISNA(MATCH(CONCATENATE($A100,spor!$F$2,W$2),spor!$A$2:$A$541,0)),"",VLOOKUP(CONCATENATE($A100,spor!$F$2,W$2),spor!$A$2:$D$528,4,0)),1)</f>
        <v/>
      </c>
      <c r="X100" s="39" t="str">
        <f aca="false">IF(ISNA(MATCH($A100,vvod!V$3:V$102,0)),IF(ISNA(MATCH(CONCATENATE($A100,spor!$F$2,X$2),spor!$A$2:$A$541,0)),"",VLOOKUP(CONCATENATE($A100,spor!$F$2,X$2),spor!$A$2:$D$528,4,0)),1)</f>
        <v/>
      </c>
      <c r="Y100" s="39" t="str">
        <f aca="false">IF(ISNA(MATCH($A100,vvod!W$3:W$102,0)),IF(ISNA(MATCH(CONCATENATE($A100,spor!$F$2,Y$2),spor!$A$2:$A$541,0)),"",VLOOKUP(CONCATENATE($A100,spor!$F$2,Y$2),spor!$A$2:$D$528,4,0)),1)</f>
        <v/>
      </c>
      <c r="Z100" s="39" t="str">
        <f aca="false">IF(ISNA(MATCH($A100,vvod!X$3:X$102,0)),IF(ISNA(MATCH(CONCATENATE($A100,spor!$F$2,Z$2),spor!$A$2:$A$541,0)),"",VLOOKUP(CONCATENATE($A100,spor!$F$2,Z$2),spor!$A$2:$D$528,4,0)),1)</f>
        <v/>
      </c>
      <c r="AA100" s="39" t="str">
        <f aca="false">IF(ISNA(MATCH($A100,vvod!Y$3:Y$102,0)),IF(ISNA(MATCH(CONCATENATE($A100,spor!$F$2,AA$2),spor!$A$2:$A$541,0)),"",VLOOKUP(CONCATENATE($A100,spor!$F$2,AA$2),spor!$A$2:$D$528,4,0)),1)</f>
        <v/>
      </c>
      <c r="AB100" s="40" t="str">
        <f aca="false">IF(sved!C100="","",SUM(P100:AA100))</f>
        <v/>
      </c>
      <c r="AC100" s="40" t="str">
        <f aca="false">IF(sved!C100="","",SUM(O100,AB100))</f>
        <v/>
      </c>
      <c r="AD100" s="39" t="str">
        <f aca="false">IF(ISNA(MATCH($A100,vvod!AA$3:AA$102,0)),IF(ISNA(MATCH(CONCATENATE($A100,spor!$F$2,AD$2),spor!$A$2:$A$541,0)),"",VLOOKUP(CONCATENATE($A100,spor!$F$2,AD$2),spor!$A$2:$D$528,4,0)),1)</f>
        <v/>
      </c>
      <c r="AE100" s="39" t="str">
        <f aca="false">IF(ISNA(MATCH($A100,vvod!AB$3:AB$102,0)),IF(ISNA(MATCH(CONCATENATE($A100,spor!$F$2,AE$2),spor!$A$2:$A$541,0)),"",VLOOKUP(CONCATENATE($A100,spor!$F$2,AE$2),spor!$A$2:$D$528,4,0)),1)</f>
        <v/>
      </c>
      <c r="AF100" s="39" t="str">
        <f aca="false">IF(ISNA(MATCH($A100,vvod!AC$3:AC$102,0)),IF(ISNA(MATCH(CONCATENATE($A100,spor!$F$2,AF$2),spor!$A$2:$A$541,0)),"",VLOOKUP(CONCATENATE($A100,spor!$F$2,AF$2),spor!$A$2:$D$528,4,0)),1)</f>
        <v/>
      </c>
      <c r="AG100" s="39" t="str">
        <f aca="false">IF(ISNA(MATCH($A100,vvod!AD$3:AD$102,0)),IF(ISNA(MATCH(CONCATENATE($A100,spor!$F$2,AG$2),spor!$A$2:$A$541,0)),"",VLOOKUP(CONCATENATE($A100,spor!$F$2,AG$2),spor!$A$2:$D$528,4,0)),1)</f>
        <v/>
      </c>
      <c r="AH100" s="39" t="str">
        <f aca="false">IF(ISNA(MATCH($A100,vvod!AE$3:AE$102,0)),IF(ISNA(MATCH(CONCATENATE($A100,spor!$F$2,AH$2),spor!$A$2:$A$541,0)),"",VLOOKUP(CONCATENATE($A100,spor!$F$2,AH$2),spor!$A$2:$D$528,4,0)),1)</f>
        <v/>
      </c>
      <c r="AI100" s="39" t="str">
        <f aca="false">IF(ISNA(MATCH($A100,vvod!AF$3:AF$102,0)),IF(ISNA(MATCH(CONCATENATE($A100,spor!$F$2,AI$2),spor!$A$2:$A$541,0)),"",VLOOKUP(CONCATENATE($A100,spor!$F$2,AI$2),spor!$A$2:$D$528,4,0)),1)</f>
        <v/>
      </c>
      <c r="AJ100" s="39" t="str">
        <f aca="false">IF(ISNA(MATCH($A100,vvod!AG$3:AG$102,0)),IF(ISNA(MATCH(CONCATENATE($A100,spor!$F$2,AJ$2),spor!$A$2:$A$541,0)),"",VLOOKUP(CONCATENATE($A100,spor!$F$2,AJ$2),spor!$A$2:$D$528,4,0)),1)</f>
        <v/>
      </c>
      <c r="AK100" s="39" t="str">
        <f aca="false">IF(ISNA(MATCH($A100,vvod!AH$3:AH$102,0)),IF(ISNA(MATCH(CONCATENATE($A100,spor!$F$2,AK$2),spor!$A$2:$A$541,0)),"",VLOOKUP(CONCATENATE($A100,spor!$F$2,AK$2),spor!$A$2:$D$528,4,0)),1)</f>
        <v/>
      </c>
      <c r="AL100" s="39" t="str">
        <f aca="false">IF(ISNA(MATCH($A100,vvod!AI$3:AI$102,0)),IF(ISNA(MATCH(CONCATENATE($A100,spor!$F$2,AL$2),spor!$A$2:$A$541,0)),"",VLOOKUP(CONCATENATE($A100,spor!$F$2,AL$2),spor!$A$2:$D$528,4,0)),1)</f>
        <v/>
      </c>
      <c r="AM100" s="39" t="str">
        <f aca="false">IF(ISNA(MATCH($A100,vvod!AJ$3:AJ$102,0)),IF(ISNA(MATCH(CONCATENATE($A100,spor!$F$2,AM$2),spor!$A$2:$A$541,0)),"",VLOOKUP(CONCATENATE($A100,spor!$F$2,AM$2),spor!$A$2:$D$528,4,0)),1)</f>
        <v/>
      </c>
      <c r="AN100" s="39" t="str">
        <f aca="false">IF(ISNA(MATCH($A100,vvod!AK$3:AK$102,0)),IF(ISNA(MATCH(CONCATENATE($A100,spor!$F$2,AN$2),spor!$A$2:$A$541,0)),"",VLOOKUP(CONCATENATE($A100,spor!$F$2,AN$2),spor!$A$2:$D$528,4,0)),1)</f>
        <v/>
      </c>
      <c r="AO100" s="39" t="str">
        <f aca="false">IF(ISNA(MATCH($A100,vvod!AL$3:AL$102,0)),IF(ISNA(MATCH(CONCATENATE($A100,spor!$F$2,AO$2),spor!$A$2:$A$541,0)),"",VLOOKUP(CONCATENATE($A100,spor!$F$2,AO$2),spor!$A$2:$D$528,4,0)),1)</f>
        <v/>
      </c>
      <c r="AP100" s="40" t="str">
        <f aca="false">IF(sved!C100="","",SUM(AD100:AO100))</f>
        <v/>
      </c>
      <c r="AQ100" s="40" t="str">
        <f aca="false">IF(sved!C100="","",SUM(O100,AB100,AP100))</f>
        <v/>
      </c>
      <c r="AR100" s="39" t="str">
        <f aca="false">IF(ISNA(MATCH($A100,vvod!AO$3:AO$102,0)),IF(ISNA(MATCH(CONCATENATE($A100,spor!$F$2,AR$2),spor!$A$2:$A$541,0)),"",VLOOKUP(CONCATENATE($A100,spor!$F$2,AR$2),spor!$A$2:$D$528,4,0)),1)</f>
        <v/>
      </c>
      <c r="AS100" s="39" t="str">
        <f aca="false">IF(ISNA(MATCH($A100,vvod!AP$3:AP$102,0)),IF(ISNA(MATCH(CONCATENATE($A100,spor!$F$2,AS$2),spor!$A$2:$A$541,0)),"",VLOOKUP(CONCATENATE($A100,spor!$F$2,AS$2),spor!$A$2:$D$528,4,0)),1)</f>
        <v/>
      </c>
      <c r="AT100" s="39" t="str">
        <f aca="false">IF(ISNA(MATCH($A100,vvod!AQ$3:AQ$102,0)),IF(ISNA(MATCH(CONCATENATE($A100,spor!$F$2,AT$2),spor!$A$2:$A$541,0)),"",VLOOKUP(CONCATENATE($A100,spor!$F$2,AT$2),spor!$A$2:$D$528,4,0)),1)</f>
        <v/>
      </c>
      <c r="AU100" s="39" t="str">
        <f aca="false">IF(ISNA(MATCH($A100,vvod!AR$3:AR$102,0)),IF(ISNA(MATCH(CONCATENATE($A100,spor!$F$2,AU$2),spor!$A$2:$A$541,0)),"",VLOOKUP(CONCATENATE($A100,spor!$F$2,AU$2),spor!$A$2:$D$528,4,0)),1)</f>
        <v/>
      </c>
      <c r="AV100" s="39" t="str">
        <f aca="false">IF(ISNA(MATCH($A100,vvod!AS$3:AS$102,0)),IF(ISNA(MATCH(CONCATENATE($A100,spor!$F$2,AV$2),spor!$A$2:$A$541,0)),"",VLOOKUP(CONCATENATE($A100,spor!$F$2,AV$2),spor!$A$2:$D$528,4,0)),1)</f>
        <v/>
      </c>
      <c r="AW100" s="39" t="str">
        <f aca="false">IF(ISNA(MATCH($A100,vvod!AT$3:AT$102,0)),IF(ISNA(MATCH(CONCATENATE($A100,spor!$F$2,AW$2),spor!$A$2:$A$541,0)),"",VLOOKUP(CONCATENATE($A100,spor!$F$2,AW$2),spor!$A$2:$D$528,4,0)),1)</f>
        <v/>
      </c>
      <c r="AX100" s="39" t="str">
        <f aca="false">IF(ISNA(MATCH($A100,vvod!AU$3:AU$102,0)),IF(ISNA(MATCH(CONCATENATE($A100,spor!$F$2,AX$2),spor!$A$2:$A$541,0)),"",VLOOKUP(CONCATENATE($A100,spor!$F$2,AX$2),spor!$A$2:$D$528,4,0)),1)</f>
        <v/>
      </c>
      <c r="AY100" s="39" t="str">
        <f aca="false">IF(ISNA(MATCH($A100,vvod!AV$3:AV$102,0)),IF(ISNA(MATCH(CONCATENATE($A100,spor!$F$2,AY$2),spor!$A$2:$A$541,0)),"",VLOOKUP(CONCATENATE($A100,spor!$F$2,AY$2),spor!$A$2:$D$528,4,0)),1)</f>
        <v/>
      </c>
      <c r="AZ100" s="39" t="str">
        <f aca="false">IF(ISNA(MATCH($A100,vvod!AW$3:AW$102,0)),IF(ISNA(MATCH(CONCATENATE($A100,spor!$F$2,AZ$2),spor!$A$2:$A$541,0)),"",VLOOKUP(CONCATENATE($A100,spor!$F$2,AZ$2),spor!$A$2:$D$528,4,0)),1)</f>
        <v/>
      </c>
      <c r="BA100" s="39" t="str">
        <f aca="false">IF(ISNA(MATCH($A100,vvod!AX$3:AX$102,0)),IF(ISNA(MATCH(CONCATENATE($A100,spor!$F$2,BA$2),spor!$A$2:$A$541,0)),"",VLOOKUP(CONCATENATE($A100,spor!$F$2,BA$2),spor!$A$2:$D$528,4,0)),1)</f>
        <v/>
      </c>
      <c r="BB100" s="39" t="str">
        <f aca="false">IF(ISNA(MATCH($A100,vvod!AY$3:AY$102,0)),IF(ISNA(MATCH(CONCATENATE($A100,spor!$F$2,BB$2),spor!$A$2:$A$541,0)),"",VLOOKUP(CONCATENATE($A100,spor!$F$2,BB$2),spor!$A$2:$D$528,4,0)),1)</f>
        <v/>
      </c>
      <c r="BC100" s="39" t="str">
        <f aca="false">IF(ISNA(MATCH($A100,vvod!AZ$3:AZ$102,0)),IF(ISNA(MATCH(CONCATENATE($A100,spor!$F$2,BC$2),spor!$A$2:$A$541,0)),"",VLOOKUP(CONCATENATE($A100,spor!$F$2,BC$2),spor!$A$2:$D$528,4,0)),1)</f>
        <v/>
      </c>
      <c r="BD100" s="40" t="str">
        <f aca="false">IF(sved!C100="","",SUM(AR100:BC100))</f>
        <v/>
      </c>
      <c r="BE100" s="40" t="str">
        <f aca="false">IF(sved!C100="","",SUM(O100,AB100,AP100,BD100))</f>
        <v/>
      </c>
    </row>
    <row r="101" customFormat="false" ht="15.75" hidden="false" customHeight="false" outlineLevel="0" collapsed="false">
      <c r="A101" s="38" t="str">
        <f aca="false">IF(sved!C101="","",sved!A101)</f>
        <v/>
      </c>
      <c r="B101" s="38" t="str">
        <f aca="false">IF(sved!C101="","",sved!C101)</f>
        <v/>
      </c>
      <c r="C101" s="39" t="str">
        <f aca="false">IF(ISNA(MATCH($A101,vvod!A$3:A$102,0)),IF(ISNA(MATCH(CONCATENATE($A101,spor!$F$2,C$2),spor!$A$2:$A$541,0)),"",VLOOKUP(CONCATENATE($A101,spor!$F$2,C$2),spor!$A$2:$D$528,4,0)),1)</f>
        <v/>
      </c>
      <c r="D101" s="39" t="str">
        <f aca="false">IF(ISNA(MATCH($A101,vvod!B$3:B$102,0)),IF(ISNA(MATCH(CONCATENATE($A101,spor!$F$2,D$2),spor!$A$2:$A$541,0)),"",VLOOKUP(CONCATENATE($A101,spor!$F$2,D$2),spor!$A$2:$D$528,4,0)),1)</f>
        <v/>
      </c>
      <c r="E101" s="39" t="str">
        <f aca="false">IF(ISNA(MATCH($A101,vvod!C$3:C$102,0)),IF(ISNA(MATCH(CONCATENATE($A101,spor!$F$2,E$2),spor!$A$2:$A$541,0)),"",VLOOKUP(CONCATENATE($A101,spor!$F$2,E$2),spor!$A$2:$D$528,4,0)),1)</f>
        <v/>
      </c>
      <c r="F101" s="39" t="str">
        <f aca="false">IF(ISNA(MATCH($A101,vvod!D$3:D$102,0)),IF(ISNA(MATCH(CONCATENATE($A101,spor!$F$2,F$2),spor!$A$2:$A$541,0)),"",VLOOKUP(CONCATENATE($A101,spor!$F$2,F$2),spor!$A$2:$D$528,4,0)),1)</f>
        <v/>
      </c>
      <c r="G101" s="39" t="str">
        <f aca="false">IF(ISNA(MATCH($A101,vvod!E$3:E$102,0)),IF(ISNA(MATCH(CONCATENATE($A101,spor!$F$2,G$2),spor!$A$2:$A$541,0)),"",VLOOKUP(CONCATENATE($A101,spor!$F$2,G$2),spor!$A$2:$D$528,4,0)),1)</f>
        <v/>
      </c>
      <c r="H101" s="39" t="str">
        <f aca="false">IF(ISNA(MATCH($A101,vvod!F$3:F$102,0)),IF(ISNA(MATCH(CONCATENATE($A101,spor!$F$2,H$2),spor!$A$2:$A$541,0)),"",VLOOKUP(CONCATENATE($A101,spor!$F$2,H$2),spor!$A$2:$D$528,4,0)),1)</f>
        <v/>
      </c>
      <c r="I101" s="39" t="str">
        <f aca="false">IF(ISNA(MATCH($A101,vvod!G$3:G$102,0)),IF(ISNA(MATCH(CONCATENATE($A101,spor!$F$2,I$2),spor!$A$2:$A$541,0)),"",VLOOKUP(CONCATENATE($A101,spor!$F$2,I$2),spor!$A$2:$D$528,4,0)),1)</f>
        <v/>
      </c>
      <c r="J101" s="39" t="str">
        <f aca="false">IF(ISNA(MATCH($A101,vvod!H$3:H$102,0)),IF(ISNA(MATCH(CONCATENATE($A101,spor!$F$2,J$2),spor!$A$2:$A$541,0)),"",VLOOKUP(CONCATENATE($A101,spor!$F$2,J$2),spor!$A$2:$D$528,4,0)),1)</f>
        <v/>
      </c>
      <c r="K101" s="39" t="str">
        <f aca="false">IF(ISNA(MATCH($A101,vvod!I$3:I$102,0)),IF(ISNA(MATCH(CONCATENATE($A101,spor!$F$2,K$2),spor!$A$2:$A$541,0)),"",VLOOKUP(CONCATENATE($A101,spor!$F$2,K$2),spor!$A$2:$D$528,4,0)),1)</f>
        <v/>
      </c>
      <c r="L101" s="39" t="str">
        <f aca="false">IF(ISNA(MATCH($A101,vvod!J$3:J$102,0)),IF(ISNA(MATCH(CONCATENATE($A101,spor!$F$2,L$2),spor!$A$2:$A$541,0)),"",VLOOKUP(CONCATENATE($A101,spor!$F$2,L$2),spor!$A$2:$D$528,4,0)),1)</f>
        <v/>
      </c>
      <c r="M101" s="39" t="str">
        <f aca="false">IF(ISNA(MATCH($A101,vvod!K$3:K$102,0)),IF(ISNA(MATCH(CONCATENATE($A101,spor!$F$2,M$2),spor!$A$2:$A$541,0)),"",VLOOKUP(CONCATENATE($A101,spor!$F$2,M$2),spor!$A$2:$D$528,4,0)),1)</f>
        <v/>
      </c>
      <c r="N101" s="39" t="str">
        <f aca="false">IF(ISNA(MATCH($A101,vvod!L$3:L$102,0)),IF(ISNA(MATCH(CONCATENATE($A101,spor!$F$2,N$2),spor!$A$2:$A$541,0)),"",VLOOKUP(CONCATENATE($A101,spor!$F$2,N$2),spor!$A$2:$D$528,4,0)),1)</f>
        <v/>
      </c>
      <c r="O101" s="40" t="str">
        <f aca="false">IF(sved!C101="","",SUM(C101:N101))</f>
        <v/>
      </c>
      <c r="P101" s="39" t="str">
        <f aca="false">IF(ISNA(MATCH($A101,vvod!N$3:N$102,0)),IF(ISNA(MATCH(CONCATENATE($A101,spor!$F$2,P$2),spor!$A$2:$A$541,0)),"",VLOOKUP(CONCATENATE($A101,spor!$F$2,P$2),spor!$A$2:$D$528,4,0)),1)</f>
        <v/>
      </c>
      <c r="Q101" s="39" t="str">
        <f aca="false">IF(ISNA(MATCH($A101,vvod!O$3:O$102,0)),IF(ISNA(MATCH(CONCATENATE($A101,spor!$F$2,Q$2),spor!$A$2:$A$541,0)),"",VLOOKUP(CONCATENATE($A101,spor!$F$2,Q$2),spor!$A$2:$D$528,4,0)),1)</f>
        <v/>
      </c>
      <c r="R101" s="39" t="str">
        <f aca="false">IF(ISNA(MATCH($A101,vvod!P$3:P$102,0)),IF(ISNA(MATCH(CONCATENATE($A101,spor!$F$2,R$2),spor!$A$2:$A$541,0)),"",VLOOKUP(CONCATENATE($A101,spor!$F$2,R$2),spor!$A$2:$D$528,4,0)),1)</f>
        <v/>
      </c>
      <c r="S101" s="39" t="str">
        <f aca="false">IF(ISNA(MATCH($A101,vvod!Q$3:Q$102,0)),IF(ISNA(MATCH(CONCATENATE($A101,spor!$F$2,S$2),spor!$A$2:$A$541,0)),"",VLOOKUP(CONCATENATE($A101,spor!$F$2,S$2),spor!$A$2:$D$528,4,0)),1)</f>
        <v/>
      </c>
      <c r="T101" s="39" t="str">
        <f aca="false">IF(ISNA(MATCH($A101,vvod!R$3:R$102,0)),IF(ISNA(MATCH(CONCATENATE($A101,spor!$F$2,T$2),spor!$A$2:$A$541,0)),"",VLOOKUP(CONCATENATE($A101,spor!$F$2,T$2),spor!$A$2:$D$528,4,0)),1)</f>
        <v/>
      </c>
      <c r="U101" s="39" t="str">
        <f aca="false">IF(ISNA(MATCH($A101,vvod!S$3:S$102,0)),IF(ISNA(MATCH(CONCATENATE($A101,spor!$F$2,U$2),spor!$A$2:$A$541,0)),"",VLOOKUP(CONCATENATE($A101,spor!$F$2,U$2),spor!$A$2:$D$528,4,0)),1)</f>
        <v/>
      </c>
      <c r="V101" s="39" t="str">
        <f aca="false">IF(ISNA(MATCH($A101,vvod!T$3:T$102,0)),IF(ISNA(MATCH(CONCATENATE($A101,spor!$F$2,V$2),spor!$A$2:$A$541,0)),"",VLOOKUP(CONCATENATE($A101,spor!$F$2,V$2),spor!$A$2:$D$528,4,0)),1)</f>
        <v/>
      </c>
      <c r="W101" s="39" t="str">
        <f aca="false">IF(ISNA(MATCH($A101,vvod!U$3:U$102,0)),IF(ISNA(MATCH(CONCATENATE($A101,spor!$F$2,W$2),spor!$A$2:$A$541,0)),"",VLOOKUP(CONCATENATE($A101,spor!$F$2,W$2),spor!$A$2:$D$528,4,0)),1)</f>
        <v/>
      </c>
      <c r="X101" s="39" t="str">
        <f aca="false">IF(ISNA(MATCH($A101,vvod!V$3:V$102,0)),IF(ISNA(MATCH(CONCATENATE($A101,spor!$F$2,X$2),spor!$A$2:$A$541,0)),"",VLOOKUP(CONCATENATE($A101,spor!$F$2,X$2),spor!$A$2:$D$528,4,0)),1)</f>
        <v/>
      </c>
      <c r="Y101" s="39" t="str">
        <f aca="false">IF(ISNA(MATCH($A101,vvod!W$3:W$102,0)),IF(ISNA(MATCH(CONCATENATE($A101,spor!$F$2,Y$2),spor!$A$2:$A$541,0)),"",VLOOKUP(CONCATENATE($A101,spor!$F$2,Y$2),spor!$A$2:$D$528,4,0)),1)</f>
        <v/>
      </c>
      <c r="Z101" s="39" t="str">
        <f aca="false">IF(ISNA(MATCH($A101,vvod!X$3:X$102,0)),IF(ISNA(MATCH(CONCATENATE($A101,spor!$F$2,Z$2),spor!$A$2:$A$541,0)),"",VLOOKUP(CONCATENATE($A101,spor!$F$2,Z$2),spor!$A$2:$D$528,4,0)),1)</f>
        <v/>
      </c>
      <c r="AA101" s="39" t="str">
        <f aca="false">IF(ISNA(MATCH($A101,vvod!Y$3:Y$102,0)),IF(ISNA(MATCH(CONCATENATE($A101,spor!$F$2,AA$2),spor!$A$2:$A$541,0)),"",VLOOKUP(CONCATENATE($A101,spor!$F$2,AA$2),spor!$A$2:$D$528,4,0)),1)</f>
        <v/>
      </c>
      <c r="AB101" s="40" t="str">
        <f aca="false">IF(sved!C101="","",SUM(P101:AA101))</f>
        <v/>
      </c>
      <c r="AC101" s="40" t="str">
        <f aca="false">IF(sved!C101="","",SUM(O101,AB101))</f>
        <v/>
      </c>
      <c r="AD101" s="39" t="str">
        <f aca="false">IF(ISNA(MATCH($A101,vvod!AA$3:AA$102,0)),IF(ISNA(MATCH(CONCATENATE($A101,spor!$F$2,AD$2),spor!$A$2:$A$541,0)),"",VLOOKUP(CONCATENATE($A101,spor!$F$2,AD$2),spor!$A$2:$D$528,4,0)),1)</f>
        <v/>
      </c>
      <c r="AE101" s="39" t="str">
        <f aca="false">IF(ISNA(MATCH($A101,vvod!AB$3:AB$102,0)),IF(ISNA(MATCH(CONCATENATE($A101,spor!$F$2,AE$2),spor!$A$2:$A$541,0)),"",VLOOKUP(CONCATENATE($A101,spor!$F$2,AE$2),spor!$A$2:$D$528,4,0)),1)</f>
        <v/>
      </c>
      <c r="AF101" s="39" t="str">
        <f aca="false">IF(ISNA(MATCH($A101,vvod!AC$3:AC$102,0)),IF(ISNA(MATCH(CONCATENATE($A101,spor!$F$2,AF$2),spor!$A$2:$A$541,0)),"",VLOOKUP(CONCATENATE($A101,spor!$F$2,AF$2),spor!$A$2:$D$528,4,0)),1)</f>
        <v/>
      </c>
      <c r="AG101" s="39" t="str">
        <f aca="false">IF(ISNA(MATCH($A101,vvod!AD$3:AD$102,0)),IF(ISNA(MATCH(CONCATENATE($A101,spor!$F$2,AG$2),spor!$A$2:$A$541,0)),"",VLOOKUP(CONCATENATE($A101,spor!$F$2,AG$2),spor!$A$2:$D$528,4,0)),1)</f>
        <v/>
      </c>
      <c r="AH101" s="39" t="str">
        <f aca="false">IF(ISNA(MATCH($A101,vvod!AE$3:AE$102,0)),IF(ISNA(MATCH(CONCATENATE($A101,spor!$F$2,AH$2),spor!$A$2:$A$541,0)),"",VLOOKUP(CONCATENATE($A101,spor!$F$2,AH$2),spor!$A$2:$D$528,4,0)),1)</f>
        <v/>
      </c>
      <c r="AI101" s="39" t="str">
        <f aca="false">IF(ISNA(MATCH($A101,vvod!AF$3:AF$102,0)),IF(ISNA(MATCH(CONCATENATE($A101,spor!$F$2,AI$2),spor!$A$2:$A$541,0)),"",VLOOKUP(CONCATENATE($A101,spor!$F$2,AI$2),spor!$A$2:$D$528,4,0)),1)</f>
        <v/>
      </c>
      <c r="AJ101" s="39" t="str">
        <f aca="false">IF(ISNA(MATCH($A101,vvod!AG$3:AG$102,0)),IF(ISNA(MATCH(CONCATENATE($A101,spor!$F$2,AJ$2),spor!$A$2:$A$541,0)),"",VLOOKUP(CONCATENATE($A101,spor!$F$2,AJ$2),spor!$A$2:$D$528,4,0)),1)</f>
        <v/>
      </c>
      <c r="AK101" s="39" t="str">
        <f aca="false">IF(ISNA(MATCH($A101,vvod!AH$3:AH$102,0)),IF(ISNA(MATCH(CONCATENATE($A101,spor!$F$2,AK$2),spor!$A$2:$A$541,0)),"",VLOOKUP(CONCATENATE($A101,spor!$F$2,AK$2),spor!$A$2:$D$528,4,0)),1)</f>
        <v/>
      </c>
      <c r="AL101" s="39" t="str">
        <f aca="false">IF(ISNA(MATCH($A101,vvod!AI$3:AI$102,0)),IF(ISNA(MATCH(CONCATENATE($A101,spor!$F$2,AL$2),spor!$A$2:$A$541,0)),"",VLOOKUP(CONCATENATE($A101,spor!$F$2,AL$2),spor!$A$2:$D$528,4,0)),1)</f>
        <v/>
      </c>
      <c r="AM101" s="39" t="str">
        <f aca="false">IF(ISNA(MATCH($A101,vvod!AJ$3:AJ$102,0)),IF(ISNA(MATCH(CONCATENATE($A101,spor!$F$2,AM$2),spor!$A$2:$A$541,0)),"",VLOOKUP(CONCATENATE($A101,spor!$F$2,AM$2),spor!$A$2:$D$528,4,0)),1)</f>
        <v/>
      </c>
      <c r="AN101" s="39" t="str">
        <f aca="false">IF(ISNA(MATCH($A101,vvod!AK$3:AK$102,0)),IF(ISNA(MATCH(CONCATENATE($A101,spor!$F$2,AN$2),spor!$A$2:$A$541,0)),"",VLOOKUP(CONCATENATE($A101,spor!$F$2,AN$2),spor!$A$2:$D$528,4,0)),1)</f>
        <v/>
      </c>
      <c r="AO101" s="39" t="str">
        <f aca="false">IF(ISNA(MATCH($A101,vvod!AL$3:AL$102,0)),IF(ISNA(MATCH(CONCATENATE($A101,spor!$F$2,AO$2),spor!$A$2:$A$541,0)),"",VLOOKUP(CONCATENATE($A101,spor!$F$2,AO$2),spor!$A$2:$D$528,4,0)),1)</f>
        <v/>
      </c>
      <c r="AP101" s="40" t="str">
        <f aca="false">IF(sved!C101="","",SUM(AD101:AO101))</f>
        <v/>
      </c>
      <c r="AQ101" s="40" t="str">
        <f aca="false">IF(sved!C101="","",SUM(O101,AB101,AP101))</f>
        <v/>
      </c>
      <c r="AR101" s="39" t="str">
        <f aca="false">IF(ISNA(MATCH($A101,vvod!AO$3:AO$102,0)),IF(ISNA(MATCH(CONCATENATE($A101,spor!$F$2,AR$2),spor!$A$2:$A$541,0)),"",VLOOKUP(CONCATENATE($A101,spor!$F$2,AR$2),spor!$A$2:$D$528,4,0)),1)</f>
        <v/>
      </c>
      <c r="AS101" s="39" t="str">
        <f aca="false">IF(ISNA(MATCH($A101,vvod!AP$3:AP$102,0)),IF(ISNA(MATCH(CONCATENATE($A101,spor!$F$2,AS$2),spor!$A$2:$A$541,0)),"",VLOOKUP(CONCATENATE($A101,spor!$F$2,AS$2),spor!$A$2:$D$528,4,0)),1)</f>
        <v/>
      </c>
      <c r="AT101" s="39" t="str">
        <f aca="false">IF(ISNA(MATCH($A101,vvod!AQ$3:AQ$102,0)),IF(ISNA(MATCH(CONCATENATE($A101,spor!$F$2,AT$2),spor!$A$2:$A$541,0)),"",VLOOKUP(CONCATENATE($A101,spor!$F$2,AT$2),spor!$A$2:$D$528,4,0)),1)</f>
        <v/>
      </c>
      <c r="AU101" s="39" t="str">
        <f aca="false">IF(ISNA(MATCH($A101,vvod!AR$3:AR$102,0)),IF(ISNA(MATCH(CONCATENATE($A101,spor!$F$2,AU$2),spor!$A$2:$A$541,0)),"",VLOOKUP(CONCATENATE($A101,spor!$F$2,AU$2),spor!$A$2:$D$528,4,0)),1)</f>
        <v/>
      </c>
      <c r="AV101" s="39" t="str">
        <f aca="false">IF(ISNA(MATCH($A101,vvod!AS$3:AS$102,0)),IF(ISNA(MATCH(CONCATENATE($A101,spor!$F$2,AV$2),spor!$A$2:$A$541,0)),"",VLOOKUP(CONCATENATE($A101,spor!$F$2,AV$2),spor!$A$2:$D$528,4,0)),1)</f>
        <v/>
      </c>
      <c r="AW101" s="39" t="str">
        <f aca="false">IF(ISNA(MATCH($A101,vvod!AT$3:AT$102,0)),IF(ISNA(MATCH(CONCATENATE($A101,spor!$F$2,AW$2),spor!$A$2:$A$541,0)),"",VLOOKUP(CONCATENATE($A101,spor!$F$2,AW$2),spor!$A$2:$D$528,4,0)),1)</f>
        <v/>
      </c>
      <c r="AX101" s="39" t="str">
        <f aca="false">IF(ISNA(MATCH($A101,vvod!AU$3:AU$102,0)),IF(ISNA(MATCH(CONCATENATE($A101,spor!$F$2,AX$2),spor!$A$2:$A$541,0)),"",VLOOKUP(CONCATENATE($A101,spor!$F$2,AX$2),spor!$A$2:$D$528,4,0)),1)</f>
        <v/>
      </c>
      <c r="AY101" s="39" t="str">
        <f aca="false">IF(ISNA(MATCH($A101,vvod!AV$3:AV$102,0)),IF(ISNA(MATCH(CONCATENATE($A101,spor!$F$2,AY$2),spor!$A$2:$A$541,0)),"",VLOOKUP(CONCATENATE($A101,spor!$F$2,AY$2),spor!$A$2:$D$528,4,0)),1)</f>
        <v/>
      </c>
      <c r="AZ101" s="39" t="str">
        <f aca="false">IF(ISNA(MATCH($A101,vvod!AW$3:AW$102,0)),IF(ISNA(MATCH(CONCATENATE($A101,spor!$F$2,AZ$2),spor!$A$2:$A$541,0)),"",VLOOKUP(CONCATENATE($A101,spor!$F$2,AZ$2),spor!$A$2:$D$528,4,0)),1)</f>
        <v/>
      </c>
      <c r="BA101" s="39" t="str">
        <f aca="false">IF(ISNA(MATCH($A101,vvod!AX$3:AX$102,0)),IF(ISNA(MATCH(CONCATENATE($A101,spor!$F$2,BA$2),spor!$A$2:$A$541,0)),"",VLOOKUP(CONCATENATE($A101,spor!$F$2,BA$2),spor!$A$2:$D$528,4,0)),1)</f>
        <v/>
      </c>
      <c r="BB101" s="39" t="str">
        <f aca="false">IF(ISNA(MATCH($A101,vvod!AY$3:AY$102,0)),IF(ISNA(MATCH(CONCATENATE($A101,spor!$F$2,BB$2),spor!$A$2:$A$541,0)),"",VLOOKUP(CONCATENATE($A101,spor!$F$2,BB$2),spor!$A$2:$D$528,4,0)),1)</f>
        <v/>
      </c>
      <c r="BC101" s="39" t="str">
        <f aca="false">IF(ISNA(MATCH($A101,vvod!AZ$3:AZ$102,0)),IF(ISNA(MATCH(CONCATENATE($A101,spor!$F$2,BC$2),spor!$A$2:$A$541,0)),"",VLOOKUP(CONCATENATE($A101,spor!$F$2,BC$2),spor!$A$2:$D$528,4,0)),1)</f>
        <v/>
      </c>
      <c r="BD101" s="40" t="str">
        <f aca="false">IF(sved!C101="","",SUM(AR101:BC101))</f>
        <v/>
      </c>
      <c r="BE101" s="40" t="str">
        <f aca="false">IF(sved!C101="","",SUM(O101,AB101,AP101,BD101))</f>
        <v/>
      </c>
    </row>
    <row r="102" customFormat="false" ht="15.75" hidden="false" customHeight="false" outlineLevel="0" collapsed="false">
      <c r="A102" s="38" t="str">
        <f aca="false">IF(sved!C102="","",sved!A102)</f>
        <v/>
      </c>
      <c r="B102" s="38" t="str">
        <f aca="false">IF(sved!C102="","",sved!C102)</f>
        <v/>
      </c>
      <c r="C102" s="39" t="str">
        <f aca="false">IF(ISNA(MATCH($A102,vvod!A$3:A$102,0)),IF(ISNA(MATCH(CONCATENATE($A102,spor!$F$2,C$2),spor!$A$2:$A$541,0)),"",VLOOKUP(CONCATENATE($A102,spor!$F$2,C$2),spor!$A$2:$D$528,4,0)),1)</f>
        <v/>
      </c>
      <c r="D102" s="39" t="str">
        <f aca="false">IF(ISNA(MATCH($A102,vvod!B$3:B$102,0)),IF(ISNA(MATCH(CONCATENATE($A102,spor!$F$2,D$2),spor!$A$2:$A$541,0)),"",VLOOKUP(CONCATENATE($A102,spor!$F$2,D$2),spor!$A$2:$D$528,4,0)),1)</f>
        <v/>
      </c>
      <c r="E102" s="39" t="str">
        <f aca="false">IF(ISNA(MATCH($A102,vvod!C$3:C$102,0)),IF(ISNA(MATCH(CONCATENATE($A102,spor!$F$2,E$2),spor!$A$2:$A$541,0)),"",VLOOKUP(CONCATENATE($A102,spor!$F$2,E$2),spor!$A$2:$D$528,4,0)),1)</f>
        <v/>
      </c>
      <c r="F102" s="39" t="str">
        <f aca="false">IF(ISNA(MATCH($A102,vvod!D$3:D$102,0)),IF(ISNA(MATCH(CONCATENATE($A102,spor!$F$2,F$2),spor!$A$2:$A$541,0)),"",VLOOKUP(CONCATENATE($A102,spor!$F$2,F$2),spor!$A$2:$D$528,4,0)),1)</f>
        <v/>
      </c>
      <c r="G102" s="39" t="str">
        <f aca="false">IF(ISNA(MATCH($A102,vvod!E$3:E$102,0)),IF(ISNA(MATCH(CONCATENATE($A102,spor!$F$2,G$2),spor!$A$2:$A$541,0)),"",VLOOKUP(CONCATENATE($A102,spor!$F$2,G$2),spor!$A$2:$D$528,4,0)),1)</f>
        <v/>
      </c>
      <c r="H102" s="39" t="str">
        <f aca="false">IF(ISNA(MATCH($A102,vvod!F$3:F$102,0)),IF(ISNA(MATCH(CONCATENATE($A102,spor!$F$2,H$2),spor!$A$2:$A$541,0)),"",VLOOKUP(CONCATENATE($A102,spor!$F$2,H$2),spor!$A$2:$D$528,4,0)),1)</f>
        <v/>
      </c>
      <c r="I102" s="39" t="str">
        <f aca="false">IF(ISNA(MATCH($A102,vvod!G$3:G$102,0)),IF(ISNA(MATCH(CONCATENATE($A102,spor!$F$2,I$2),spor!$A$2:$A$541,0)),"",VLOOKUP(CONCATENATE($A102,spor!$F$2,I$2),spor!$A$2:$D$528,4,0)),1)</f>
        <v/>
      </c>
      <c r="J102" s="39" t="str">
        <f aca="false">IF(ISNA(MATCH($A102,vvod!H$3:H$102,0)),IF(ISNA(MATCH(CONCATENATE($A102,spor!$F$2,J$2),spor!$A$2:$A$541,0)),"",VLOOKUP(CONCATENATE($A102,spor!$F$2,J$2),spor!$A$2:$D$528,4,0)),1)</f>
        <v/>
      </c>
      <c r="K102" s="39" t="str">
        <f aca="false">IF(ISNA(MATCH($A102,vvod!I$3:I$102,0)),IF(ISNA(MATCH(CONCATENATE($A102,spor!$F$2,K$2),spor!$A$2:$A$541,0)),"",VLOOKUP(CONCATENATE($A102,spor!$F$2,K$2),spor!$A$2:$D$528,4,0)),1)</f>
        <v/>
      </c>
      <c r="L102" s="39" t="str">
        <f aca="false">IF(ISNA(MATCH($A102,vvod!J$3:J$102,0)),IF(ISNA(MATCH(CONCATENATE($A102,spor!$F$2,L$2),spor!$A$2:$A$541,0)),"",VLOOKUP(CONCATENATE($A102,spor!$F$2,L$2),spor!$A$2:$D$528,4,0)),1)</f>
        <v/>
      </c>
      <c r="M102" s="39" t="str">
        <f aca="false">IF(ISNA(MATCH($A102,vvod!K$3:K$102,0)),IF(ISNA(MATCH(CONCATENATE($A102,spor!$F$2,M$2),spor!$A$2:$A$541,0)),"",VLOOKUP(CONCATENATE($A102,spor!$F$2,M$2),spor!$A$2:$D$528,4,0)),1)</f>
        <v/>
      </c>
      <c r="N102" s="39" t="str">
        <f aca="false">IF(ISNA(MATCH($A102,vvod!L$3:L$102,0)),IF(ISNA(MATCH(CONCATENATE($A102,spor!$F$2,N$2),spor!$A$2:$A$541,0)),"",VLOOKUP(CONCATENATE($A102,spor!$F$2,N$2),spor!$A$2:$D$528,4,0)),1)</f>
        <v/>
      </c>
      <c r="O102" s="40" t="str">
        <f aca="false">IF(sved!C102="","",SUM(C102:N102))</f>
        <v/>
      </c>
      <c r="P102" s="39" t="str">
        <f aca="false">IF(ISNA(MATCH($A102,vvod!N$3:N$102,0)),IF(ISNA(MATCH(CONCATENATE($A102,spor!$F$2,P$2),spor!$A$2:$A$541,0)),"",VLOOKUP(CONCATENATE($A102,spor!$F$2,P$2),spor!$A$2:$D$528,4,0)),1)</f>
        <v/>
      </c>
      <c r="Q102" s="39" t="str">
        <f aca="false">IF(ISNA(MATCH($A102,vvod!O$3:O$102,0)),IF(ISNA(MATCH(CONCATENATE($A102,spor!$F$2,Q$2),spor!$A$2:$A$541,0)),"",VLOOKUP(CONCATENATE($A102,spor!$F$2,Q$2),spor!$A$2:$D$528,4,0)),1)</f>
        <v/>
      </c>
      <c r="R102" s="39" t="str">
        <f aca="false">IF(ISNA(MATCH($A102,vvod!P$3:P$102,0)),IF(ISNA(MATCH(CONCATENATE($A102,spor!$F$2,R$2),spor!$A$2:$A$541,0)),"",VLOOKUP(CONCATENATE($A102,spor!$F$2,R$2),spor!$A$2:$D$528,4,0)),1)</f>
        <v/>
      </c>
      <c r="S102" s="39" t="str">
        <f aca="false">IF(ISNA(MATCH($A102,vvod!Q$3:Q$102,0)),IF(ISNA(MATCH(CONCATENATE($A102,spor!$F$2,S$2),spor!$A$2:$A$541,0)),"",VLOOKUP(CONCATENATE($A102,spor!$F$2,S$2),spor!$A$2:$D$528,4,0)),1)</f>
        <v/>
      </c>
      <c r="T102" s="39" t="str">
        <f aca="false">IF(ISNA(MATCH($A102,vvod!R$3:R$102,0)),IF(ISNA(MATCH(CONCATENATE($A102,spor!$F$2,T$2),spor!$A$2:$A$541,0)),"",VLOOKUP(CONCATENATE($A102,spor!$F$2,T$2),spor!$A$2:$D$528,4,0)),1)</f>
        <v/>
      </c>
      <c r="U102" s="39" t="str">
        <f aca="false">IF(ISNA(MATCH($A102,vvod!S$3:S$102,0)),IF(ISNA(MATCH(CONCATENATE($A102,spor!$F$2,U$2),spor!$A$2:$A$541,0)),"",VLOOKUP(CONCATENATE($A102,spor!$F$2,U$2),spor!$A$2:$D$528,4,0)),1)</f>
        <v/>
      </c>
      <c r="V102" s="39" t="str">
        <f aca="false">IF(ISNA(MATCH($A102,vvod!T$3:T$102,0)),IF(ISNA(MATCH(CONCATENATE($A102,spor!$F$2,V$2),spor!$A$2:$A$541,0)),"",VLOOKUP(CONCATENATE($A102,spor!$F$2,V$2),spor!$A$2:$D$528,4,0)),1)</f>
        <v/>
      </c>
      <c r="W102" s="39" t="str">
        <f aca="false">IF(ISNA(MATCH($A102,vvod!U$3:U$102,0)),IF(ISNA(MATCH(CONCATENATE($A102,spor!$F$2,W$2),spor!$A$2:$A$541,0)),"",VLOOKUP(CONCATENATE($A102,spor!$F$2,W$2),spor!$A$2:$D$528,4,0)),1)</f>
        <v/>
      </c>
      <c r="X102" s="39" t="str">
        <f aca="false">IF(ISNA(MATCH($A102,vvod!V$3:V$102,0)),IF(ISNA(MATCH(CONCATENATE($A102,spor!$F$2,X$2),spor!$A$2:$A$541,0)),"",VLOOKUP(CONCATENATE($A102,spor!$F$2,X$2),spor!$A$2:$D$528,4,0)),1)</f>
        <v/>
      </c>
      <c r="Y102" s="39" t="str">
        <f aca="false">IF(ISNA(MATCH($A102,vvod!W$3:W$102,0)),IF(ISNA(MATCH(CONCATENATE($A102,spor!$F$2,Y$2),spor!$A$2:$A$541,0)),"",VLOOKUP(CONCATENATE($A102,spor!$F$2,Y$2),spor!$A$2:$D$528,4,0)),1)</f>
        <v/>
      </c>
      <c r="Z102" s="39" t="str">
        <f aca="false">IF(ISNA(MATCH($A102,vvod!X$3:X$102,0)),IF(ISNA(MATCH(CONCATENATE($A102,spor!$F$2,Z$2),spor!$A$2:$A$541,0)),"",VLOOKUP(CONCATENATE($A102,spor!$F$2,Z$2),spor!$A$2:$D$528,4,0)),1)</f>
        <v/>
      </c>
      <c r="AA102" s="39" t="str">
        <f aca="false">IF(ISNA(MATCH($A102,vvod!Y$3:Y$102,0)),IF(ISNA(MATCH(CONCATENATE($A102,spor!$F$2,AA$2),spor!$A$2:$A$541,0)),"",VLOOKUP(CONCATENATE($A102,spor!$F$2,AA$2),spor!$A$2:$D$528,4,0)),1)</f>
        <v/>
      </c>
      <c r="AB102" s="40" t="str">
        <f aca="false">IF(sved!C102="","",SUM(P102:AA102))</f>
        <v/>
      </c>
      <c r="AC102" s="40" t="str">
        <f aca="false">IF(sved!C102="","",SUM(O102,AB102))</f>
        <v/>
      </c>
      <c r="AD102" s="39" t="str">
        <f aca="false">IF(ISNA(MATCH($A102,vvod!AA$3:AA$102,0)),IF(ISNA(MATCH(CONCATENATE($A102,spor!$F$2,AD$2),spor!$A$2:$A$541,0)),"",VLOOKUP(CONCATENATE($A102,spor!$F$2,AD$2),spor!$A$2:$D$528,4,0)),1)</f>
        <v/>
      </c>
      <c r="AE102" s="39" t="str">
        <f aca="false">IF(ISNA(MATCH($A102,vvod!AB$3:AB$102,0)),IF(ISNA(MATCH(CONCATENATE($A102,spor!$F$2,AE$2),spor!$A$2:$A$541,0)),"",VLOOKUP(CONCATENATE($A102,spor!$F$2,AE$2),spor!$A$2:$D$528,4,0)),1)</f>
        <v/>
      </c>
      <c r="AF102" s="39" t="str">
        <f aca="false">IF(ISNA(MATCH($A102,vvod!AC$3:AC$102,0)),IF(ISNA(MATCH(CONCATENATE($A102,spor!$F$2,AF$2),spor!$A$2:$A$541,0)),"",VLOOKUP(CONCATENATE($A102,spor!$F$2,AF$2),spor!$A$2:$D$528,4,0)),1)</f>
        <v/>
      </c>
      <c r="AG102" s="39" t="str">
        <f aca="false">IF(ISNA(MATCH($A102,vvod!AD$3:AD$102,0)),IF(ISNA(MATCH(CONCATENATE($A102,spor!$F$2,AG$2),spor!$A$2:$A$541,0)),"",VLOOKUP(CONCATENATE($A102,spor!$F$2,AG$2),spor!$A$2:$D$528,4,0)),1)</f>
        <v/>
      </c>
      <c r="AH102" s="39" t="str">
        <f aca="false">IF(ISNA(MATCH($A102,vvod!AE$3:AE$102,0)),IF(ISNA(MATCH(CONCATENATE($A102,spor!$F$2,AH$2),spor!$A$2:$A$541,0)),"",VLOOKUP(CONCATENATE($A102,spor!$F$2,AH$2),spor!$A$2:$D$528,4,0)),1)</f>
        <v/>
      </c>
      <c r="AI102" s="39" t="str">
        <f aca="false">IF(ISNA(MATCH($A102,vvod!AF$3:AF$102,0)),IF(ISNA(MATCH(CONCATENATE($A102,spor!$F$2,AI$2),spor!$A$2:$A$541,0)),"",VLOOKUP(CONCATENATE($A102,spor!$F$2,AI$2),spor!$A$2:$D$528,4,0)),1)</f>
        <v/>
      </c>
      <c r="AJ102" s="39" t="str">
        <f aca="false">IF(ISNA(MATCH($A102,vvod!AG$3:AG$102,0)),IF(ISNA(MATCH(CONCATENATE($A102,spor!$F$2,AJ$2),spor!$A$2:$A$541,0)),"",VLOOKUP(CONCATENATE($A102,spor!$F$2,AJ$2),spor!$A$2:$D$528,4,0)),1)</f>
        <v/>
      </c>
      <c r="AK102" s="39" t="str">
        <f aca="false">IF(ISNA(MATCH($A102,vvod!AH$3:AH$102,0)),IF(ISNA(MATCH(CONCATENATE($A102,spor!$F$2,AK$2),spor!$A$2:$A$541,0)),"",VLOOKUP(CONCATENATE($A102,spor!$F$2,AK$2),spor!$A$2:$D$528,4,0)),1)</f>
        <v/>
      </c>
      <c r="AL102" s="39" t="str">
        <f aca="false">IF(ISNA(MATCH($A102,vvod!AI$3:AI$102,0)),IF(ISNA(MATCH(CONCATENATE($A102,spor!$F$2,AL$2),spor!$A$2:$A$541,0)),"",VLOOKUP(CONCATENATE($A102,spor!$F$2,AL$2),spor!$A$2:$D$528,4,0)),1)</f>
        <v/>
      </c>
      <c r="AM102" s="39" t="str">
        <f aca="false">IF(ISNA(MATCH($A102,vvod!AJ$3:AJ$102,0)),IF(ISNA(MATCH(CONCATENATE($A102,spor!$F$2,AM$2),spor!$A$2:$A$541,0)),"",VLOOKUP(CONCATENATE($A102,spor!$F$2,AM$2),spor!$A$2:$D$528,4,0)),1)</f>
        <v/>
      </c>
      <c r="AN102" s="39" t="str">
        <f aca="false">IF(ISNA(MATCH($A102,vvod!AK$3:AK$102,0)),IF(ISNA(MATCH(CONCATENATE($A102,spor!$F$2,AN$2),spor!$A$2:$A$541,0)),"",VLOOKUP(CONCATENATE($A102,spor!$F$2,AN$2),spor!$A$2:$D$528,4,0)),1)</f>
        <v/>
      </c>
      <c r="AO102" s="39" t="str">
        <f aca="false">IF(ISNA(MATCH($A102,vvod!AL$3:AL$102,0)),IF(ISNA(MATCH(CONCATENATE($A102,spor!$F$2,AO$2),spor!$A$2:$A$541,0)),"",VLOOKUP(CONCATENATE($A102,spor!$F$2,AO$2),spor!$A$2:$D$528,4,0)),1)</f>
        <v/>
      </c>
      <c r="AP102" s="40" t="str">
        <f aca="false">IF(sved!C102="","",SUM(AD102:AO102))</f>
        <v/>
      </c>
      <c r="AQ102" s="40" t="str">
        <f aca="false">IF(sved!C102="","",SUM(O102,AB102,AP102))</f>
        <v/>
      </c>
      <c r="AR102" s="39" t="str">
        <f aca="false">IF(ISNA(MATCH($A102,vvod!AO$3:AO$102,0)),IF(ISNA(MATCH(CONCATENATE($A102,spor!$F$2,AR$2),spor!$A$2:$A$541,0)),"",VLOOKUP(CONCATENATE($A102,spor!$F$2,AR$2),spor!$A$2:$D$528,4,0)),1)</f>
        <v/>
      </c>
      <c r="AS102" s="39" t="str">
        <f aca="false">IF(ISNA(MATCH($A102,vvod!AP$3:AP$102,0)),IF(ISNA(MATCH(CONCATENATE($A102,spor!$F$2,AS$2),spor!$A$2:$A$541,0)),"",VLOOKUP(CONCATENATE($A102,spor!$F$2,AS$2),spor!$A$2:$D$528,4,0)),1)</f>
        <v/>
      </c>
      <c r="AT102" s="39" t="str">
        <f aca="false">IF(ISNA(MATCH($A102,vvod!AQ$3:AQ$102,0)),IF(ISNA(MATCH(CONCATENATE($A102,spor!$F$2,AT$2),spor!$A$2:$A$541,0)),"",VLOOKUP(CONCATENATE($A102,spor!$F$2,AT$2),spor!$A$2:$D$528,4,0)),1)</f>
        <v/>
      </c>
      <c r="AU102" s="39" t="str">
        <f aca="false">IF(ISNA(MATCH($A102,vvod!AR$3:AR$102,0)),IF(ISNA(MATCH(CONCATENATE($A102,spor!$F$2,AU$2),spor!$A$2:$A$541,0)),"",VLOOKUP(CONCATENATE($A102,spor!$F$2,AU$2),spor!$A$2:$D$528,4,0)),1)</f>
        <v/>
      </c>
      <c r="AV102" s="39" t="str">
        <f aca="false">IF(ISNA(MATCH($A102,vvod!AS$3:AS$102,0)),IF(ISNA(MATCH(CONCATENATE($A102,spor!$F$2,AV$2),spor!$A$2:$A$541,0)),"",VLOOKUP(CONCATENATE($A102,spor!$F$2,AV$2),spor!$A$2:$D$528,4,0)),1)</f>
        <v/>
      </c>
      <c r="AW102" s="39" t="str">
        <f aca="false">IF(ISNA(MATCH($A102,vvod!AT$3:AT$102,0)),IF(ISNA(MATCH(CONCATENATE($A102,spor!$F$2,AW$2),spor!$A$2:$A$541,0)),"",VLOOKUP(CONCATENATE($A102,spor!$F$2,AW$2),spor!$A$2:$D$528,4,0)),1)</f>
        <v/>
      </c>
      <c r="AX102" s="39" t="str">
        <f aca="false">IF(ISNA(MATCH($A102,vvod!AU$3:AU$102,0)),IF(ISNA(MATCH(CONCATENATE($A102,spor!$F$2,AX$2),spor!$A$2:$A$541,0)),"",VLOOKUP(CONCATENATE($A102,spor!$F$2,AX$2),spor!$A$2:$D$528,4,0)),1)</f>
        <v/>
      </c>
      <c r="AY102" s="39" t="str">
        <f aca="false">IF(ISNA(MATCH($A102,vvod!AV$3:AV$102,0)),IF(ISNA(MATCH(CONCATENATE($A102,spor!$F$2,AY$2),spor!$A$2:$A$541,0)),"",VLOOKUP(CONCATENATE($A102,spor!$F$2,AY$2),spor!$A$2:$D$528,4,0)),1)</f>
        <v/>
      </c>
      <c r="AZ102" s="39" t="str">
        <f aca="false">IF(ISNA(MATCH($A102,vvod!AW$3:AW$102,0)),IF(ISNA(MATCH(CONCATENATE($A102,spor!$F$2,AZ$2),spor!$A$2:$A$541,0)),"",VLOOKUP(CONCATENATE($A102,spor!$F$2,AZ$2),spor!$A$2:$D$528,4,0)),1)</f>
        <v/>
      </c>
      <c r="BA102" s="39" t="str">
        <f aca="false">IF(ISNA(MATCH($A102,vvod!AX$3:AX$102,0)),IF(ISNA(MATCH(CONCATENATE($A102,spor!$F$2,BA$2),spor!$A$2:$A$541,0)),"",VLOOKUP(CONCATENATE($A102,spor!$F$2,BA$2),spor!$A$2:$D$528,4,0)),1)</f>
        <v/>
      </c>
      <c r="BB102" s="39" t="str">
        <f aca="false">IF(ISNA(MATCH($A102,vvod!AY$3:AY$102,0)),IF(ISNA(MATCH(CONCATENATE($A102,spor!$F$2,BB$2),spor!$A$2:$A$541,0)),"",VLOOKUP(CONCATENATE($A102,spor!$F$2,BB$2),spor!$A$2:$D$528,4,0)),1)</f>
        <v/>
      </c>
      <c r="BC102" s="39" t="str">
        <f aca="false">IF(ISNA(MATCH($A102,vvod!AZ$3:AZ$102,0)),IF(ISNA(MATCH(CONCATENATE($A102,spor!$F$2,BC$2),spor!$A$2:$A$541,0)),"",VLOOKUP(CONCATENATE($A102,spor!$F$2,BC$2),spor!$A$2:$D$528,4,0)),1)</f>
        <v/>
      </c>
      <c r="BD102" s="40" t="str">
        <f aca="false">IF(sved!C102="","",SUM(AR102:BC102))</f>
        <v/>
      </c>
      <c r="BE102" s="40" t="str">
        <f aca="false">IF(sved!C102="","",SUM(O102,AB102,AP102,BD102))</f>
        <v/>
      </c>
    </row>
  </sheetData>
  <sheetProtection sheet="true" password="e345" objects="true" scenarios="true"/>
  <mergeCells count="1">
    <mergeCell ref="A1:B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61" min="1" style="0" width="3.85"/>
  </cols>
  <sheetData>
    <row r="1" customFormat="false" ht="15" hidden="false" customHeight="true" outlineLevel="0" collapsed="false">
      <c r="A1" s="41" t="s">
        <v>372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FX1" s="0" t="n">
        <v>100</v>
      </c>
    </row>
    <row r="2" customFormat="false" ht="15" hidden="false" customHeight="false" outlineLevel="0" collapsed="false">
      <c r="A2" s="42" t="n">
        <v>1</v>
      </c>
      <c r="B2" s="42" t="n">
        <v>2</v>
      </c>
      <c r="C2" s="42" t="n">
        <v>3</v>
      </c>
      <c r="D2" s="42" t="n">
        <v>4</v>
      </c>
      <c r="E2" s="42" t="n">
        <v>5</v>
      </c>
      <c r="F2" s="42" t="n">
        <v>6</v>
      </c>
      <c r="G2" s="42" t="n">
        <v>7</v>
      </c>
      <c r="H2" s="42" t="n">
        <v>8</v>
      </c>
      <c r="I2" s="42" t="n">
        <v>9</v>
      </c>
      <c r="J2" s="42" t="n">
        <v>10</v>
      </c>
      <c r="K2" s="42" t="n">
        <v>11</v>
      </c>
      <c r="L2" s="42" t="n">
        <v>12</v>
      </c>
      <c r="M2" s="42"/>
      <c r="N2" s="42" t="n">
        <v>13</v>
      </c>
      <c r="O2" s="42" t="n">
        <v>14</v>
      </c>
      <c r="P2" s="42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42"/>
      <c r="AA2" s="42" t="n">
        <v>25</v>
      </c>
      <c r="AB2" s="42" t="n">
        <v>26</v>
      </c>
      <c r="AC2" s="42" t="n">
        <v>27</v>
      </c>
      <c r="AD2" s="27" t="n">
        <v>28</v>
      </c>
      <c r="AE2" s="27" t="n">
        <v>29</v>
      </c>
      <c r="AF2" s="27" t="n">
        <v>30</v>
      </c>
      <c r="AG2" s="27" t="n">
        <v>31</v>
      </c>
      <c r="AH2" s="27" t="n">
        <v>32</v>
      </c>
      <c r="AI2" s="27" t="n">
        <v>33</v>
      </c>
      <c r="AJ2" s="27" t="n">
        <v>34</v>
      </c>
      <c r="AK2" s="27" t="n">
        <v>35</v>
      </c>
      <c r="AL2" s="27" t="n">
        <v>36</v>
      </c>
      <c r="AM2" s="42"/>
      <c r="AN2" s="42" t="n">
        <v>37</v>
      </c>
      <c r="AO2" s="42" t="n">
        <v>38</v>
      </c>
      <c r="AP2" s="42" t="n">
        <v>39</v>
      </c>
      <c r="AQ2" s="42" t="n">
        <v>40</v>
      </c>
      <c r="AR2" s="42" t="n">
        <v>41</v>
      </c>
      <c r="AS2" s="42" t="n">
        <v>42</v>
      </c>
      <c r="AT2" s="42" t="n">
        <v>43</v>
      </c>
      <c r="AU2" s="42" t="n">
        <v>44</v>
      </c>
      <c r="AV2" s="42" t="n">
        <v>45</v>
      </c>
      <c r="AW2" s="42" t="n">
        <v>46</v>
      </c>
      <c r="AX2" s="42" t="n">
        <v>47</v>
      </c>
      <c r="AY2" s="42" t="n">
        <v>48</v>
      </c>
      <c r="AZ2" s="4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4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4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43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5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4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4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43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5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4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4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43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5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4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4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43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5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4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4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43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5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4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4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43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4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4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43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5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4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4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43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5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4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4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43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4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4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43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4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4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43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5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4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4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43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5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4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4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43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5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4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4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43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5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4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4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43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5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4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4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3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5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4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4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43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5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4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4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43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5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4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4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43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5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4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4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43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5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4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4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43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5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4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4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43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5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4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4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43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4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4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43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4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4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43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5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4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4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43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4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4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43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4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4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43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5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4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4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43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5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4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4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43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5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4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4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3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5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4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4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43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4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4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43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4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4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43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4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4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43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4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4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43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4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4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43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5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4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4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43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5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4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4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43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5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4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4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43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5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4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4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43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5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4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4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3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5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4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4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43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4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4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43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4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4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43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4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4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43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4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4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43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5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4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4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43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5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4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4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3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5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4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4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43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5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4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4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43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5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4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4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43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5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4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4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43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5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4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4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43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5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4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4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43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5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4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4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43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5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4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4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43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5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4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4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43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5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4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4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43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5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4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4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43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5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4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4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43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5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4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4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43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5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4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4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43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5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4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4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43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5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4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4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43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5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4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4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43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5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4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4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43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5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4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4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43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5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4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4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43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5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4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4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43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5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4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4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43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5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4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4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43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5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4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4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43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5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4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4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43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5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4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4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43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5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4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4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43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5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4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4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43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5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4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4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43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5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4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4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43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5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4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4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43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5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4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4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43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5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4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4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43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5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4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4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43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5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4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4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43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5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4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4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43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5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4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4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43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5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4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4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43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5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4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4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43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5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4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4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43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5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4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4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43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5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4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4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43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5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4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4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43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5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4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4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43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5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4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4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43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5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4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4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43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5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4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4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43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5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4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4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43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5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4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4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43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5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4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4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43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5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4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4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43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5"/>
    </row>
  </sheetData>
  <sheetProtection sheet="true" password="e345" objects="true" scenarios="true"/>
  <mergeCells count="1">
    <mergeCell ref="A1:AZ1"/>
  </mergeCells>
  <dataValidations count="2">
    <dataValidation allowBlank="true" errorStyle="stop" operator="between" showDropDown="false" showErrorMessage="true" showInputMessage="false" sqref="A3:AM102" type="whole">
      <formula1>1</formula1>
      <formula2>$FX$1</formula2>
    </dataValidation>
    <dataValidation allowBlank="true" error="Уточните номер команды" errorStyle="stop" errorTitle="Неверный ввод" operator="between" showDropDown="false" showErrorMessage="true" showInputMessage="false" sqref="A1:A2 B2:AM2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5.99"/>
  </cols>
  <sheetData>
    <row r="1" customFormat="false" ht="18" hidden="false" customHeight="true" outlineLevel="0" collapsed="false">
      <c r="A1" s="46" t="s">
        <v>3727</v>
      </c>
      <c r="B1" s="46"/>
      <c r="C1" s="46"/>
      <c r="D1" s="46"/>
      <c r="F1" s="47"/>
      <c r="G1" s="48" t="s">
        <v>3728</v>
      </c>
      <c r="H1" s="48"/>
      <c r="I1" s="48"/>
      <c r="J1" s="48"/>
    </row>
    <row r="2" customFormat="false" ht="35.25" hidden="false" customHeight="true" outlineLevel="0" collapsed="false">
      <c r="A2" s="49" t="s">
        <v>28</v>
      </c>
      <c r="B2" s="49" t="s">
        <v>19</v>
      </c>
      <c r="C2" s="50" t="s">
        <v>3729</v>
      </c>
      <c r="D2" s="51" t="s">
        <v>3730</v>
      </c>
      <c r="F2" s="52" t="n">
        <v>1</v>
      </c>
    </row>
    <row r="3" customFormat="false" ht="23.25" hidden="false" customHeight="false" outlineLevel="0" collapsed="false">
      <c r="A3" s="53" t="str">
        <f aca="false">IF(sved!$C3="","",INDEX(sved!$A$3:$M$102,MATCH(LARGE(sved!$K$3:$K$102,ROW(A2)-1),sved!$K$3:$K$102,0),13))</f>
        <v/>
      </c>
      <c r="B3" s="53" t="str">
        <f aca="false">IF(sved!$C3="","",INDEX(sved!$A$3:$M$102,MATCH(LARGE(sved!$K$3:$K$102,ROW(B2)-1),sved!$K$3:$K$102,0),3))</f>
        <v/>
      </c>
      <c r="C3" s="53" t="str">
        <f aca="false">IF(sved!$C3="","",INDEX(sved!$A$3:$M$102,MATCH(LARGE(sved!$K$3:$K$102,ROW(C2)-1),sved!$K$3:$K$102,0),12))</f>
        <v/>
      </c>
      <c r="D3" s="53" t="str">
        <f aca="false">IF(sved!$C3="","",INDEX(sved!$A$3:$M$102,MATCH(LARGE(sved!$K$3:$K$102,ROW(D2)-1),sved!$K$3:$K$102,0),6+$F$2))</f>
        <v/>
      </c>
    </row>
    <row r="4" customFormat="false" ht="23.25" hidden="false" customHeight="false" outlineLevel="0" collapsed="false">
      <c r="A4" s="53" t="str">
        <f aca="false">IF(sved!$C4="","",INDEX(sved!$A$3:$M$102,MATCH(LARGE(sved!$K$3:$K$102,ROW(A3)-1),sved!$K$3:$K$102,0),13))</f>
        <v/>
      </c>
      <c r="B4" s="53" t="str">
        <f aca="false">IF(sved!$C4="","",INDEX(sved!$A$3:$M$102,MATCH(LARGE(sved!$K$3:$K$102,ROW(B3)-1),sved!$K$3:$K$102,0),3))</f>
        <v/>
      </c>
      <c r="C4" s="53" t="str">
        <f aca="false">IF(sved!$C4="","",INDEX(sved!$A$3:$M$102,MATCH(LARGE(sved!$K$3:$K$102,ROW(C3)-1),sved!$K$3:$K$102,0),12))</f>
        <v/>
      </c>
      <c r="D4" s="53" t="str">
        <f aca="false">IF(sved!$C4="","",INDEX(sved!$A$3:$M$102,MATCH(LARGE(sved!$K$3:$K$102,ROW(D3)-1),sved!$K$3:$K$102,0),6+$F$2))</f>
        <v/>
      </c>
    </row>
    <row r="5" customFormat="false" ht="23.25" hidden="false" customHeight="false" outlineLevel="0" collapsed="false">
      <c r="A5" s="53" t="str">
        <f aca="false">IF(sved!$C5="","",INDEX(sved!$A$3:$M$102,MATCH(LARGE(sved!$K$3:$K$102,ROW(A4)-1),sved!$K$3:$K$102,0),13))</f>
        <v/>
      </c>
      <c r="B5" s="53" t="str">
        <f aca="false">IF(sved!$C5="","",INDEX(sved!$A$3:$M$102,MATCH(LARGE(sved!$K$3:$K$102,ROW(B4)-1),sved!$K$3:$K$102,0),3))</f>
        <v/>
      </c>
      <c r="C5" s="53" t="str">
        <f aca="false">IF(sved!$C5="","",INDEX(sved!$A$3:$M$102,MATCH(LARGE(sved!$K$3:$K$102,ROW(C4)-1),sved!$K$3:$K$102,0),12))</f>
        <v/>
      </c>
      <c r="D5" s="53" t="str">
        <f aca="false">IF(sved!$C5="","",INDEX(sved!$A$3:$M$102,MATCH(LARGE(sved!$K$3:$K$102,ROW(D4)-1),sved!$K$3:$K$102,0),6+$F$2))</f>
        <v/>
      </c>
    </row>
    <row r="6" customFormat="false" ht="23.25" hidden="false" customHeight="false" outlineLevel="0" collapsed="false">
      <c r="A6" s="53" t="str">
        <f aca="false">IF(sved!$C6="","",INDEX(sved!$A$3:$M$102,MATCH(LARGE(sved!$K$3:$K$102,ROW(A5)-1),sved!$K$3:$K$102,0),13))</f>
        <v/>
      </c>
      <c r="B6" s="53" t="str">
        <f aca="false">IF(sved!$C6="","",INDEX(sved!$A$3:$M$102,MATCH(LARGE(sved!$K$3:$K$102,ROW(B5)-1),sved!$K$3:$K$102,0),3))</f>
        <v/>
      </c>
      <c r="C6" s="53" t="str">
        <f aca="false">IF(sved!$C6="","",INDEX(sved!$A$3:$M$102,MATCH(LARGE(sved!$K$3:$K$102,ROW(C5)-1),sved!$K$3:$K$102,0),12))</f>
        <v/>
      </c>
      <c r="D6" s="53" t="str">
        <f aca="false">IF(sved!$C6="","",INDEX(sved!$A$3:$M$102,MATCH(LARGE(sved!$K$3:$K$102,ROW(D5)-1),sved!$K$3:$K$102,0),6+$F$2))</f>
        <v/>
      </c>
    </row>
    <row r="7" customFormat="false" ht="23.25" hidden="false" customHeight="false" outlineLevel="0" collapsed="false">
      <c r="A7" s="53" t="str">
        <f aca="false">IF(sved!$C7="","",INDEX(sved!$A$3:$M$102,MATCH(LARGE(sved!$K$3:$K$102,ROW(A6)-1),sved!$K$3:$K$102,0),13))</f>
        <v/>
      </c>
      <c r="B7" s="53" t="str">
        <f aca="false">IF(sved!$C7="","",INDEX(sved!$A$3:$M$102,MATCH(LARGE(sved!$K$3:$K$102,ROW(B6)-1),sved!$K$3:$K$102,0),3))</f>
        <v/>
      </c>
      <c r="C7" s="53" t="str">
        <f aca="false">IF(sved!$C7="","",INDEX(sved!$A$3:$M$102,MATCH(LARGE(sved!$K$3:$K$102,ROW(C6)-1),sved!$K$3:$K$102,0),12))</f>
        <v/>
      </c>
      <c r="D7" s="53" t="str">
        <f aca="false">IF(sved!$C7="","",INDEX(sved!$A$3:$M$102,MATCH(LARGE(sved!$K$3:$K$102,ROW(D6)-1),sved!$K$3:$K$102,0),6+$F$2))</f>
        <v/>
      </c>
    </row>
    <row r="8" customFormat="false" ht="23.25" hidden="false" customHeight="false" outlineLevel="0" collapsed="false">
      <c r="A8" s="53" t="str">
        <f aca="false">IF(sved!$C8="","",INDEX(sved!$A$3:$M$102,MATCH(LARGE(sved!$K$3:$K$102,ROW(A7)-1),sved!$K$3:$K$102,0),13))</f>
        <v/>
      </c>
      <c r="B8" s="53" t="str">
        <f aca="false">IF(sved!$C8="","",INDEX(sved!$A$3:$M$102,MATCH(LARGE(sved!$K$3:$K$102,ROW(B7)-1),sved!$K$3:$K$102,0),3))</f>
        <v/>
      </c>
      <c r="C8" s="53" t="str">
        <f aca="false">IF(sved!$C8="","",INDEX(sved!$A$3:$M$102,MATCH(LARGE(sved!$K$3:$K$102,ROW(C7)-1),sved!$K$3:$K$102,0),12))</f>
        <v/>
      </c>
      <c r="D8" s="53" t="str">
        <f aca="false">IF(sved!$C8="","",INDEX(sved!$A$3:$M$102,MATCH(LARGE(sved!$K$3:$K$102,ROW(D7)-1),sved!$K$3:$K$102,0),6+$F$2))</f>
        <v/>
      </c>
    </row>
    <row r="9" customFormat="false" ht="23.25" hidden="false" customHeight="false" outlineLevel="0" collapsed="false">
      <c r="A9" s="53" t="str">
        <f aca="false">IF(sved!$C9="","",INDEX(sved!$A$3:$M$102,MATCH(LARGE(sved!$K$3:$K$102,ROW(A8)-1),sved!$K$3:$K$102,0),13))</f>
        <v/>
      </c>
      <c r="B9" s="53" t="str">
        <f aca="false">IF(sved!$C9="","",INDEX(sved!$A$3:$M$102,MATCH(LARGE(sved!$K$3:$K$102,ROW(B8)-1),sved!$K$3:$K$102,0),3))</f>
        <v/>
      </c>
      <c r="C9" s="53" t="str">
        <f aca="false">IF(sved!$C9="","",INDEX(sved!$A$3:$M$102,MATCH(LARGE(sved!$K$3:$K$102,ROW(C8)-1),sved!$K$3:$K$102,0),12))</f>
        <v/>
      </c>
      <c r="D9" s="53" t="str">
        <f aca="false">IF(sved!$C9="","",INDEX(sved!$A$3:$M$102,MATCH(LARGE(sved!$K$3:$K$102,ROW(D8)-1),sved!$K$3:$K$102,0),6+$F$2))</f>
        <v/>
      </c>
    </row>
    <row r="10" customFormat="false" ht="23.25" hidden="false" customHeight="false" outlineLevel="0" collapsed="false">
      <c r="A10" s="53" t="str">
        <f aca="false">IF(sved!$C10="","",INDEX(sved!$A$3:$M$102,MATCH(LARGE(sved!$K$3:$K$102,ROW(A9)-1),sved!$K$3:$K$102,0),13))</f>
        <v/>
      </c>
      <c r="B10" s="53" t="str">
        <f aca="false">IF(sved!$C10="","",INDEX(sved!$A$3:$M$102,MATCH(LARGE(sved!$K$3:$K$102,ROW(B9)-1),sved!$K$3:$K$102,0),3))</f>
        <v/>
      </c>
      <c r="C10" s="53" t="str">
        <f aca="false">IF(sved!$C10="","",INDEX(sved!$A$3:$M$102,MATCH(LARGE(sved!$K$3:$K$102,ROW(C9)-1),sved!$K$3:$K$102,0),12))</f>
        <v/>
      </c>
      <c r="D10" s="53" t="str">
        <f aca="false">IF(sved!$C10="","",INDEX(sved!$A$3:$M$102,MATCH(LARGE(sved!$K$3:$K$102,ROW(D9)-1),sved!$K$3:$K$102,0),6+$F$2))</f>
        <v/>
      </c>
    </row>
    <row r="11" customFormat="false" ht="23.25" hidden="false" customHeight="false" outlineLevel="0" collapsed="false">
      <c r="A11" s="53" t="str">
        <f aca="false">IF(sved!$C11="","",INDEX(sved!$A$3:$M$102,MATCH(LARGE(sved!$K$3:$K$102,ROW(A10)-1),sved!$K$3:$K$102,0),13))</f>
        <v/>
      </c>
      <c r="B11" s="53" t="str">
        <f aca="false">IF(sved!$C11="","",INDEX(sved!$A$3:$M$102,MATCH(LARGE(sved!$K$3:$K$102,ROW(B10)-1),sved!$K$3:$K$102,0),3))</f>
        <v/>
      </c>
      <c r="C11" s="53" t="str">
        <f aca="false">IF(sved!$C11="","",INDEX(sved!$A$3:$M$102,MATCH(LARGE(sved!$K$3:$K$102,ROW(C10)-1),sved!$K$3:$K$102,0),12))</f>
        <v/>
      </c>
      <c r="D11" s="53" t="str">
        <f aca="false">IF(sved!$C11="","",INDEX(sved!$A$3:$M$102,MATCH(LARGE(sved!$K$3:$K$102,ROW(D10)-1),sved!$K$3:$K$102,0),6+$F$2))</f>
        <v/>
      </c>
    </row>
    <row r="12" customFormat="false" ht="23.25" hidden="false" customHeight="false" outlineLevel="0" collapsed="false">
      <c r="A12" s="53" t="str">
        <f aca="false">IF(sved!$C12="","",INDEX(sved!$A$3:$M$102,MATCH(LARGE(sved!$K$3:$K$102,ROW(A11)-1),sved!$K$3:$K$102,0),13))</f>
        <v/>
      </c>
      <c r="B12" s="53" t="str">
        <f aca="false">IF(sved!$C12="","",INDEX(sved!$A$3:$M$102,MATCH(LARGE(sved!$K$3:$K$102,ROW(B11)-1),sved!$K$3:$K$102,0),3))</f>
        <v/>
      </c>
      <c r="C12" s="53" t="str">
        <f aca="false">IF(sved!$C12="","",INDEX(sved!$A$3:$M$102,MATCH(LARGE(sved!$K$3:$K$102,ROW(C11)-1),sved!$K$3:$K$102,0),12))</f>
        <v/>
      </c>
      <c r="D12" s="53" t="str">
        <f aca="false">IF(sved!$C12="","",INDEX(sved!$A$3:$M$102,MATCH(LARGE(sved!$K$3:$K$102,ROW(D11)-1),sved!$K$3:$K$102,0),6+$F$2))</f>
        <v/>
      </c>
    </row>
    <row r="13" customFormat="false" ht="23.25" hidden="false" customHeight="false" outlineLevel="0" collapsed="false">
      <c r="A13" s="53" t="str">
        <f aca="false">IF(sved!$C13="","",INDEX(sved!$A$3:$M$102,MATCH(LARGE(sved!$K$3:$K$102,ROW(A12)-1),sved!$K$3:$K$102,0),13))</f>
        <v/>
      </c>
      <c r="B13" s="53" t="str">
        <f aca="false">IF(sved!$C13="","",INDEX(sved!$A$3:$M$102,MATCH(LARGE(sved!$K$3:$K$102,ROW(B12)-1),sved!$K$3:$K$102,0),3))</f>
        <v/>
      </c>
      <c r="C13" s="53" t="str">
        <f aca="false">IF(sved!$C13="","",INDEX(sved!$A$3:$M$102,MATCH(LARGE(sved!$K$3:$K$102,ROW(C12)-1),sved!$K$3:$K$102,0),12))</f>
        <v/>
      </c>
      <c r="D13" s="53" t="str">
        <f aca="false">IF(sved!$C13="","",INDEX(sved!$A$3:$M$102,MATCH(LARGE(sved!$K$3:$K$102,ROW(D12)-1),sved!$K$3:$K$102,0),6+$F$2))</f>
        <v/>
      </c>
    </row>
    <row r="14" customFormat="false" ht="23.25" hidden="false" customHeight="false" outlineLevel="0" collapsed="false">
      <c r="A14" s="53" t="str">
        <f aca="false">IF(sved!$C14="","",INDEX(sved!$A$3:$M$102,MATCH(LARGE(sved!$K$3:$K$102,ROW(A13)-1),sved!$K$3:$K$102,0),13))</f>
        <v/>
      </c>
      <c r="B14" s="53" t="str">
        <f aca="false">IF(sved!$C14="","",INDEX(sved!$A$3:$M$102,MATCH(LARGE(sved!$K$3:$K$102,ROW(B13)-1),sved!$K$3:$K$102,0),3))</f>
        <v/>
      </c>
      <c r="C14" s="53" t="str">
        <f aca="false">IF(sved!$C14="","",INDEX(sved!$A$3:$M$102,MATCH(LARGE(sved!$K$3:$K$102,ROW(C13)-1),sved!$K$3:$K$102,0),12))</f>
        <v/>
      </c>
      <c r="D14" s="53" t="str">
        <f aca="false">IF(sved!$C14="","",INDEX(sved!$A$3:$M$102,MATCH(LARGE(sved!$K$3:$K$102,ROW(D13)-1),sved!$K$3:$K$102,0),6+$F$2))</f>
        <v/>
      </c>
    </row>
    <row r="15" customFormat="false" ht="23.25" hidden="false" customHeight="false" outlineLevel="0" collapsed="false">
      <c r="A15" s="53" t="str">
        <f aca="false">IF(sved!$C15="","",INDEX(sved!$A$3:$M$102,MATCH(LARGE(sved!$K$3:$K$102,ROW(A14)-1),sved!$K$3:$K$102,0),13))</f>
        <v/>
      </c>
      <c r="B15" s="53" t="str">
        <f aca="false">IF(sved!$C15="","",INDEX(sved!$A$3:$M$102,MATCH(LARGE(sved!$K$3:$K$102,ROW(B14)-1),sved!$K$3:$K$102,0),3))</f>
        <v/>
      </c>
      <c r="C15" s="53" t="str">
        <f aca="false">IF(sved!$C15="","",INDEX(sved!$A$3:$M$102,MATCH(LARGE(sved!$K$3:$K$102,ROW(C14)-1),sved!$K$3:$K$102,0),12))</f>
        <v/>
      </c>
      <c r="D15" s="53" t="str">
        <f aca="false">IF(sved!$C15="","",INDEX(sved!$A$3:$M$102,MATCH(LARGE(sved!$K$3:$K$102,ROW(D14)-1),sved!$K$3:$K$102,0),6+$F$2))</f>
        <v/>
      </c>
    </row>
    <row r="16" customFormat="false" ht="23.25" hidden="false" customHeight="false" outlineLevel="0" collapsed="false">
      <c r="A16" s="53" t="str">
        <f aca="false">IF(sved!$C16="","",INDEX(sved!$A$3:$M$102,MATCH(LARGE(sved!$K$3:$K$102,ROW(A15)-1),sved!$K$3:$K$102,0),13))</f>
        <v/>
      </c>
      <c r="B16" s="53" t="str">
        <f aca="false">IF(sved!$C16="","",INDEX(sved!$A$3:$M$102,MATCH(LARGE(sved!$K$3:$K$102,ROW(B15)-1),sved!$K$3:$K$102,0),3))</f>
        <v/>
      </c>
      <c r="C16" s="53" t="str">
        <f aca="false">IF(sved!$C16="","",INDEX(sved!$A$3:$M$102,MATCH(LARGE(sved!$K$3:$K$102,ROW(C15)-1),sved!$K$3:$K$102,0),12))</f>
        <v/>
      </c>
      <c r="D16" s="53" t="str">
        <f aca="false">IF(sved!$C16="","",INDEX(sved!$A$3:$M$102,MATCH(LARGE(sved!$K$3:$K$102,ROW(D15)-1),sved!$K$3:$K$102,0),6+$F$2))</f>
        <v/>
      </c>
    </row>
    <row r="17" customFormat="false" ht="23.25" hidden="false" customHeight="false" outlineLevel="0" collapsed="false">
      <c r="A17" s="53" t="str">
        <f aca="false">IF(sved!$C17="","",INDEX(sved!$A$3:$M$102,MATCH(LARGE(sved!$K$3:$K$102,ROW(A16)-1),sved!$K$3:$K$102,0),13))</f>
        <v/>
      </c>
      <c r="B17" s="53" t="str">
        <f aca="false">IF(sved!$C17="","",INDEX(sved!$A$3:$M$102,MATCH(LARGE(sved!$K$3:$K$102,ROW(B16)-1),sved!$K$3:$K$102,0),3))</f>
        <v/>
      </c>
      <c r="C17" s="53" t="str">
        <f aca="false">IF(sved!$C17="","",INDEX(sved!$A$3:$M$102,MATCH(LARGE(sved!$K$3:$K$102,ROW(C16)-1),sved!$K$3:$K$102,0),12))</f>
        <v/>
      </c>
      <c r="D17" s="53" t="str">
        <f aca="false">IF(sved!$C17="","",INDEX(sved!$A$3:$M$102,MATCH(LARGE(sved!$K$3:$K$102,ROW(D16)-1),sved!$K$3:$K$102,0),6+$F$2))</f>
        <v/>
      </c>
    </row>
    <row r="18" customFormat="false" ht="23.25" hidden="false" customHeight="false" outlineLevel="0" collapsed="false">
      <c r="A18" s="53" t="str">
        <f aca="false">IF(sved!$C18="","",INDEX(sved!$A$3:$M$102,MATCH(LARGE(sved!$K$3:$K$102,ROW(A17)-1),sved!$K$3:$K$102,0),13))</f>
        <v/>
      </c>
      <c r="B18" s="53" t="str">
        <f aca="false">IF(sved!$C18="","",INDEX(sved!$A$3:$M$102,MATCH(LARGE(sved!$K$3:$K$102,ROW(B17)-1),sved!$K$3:$K$102,0),3))</f>
        <v/>
      </c>
      <c r="C18" s="53" t="str">
        <f aca="false">IF(sved!$C18="","",INDEX(sved!$A$3:$M$102,MATCH(LARGE(sved!$K$3:$K$102,ROW(C17)-1),sved!$K$3:$K$102,0),12))</f>
        <v/>
      </c>
      <c r="D18" s="53" t="str">
        <f aca="false">IF(sved!$C18="","",INDEX(sved!$A$3:$M$102,MATCH(LARGE(sved!$K$3:$K$102,ROW(D17)-1),sved!$K$3:$K$102,0),6+$F$2))</f>
        <v/>
      </c>
    </row>
    <row r="19" customFormat="false" ht="23.25" hidden="false" customHeight="false" outlineLevel="0" collapsed="false">
      <c r="A19" s="53" t="str">
        <f aca="false">IF(sved!$C19="","",INDEX(sved!$A$3:$M$102,MATCH(LARGE(sved!$K$3:$K$102,ROW(A18)-1),sved!$K$3:$K$102,0),13))</f>
        <v/>
      </c>
      <c r="B19" s="53" t="str">
        <f aca="false">IF(sved!$C19="","",INDEX(sved!$A$3:$M$102,MATCH(LARGE(sved!$K$3:$K$102,ROW(B18)-1),sved!$K$3:$K$102,0),3))</f>
        <v/>
      </c>
      <c r="C19" s="53" t="str">
        <f aca="false">IF(sved!$C19="","",INDEX(sved!$A$3:$M$102,MATCH(LARGE(sved!$K$3:$K$102,ROW(C18)-1),sved!$K$3:$K$102,0),12))</f>
        <v/>
      </c>
      <c r="D19" s="53" t="str">
        <f aca="false">IF(sved!$C19="","",INDEX(sved!$A$3:$M$102,MATCH(LARGE(sved!$K$3:$K$102,ROW(D18)-1),sved!$K$3:$K$102,0),6+$F$2))</f>
        <v/>
      </c>
    </row>
    <row r="20" customFormat="false" ht="23.25" hidden="false" customHeight="false" outlineLevel="0" collapsed="false">
      <c r="A20" s="53" t="str">
        <f aca="false">IF(sved!$C20="","",INDEX(sved!$A$3:$M$102,MATCH(LARGE(sved!$K$3:$K$102,ROW(A19)-1),sved!$K$3:$K$102,0),13))</f>
        <v/>
      </c>
      <c r="B20" s="53" t="str">
        <f aca="false">IF(sved!$C20="","",INDEX(sved!$A$3:$M$102,MATCH(LARGE(sved!$K$3:$K$102,ROW(B19)-1),sved!$K$3:$K$102,0),3))</f>
        <v/>
      </c>
      <c r="C20" s="53" t="str">
        <f aca="false">IF(sved!$C20="","",INDEX(sved!$A$3:$M$102,MATCH(LARGE(sved!$K$3:$K$102,ROW(C19)-1),sved!$K$3:$K$102,0),12))</f>
        <v/>
      </c>
      <c r="D20" s="53" t="str">
        <f aca="false">IF(sved!$C20="","",INDEX(sved!$A$3:$M$102,MATCH(LARGE(sved!$K$3:$K$102,ROW(D19)-1),sved!$K$3:$K$102,0),6+$F$2))</f>
        <v/>
      </c>
    </row>
    <row r="21" customFormat="false" ht="23.25" hidden="false" customHeight="false" outlineLevel="0" collapsed="false">
      <c r="A21" s="53" t="str">
        <f aca="false">IF(sved!$C21="","",INDEX(sved!$A$3:$M$102,MATCH(LARGE(sved!$K$3:$K$102,ROW(A20)-1),sved!$K$3:$K$102,0),13))</f>
        <v/>
      </c>
      <c r="B21" s="53" t="str">
        <f aca="false">IF(sved!$C21="","",INDEX(sved!$A$3:$M$102,MATCH(LARGE(sved!$K$3:$K$102,ROW(B20)-1),sved!$K$3:$K$102,0),3))</f>
        <v/>
      </c>
      <c r="C21" s="53" t="str">
        <f aca="false">IF(sved!$C21="","",INDEX(sved!$A$3:$M$102,MATCH(LARGE(sved!$K$3:$K$102,ROW(C20)-1),sved!$K$3:$K$102,0),12))</f>
        <v/>
      </c>
      <c r="D21" s="53" t="str">
        <f aca="false">IF(sved!$C21="","",INDEX(sved!$A$3:$M$102,MATCH(LARGE(sved!$K$3:$K$102,ROW(D20)-1),sved!$K$3:$K$102,0),6+$F$2))</f>
        <v/>
      </c>
    </row>
    <row r="22" customFormat="false" ht="23.25" hidden="false" customHeight="false" outlineLevel="0" collapsed="false">
      <c r="A22" s="53" t="str">
        <f aca="false">IF(sved!$C22="","",INDEX(sved!$A$3:$M$102,MATCH(LARGE(sved!$K$3:$K$102,ROW(A21)-1),sved!$K$3:$K$102,0),13))</f>
        <v/>
      </c>
      <c r="B22" s="53" t="str">
        <f aca="false">IF(sved!$C22="","",INDEX(sved!$A$3:$M$102,MATCH(LARGE(sved!$K$3:$K$102,ROW(B21)-1),sved!$K$3:$K$102,0),3))</f>
        <v/>
      </c>
      <c r="C22" s="53" t="str">
        <f aca="false">IF(sved!$C22="","",INDEX(sved!$A$3:$M$102,MATCH(LARGE(sved!$K$3:$K$102,ROW(C21)-1),sved!$K$3:$K$102,0),12))</f>
        <v/>
      </c>
      <c r="D22" s="53" t="str">
        <f aca="false">IF(sved!$C22="","",INDEX(sved!$A$3:$M$102,MATCH(LARGE(sved!$K$3:$K$102,ROW(D21)-1),sved!$K$3:$K$102,0),6+$F$2))</f>
        <v/>
      </c>
    </row>
    <row r="23" customFormat="false" ht="23.25" hidden="false" customHeight="false" outlineLevel="0" collapsed="false">
      <c r="A23" s="53" t="str">
        <f aca="false">IF(sved!$C23="","",INDEX(sved!$A$3:$M$102,MATCH(LARGE(sved!$K$3:$K$102,ROW(A22)-1),sved!$K$3:$K$102,0),13))</f>
        <v/>
      </c>
      <c r="B23" s="53" t="str">
        <f aca="false">IF(sved!$C23="","",INDEX(sved!$A$3:$M$102,MATCH(LARGE(sved!$K$3:$K$102,ROW(B22)-1),sved!$K$3:$K$102,0),3))</f>
        <v/>
      </c>
      <c r="C23" s="53" t="str">
        <f aca="false">IF(sved!$C23="","",INDEX(sved!$A$3:$M$102,MATCH(LARGE(sved!$K$3:$K$102,ROW(C22)-1),sved!$K$3:$K$102,0),12))</f>
        <v/>
      </c>
      <c r="D23" s="53" t="str">
        <f aca="false">IF(sved!$C23="","",INDEX(sved!$A$3:$M$102,MATCH(LARGE(sved!$K$3:$K$102,ROW(D22)-1),sved!$K$3:$K$102,0),6+$F$2))</f>
        <v/>
      </c>
    </row>
    <row r="24" customFormat="false" ht="23.25" hidden="false" customHeight="false" outlineLevel="0" collapsed="false">
      <c r="A24" s="53" t="str">
        <f aca="false">IF(sved!$C24="","",INDEX(sved!$A$3:$M$102,MATCH(LARGE(sved!$K$3:$K$102,ROW(A23)-1),sved!$K$3:$K$102,0),13))</f>
        <v/>
      </c>
      <c r="B24" s="53" t="str">
        <f aca="false">IF(sved!$C24="","",INDEX(sved!$A$3:$M$102,MATCH(LARGE(sved!$K$3:$K$102,ROW(B23)-1),sved!$K$3:$K$102,0),3))</f>
        <v/>
      </c>
      <c r="C24" s="53" t="str">
        <f aca="false">IF(sved!$C24="","",INDEX(sved!$A$3:$M$102,MATCH(LARGE(sved!$K$3:$K$102,ROW(C23)-1),sved!$K$3:$K$102,0),12))</f>
        <v/>
      </c>
      <c r="D24" s="53" t="str">
        <f aca="false">IF(sved!$C24="","",INDEX(sved!$A$3:$M$102,MATCH(LARGE(sved!$K$3:$K$102,ROW(D23)-1),sved!$K$3:$K$102,0),6+$F$2))</f>
        <v/>
      </c>
    </row>
    <row r="25" customFormat="false" ht="23.25" hidden="false" customHeight="false" outlineLevel="0" collapsed="false">
      <c r="A25" s="53" t="str">
        <f aca="false">IF(sved!$C25="","",INDEX(sved!$A$3:$M$102,MATCH(LARGE(sved!$K$3:$K$102,ROW(A24)-1),sved!$K$3:$K$102,0),13))</f>
        <v/>
      </c>
      <c r="B25" s="53" t="str">
        <f aca="false">IF(sved!$C25="","",INDEX(sved!$A$3:$M$102,MATCH(LARGE(sved!$K$3:$K$102,ROW(B24)-1),sved!$K$3:$K$102,0),3))</f>
        <v/>
      </c>
      <c r="C25" s="53" t="str">
        <f aca="false">IF(sved!$C25="","",INDEX(sved!$A$3:$M$102,MATCH(LARGE(sved!$K$3:$K$102,ROW(C24)-1),sved!$K$3:$K$102,0),12))</f>
        <v/>
      </c>
      <c r="D25" s="53" t="str">
        <f aca="false">IF(sved!$C25="","",INDEX(sved!$A$3:$M$102,MATCH(LARGE(sved!$K$3:$K$102,ROW(D24)-1),sved!$K$3:$K$102,0),6+$F$2))</f>
        <v/>
      </c>
    </row>
    <row r="26" customFormat="false" ht="23.25" hidden="false" customHeight="false" outlineLevel="0" collapsed="false">
      <c r="A26" s="53" t="str">
        <f aca="false">IF(sved!$C26="","",INDEX(sved!$A$3:$M$102,MATCH(LARGE(sved!$K$3:$K$102,ROW(A25)-1),sved!$K$3:$K$102,0),13))</f>
        <v/>
      </c>
      <c r="B26" s="53" t="str">
        <f aca="false">IF(sved!$C26="","",INDEX(sved!$A$3:$M$102,MATCH(LARGE(sved!$K$3:$K$102,ROW(B25)-1),sved!$K$3:$K$102,0),3))</f>
        <v/>
      </c>
      <c r="C26" s="53" t="str">
        <f aca="false">IF(sved!$C26="","",INDEX(sved!$A$3:$M$102,MATCH(LARGE(sved!$K$3:$K$102,ROW(C25)-1),sved!$K$3:$K$102,0),12))</f>
        <v/>
      </c>
      <c r="D26" s="53" t="str">
        <f aca="false">IF(sved!$C26="","",INDEX(sved!$A$3:$M$102,MATCH(LARGE(sved!$K$3:$K$102,ROW(D25)-1),sved!$K$3:$K$102,0),6+$F$2))</f>
        <v/>
      </c>
    </row>
    <row r="27" customFormat="false" ht="23.25" hidden="false" customHeight="false" outlineLevel="0" collapsed="false">
      <c r="A27" s="53" t="str">
        <f aca="false">IF(sved!$C27="","",INDEX(sved!$A$3:$M$102,MATCH(LARGE(sved!$K$3:$K$102,ROW(A26)-1),sved!$K$3:$K$102,0),13))</f>
        <v/>
      </c>
      <c r="B27" s="53" t="str">
        <f aca="false">IF(sved!$C27="","",INDEX(sved!$A$3:$M$102,MATCH(LARGE(sved!$K$3:$K$102,ROW(B26)-1),sved!$K$3:$K$102,0),3))</f>
        <v/>
      </c>
      <c r="C27" s="53" t="str">
        <f aca="false">IF(sved!$C27="","",INDEX(sved!$A$3:$M$102,MATCH(LARGE(sved!$K$3:$K$102,ROW(C26)-1),sved!$K$3:$K$102,0),12))</f>
        <v/>
      </c>
      <c r="D27" s="53" t="str">
        <f aca="false">IF(sved!$C27="","",INDEX(sved!$A$3:$M$102,MATCH(LARGE(sved!$K$3:$K$102,ROW(D26)-1),sved!$K$3:$K$102,0),6+$F$2))</f>
        <v/>
      </c>
    </row>
    <row r="28" customFormat="false" ht="23.25" hidden="false" customHeight="false" outlineLevel="0" collapsed="false">
      <c r="A28" s="53" t="str">
        <f aca="false">IF(sved!$C28="","",INDEX(sved!$A$3:$M$102,MATCH(LARGE(sved!$K$3:$K$102,ROW(A27)-1),sved!$K$3:$K$102,0),13))</f>
        <v/>
      </c>
      <c r="B28" s="53" t="str">
        <f aca="false">IF(sved!$C28="","",INDEX(sved!$A$3:$M$102,MATCH(LARGE(sved!$K$3:$K$102,ROW(B27)-1),sved!$K$3:$K$102,0),3))</f>
        <v/>
      </c>
      <c r="C28" s="53" t="str">
        <f aca="false">IF(sved!$C28="","",INDEX(sved!$A$3:$M$102,MATCH(LARGE(sved!$K$3:$K$102,ROW(C27)-1),sved!$K$3:$K$102,0),12))</f>
        <v/>
      </c>
      <c r="D28" s="53" t="str">
        <f aca="false">IF(sved!$C28="","",INDEX(sved!$A$3:$M$102,MATCH(LARGE(sved!$K$3:$K$102,ROW(D27)-1),sved!$K$3:$K$102,0),6+$F$2))</f>
        <v/>
      </c>
    </row>
    <row r="29" customFormat="false" ht="23.25" hidden="false" customHeight="false" outlineLevel="0" collapsed="false">
      <c r="A29" s="53" t="str">
        <f aca="false">IF(sved!$C29="","",INDEX(sved!$A$3:$M$102,MATCH(LARGE(sved!$K$3:$K$102,ROW(A28)-1),sved!$K$3:$K$102,0),13))</f>
        <v/>
      </c>
      <c r="B29" s="53" t="str">
        <f aca="false">IF(sved!$C29="","",INDEX(sved!$A$3:$M$102,MATCH(LARGE(sved!$K$3:$K$102,ROW(B28)-1),sved!$K$3:$K$102,0),3))</f>
        <v/>
      </c>
      <c r="C29" s="53" t="str">
        <f aca="false">IF(sved!$C29="","",INDEX(sved!$A$3:$M$102,MATCH(LARGE(sved!$K$3:$K$102,ROW(C28)-1),sved!$K$3:$K$102,0),12))</f>
        <v/>
      </c>
      <c r="D29" s="53" t="str">
        <f aca="false">IF(sved!$C29="","",INDEX(sved!$A$3:$M$102,MATCH(LARGE(sved!$K$3:$K$102,ROW(D28)-1),sved!$K$3:$K$102,0),6+$F$2))</f>
        <v/>
      </c>
    </row>
    <row r="30" customFormat="false" ht="23.25" hidden="false" customHeight="false" outlineLevel="0" collapsed="false">
      <c r="A30" s="53" t="str">
        <f aca="false">IF(sved!$C30="","",INDEX(sved!$A$3:$M$102,MATCH(LARGE(sved!$K$3:$K$102,ROW(A29)-1),sved!$K$3:$K$102,0),13))</f>
        <v/>
      </c>
      <c r="B30" s="53" t="str">
        <f aca="false">IF(sved!$C30="","",INDEX(sved!$A$3:$M$102,MATCH(LARGE(sved!$K$3:$K$102,ROW(B29)-1),sved!$K$3:$K$102,0),3))</f>
        <v/>
      </c>
      <c r="C30" s="53" t="str">
        <f aca="false">IF(sved!$C30="","",INDEX(sved!$A$3:$M$102,MATCH(LARGE(sved!$K$3:$K$102,ROW(C29)-1),sved!$K$3:$K$102,0),12))</f>
        <v/>
      </c>
      <c r="D30" s="53" t="str">
        <f aca="false">IF(sved!$C30="","",INDEX(sved!$A$3:$M$102,MATCH(LARGE(sved!$K$3:$K$102,ROW(D29)-1),sved!$K$3:$K$102,0),6+$F$2))</f>
        <v/>
      </c>
    </row>
    <row r="31" customFormat="false" ht="23.25" hidden="false" customHeight="false" outlineLevel="0" collapsed="false">
      <c r="A31" s="53" t="str">
        <f aca="false">IF(sved!$C31="","",INDEX(sved!$A$3:$M$102,MATCH(LARGE(sved!$K$3:$K$102,ROW(A30)-1),sved!$K$3:$K$102,0),13))</f>
        <v/>
      </c>
      <c r="B31" s="53" t="str">
        <f aca="false">IF(sved!$C31="","",INDEX(sved!$A$3:$M$102,MATCH(LARGE(sved!$K$3:$K$102,ROW(B30)-1),sved!$K$3:$K$102,0),3))</f>
        <v/>
      </c>
      <c r="C31" s="53" t="str">
        <f aca="false">IF(sved!$C31="","",INDEX(sved!$A$3:$M$102,MATCH(LARGE(sved!$K$3:$K$102,ROW(C30)-1),sved!$K$3:$K$102,0),12))</f>
        <v/>
      </c>
      <c r="D31" s="53" t="str">
        <f aca="false">IF(sved!$C31="","",INDEX(sved!$A$3:$M$102,MATCH(LARGE(sved!$K$3:$K$102,ROW(D30)-1),sved!$K$3:$K$102,0),6+$F$2))</f>
        <v/>
      </c>
    </row>
    <row r="32" customFormat="false" ht="23.25" hidden="false" customHeight="false" outlineLevel="0" collapsed="false">
      <c r="A32" s="53" t="str">
        <f aca="false">IF(sved!$C32="","",INDEX(sved!$A$3:$M$102,MATCH(LARGE(sved!$K$3:$K$102,ROW(A31)-1),sved!$K$3:$K$102,0),13))</f>
        <v/>
      </c>
      <c r="B32" s="53" t="str">
        <f aca="false">IF(sved!$C32="","",INDEX(sved!$A$3:$M$102,MATCH(LARGE(sved!$K$3:$K$102,ROW(B31)-1),sved!$K$3:$K$102,0),3))</f>
        <v/>
      </c>
      <c r="C32" s="53" t="str">
        <f aca="false">IF(sved!$C32="","",INDEX(sved!$A$3:$M$102,MATCH(LARGE(sved!$K$3:$K$102,ROW(C31)-1),sved!$K$3:$K$102,0),12))</f>
        <v/>
      </c>
      <c r="D32" s="53" t="str">
        <f aca="false">IF(sved!$C32="","",INDEX(sved!$A$3:$M$102,MATCH(LARGE(sved!$K$3:$K$102,ROW(D31)-1),sved!$K$3:$K$102,0),6+$F$2))</f>
        <v/>
      </c>
    </row>
    <row r="33" customFormat="false" ht="23.25" hidden="false" customHeight="false" outlineLevel="0" collapsed="false">
      <c r="A33" s="53" t="str">
        <f aca="false">IF(sved!$C33="","",INDEX(sved!$A$3:$M$102,MATCH(LARGE(sved!$K$3:$K$102,ROW(A32)-1),sved!$K$3:$K$102,0),13))</f>
        <v/>
      </c>
      <c r="B33" s="53" t="str">
        <f aca="false">IF(sved!$C33="","",INDEX(sved!$A$3:$M$102,MATCH(LARGE(sved!$K$3:$K$102,ROW(B32)-1),sved!$K$3:$K$102,0),3))</f>
        <v/>
      </c>
      <c r="C33" s="53" t="str">
        <f aca="false">IF(sved!$C33="","",INDEX(sved!$A$3:$M$102,MATCH(LARGE(sved!$K$3:$K$102,ROW(C32)-1),sved!$K$3:$K$102,0),12))</f>
        <v/>
      </c>
      <c r="D33" s="53" t="str">
        <f aca="false">IF(sved!$C33="","",INDEX(sved!$A$3:$M$102,MATCH(LARGE(sved!$K$3:$K$102,ROW(D32)-1),sved!$K$3:$K$102,0),6+$F$2))</f>
        <v/>
      </c>
    </row>
    <row r="34" customFormat="false" ht="23.25" hidden="false" customHeight="false" outlineLevel="0" collapsed="false">
      <c r="A34" s="53" t="str">
        <f aca="false">IF(sved!$C34="","",INDEX(sved!$A$3:$M$102,MATCH(LARGE(sved!$K$3:$K$102,ROW(A33)-1),sved!$K$3:$K$102,0),13))</f>
        <v/>
      </c>
      <c r="B34" s="53" t="str">
        <f aca="false">IF(sved!$C34="","",INDEX(sved!$A$3:$M$102,MATCH(LARGE(sved!$K$3:$K$102,ROW(B33)-1),sved!$K$3:$K$102,0),3))</f>
        <v/>
      </c>
      <c r="C34" s="53" t="str">
        <f aca="false">IF(sved!$C34="","",INDEX(sved!$A$3:$M$102,MATCH(LARGE(sved!$K$3:$K$102,ROW(C33)-1),sved!$K$3:$K$102,0),12))</f>
        <v/>
      </c>
      <c r="D34" s="53" t="str">
        <f aca="false">IF(sved!$C34="","",INDEX(sved!$A$3:$M$102,MATCH(LARGE(sved!$K$3:$K$102,ROW(D33)-1),sved!$K$3:$K$102,0),6+$F$2))</f>
        <v/>
      </c>
    </row>
    <row r="35" customFormat="false" ht="23.25" hidden="false" customHeight="false" outlineLevel="0" collapsed="false">
      <c r="A35" s="53" t="str">
        <f aca="false">IF(sved!$C35="","",INDEX(sved!$A$3:$M$102,MATCH(LARGE(sved!$K$3:$K$102,ROW(A34)-1),sved!$K$3:$K$102,0),13))</f>
        <v/>
      </c>
      <c r="B35" s="53" t="str">
        <f aca="false">IF(sved!$C35="","",INDEX(sved!$A$3:$M$102,MATCH(LARGE(sved!$K$3:$K$102,ROW(B34)-1),sved!$K$3:$K$102,0),3))</f>
        <v/>
      </c>
      <c r="C35" s="53" t="str">
        <f aca="false">IF(sved!$C35="","",INDEX(sved!$A$3:$M$102,MATCH(LARGE(sved!$K$3:$K$102,ROW(C34)-1),sved!$K$3:$K$102,0),12))</f>
        <v/>
      </c>
      <c r="D35" s="53" t="str">
        <f aca="false">IF(sved!$C35="","",INDEX(sved!$A$3:$M$102,MATCH(LARGE(sved!$K$3:$K$102,ROW(D34)-1),sved!$K$3:$K$102,0),6+$F$2))</f>
        <v/>
      </c>
    </row>
    <row r="36" customFormat="false" ht="23.25" hidden="false" customHeight="false" outlineLevel="0" collapsed="false">
      <c r="A36" s="53" t="str">
        <f aca="false">IF(sved!$C36="","",INDEX(sved!$A$3:$M$102,MATCH(LARGE(sved!$K$3:$K$102,ROW(A35)-1),sved!$K$3:$K$102,0),13))</f>
        <v/>
      </c>
      <c r="B36" s="53" t="str">
        <f aca="false">IF(sved!$C36="","",INDEX(sved!$A$3:$M$102,MATCH(LARGE(sved!$K$3:$K$102,ROW(B35)-1),sved!$K$3:$K$102,0),3))</f>
        <v/>
      </c>
      <c r="C36" s="53" t="str">
        <f aca="false">IF(sved!$C36="","",INDEX(sved!$A$3:$M$102,MATCH(LARGE(sved!$K$3:$K$102,ROW(C35)-1),sved!$K$3:$K$102,0),12))</f>
        <v/>
      </c>
      <c r="D36" s="53" t="str">
        <f aca="false">IF(sved!$C36="","",INDEX(sved!$A$3:$M$102,MATCH(LARGE(sved!$K$3:$K$102,ROW(D35)-1),sved!$K$3:$K$102,0),6+$F$2))</f>
        <v/>
      </c>
    </row>
    <row r="37" customFormat="false" ht="23.25" hidden="false" customHeight="false" outlineLevel="0" collapsed="false">
      <c r="A37" s="53" t="str">
        <f aca="false">IF(sved!$C37="","",INDEX(sved!$A$3:$M$102,MATCH(LARGE(sved!$K$3:$K$102,ROW(A36)-1),sved!$K$3:$K$102,0),13))</f>
        <v/>
      </c>
      <c r="B37" s="53" t="str">
        <f aca="false">IF(sved!$C37="","",INDEX(sved!$A$3:$M$102,MATCH(LARGE(sved!$K$3:$K$102,ROW(B36)-1),sved!$K$3:$K$102,0),3))</f>
        <v/>
      </c>
      <c r="C37" s="53" t="str">
        <f aca="false">IF(sved!$C37="","",INDEX(sved!$A$3:$M$102,MATCH(LARGE(sved!$K$3:$K$102,ROW(C36)-1),sved!$K$3:$K$102,0),12))</f>
        <v/>
      </c>
      <c r="D37" s="53" t="str">
        <f aca="false">IF(sved!$C37="","",INDEX(sved!$A$3:$M$102,MATCH(LARGE(sved!$K$3:$K$102,ROW(D36)-1),sved!$K$3:$K$102,0),6+$F$2))</f>
        <v/>
      </c>
    </row>
    <row r="38" customFormat="false" ht="23.25" hidden="false" customHeight="false" outlineLevel="0" collapsed="false">
      <c r="A38" s="53" t="str">
        <f aca="false">IF(sved!$C38="","",INDEX(sved!$A$3:$M$102,MATCH(LARGE(sved!$K$3:$K$102,ROW(A37)-1),sved!$K$3:$K$102,0),13))</f>
        <v/>
      </c>
      <c r="B38" s="53" t="str">
        <f aca="false">IF(sved!$C38="","",INDEX(sved!$A$3:$M$102,MATCH(LARGE(sved!$K$3:$K$102,ROW(B37)-1),sved!$K$3:$K$102,0),3))</f>
        <v/>
      </c>
      <c r="C38" s="53" t="str">
        <f aca="false">IF(sved!$C38="","",INDEX(sved!$A$3:$M$102,MATCH(LARGE(sved!$K$3:$K$102,ROW(C37)-1),sved!$K$3:$K$102,0),12))</f>
        <v/>
      </c>
      <c r="D38" s="53" t="str">
        <f aca="false">IF(sved!$C38="","",INDEX(sved!$A$3:$M$102,MATCH(LARGE(sved!$K$3:$K$102,ROW(D37)-1),sved!$K$3:$K$102,0),6+$F$2))</f>
        <v/>
      </c>
    </row>
    <row r="39" customFormat="false" ht="23.25" hidden="false" customHeight="false" outlineLevel="0" collapsed="false">
      <c r="A39" s="53" t="str">
        <f aca="false">IF(sved!$C39="","",INDEX(sved!$A$3:$M$102,MATCH(LARGE(sved!$K$3:$K$102,ROW(A38)-1),sved!$K$3:$K$102,0),13))</f>
        <v/>
      </c>
      <c r="B39" s="53" t="str">
        <f aca="false">IF(sved!$C39="","",INDEX(sved!$A$3:$M$102,MATCH(LARGE(sved!$K$3:$K$102,ROW(B38)-1),sved!$K$3:$K$102,0),3))</f>
        <v/>
      </c>
      <c r="C39" s="53" t="str">
        <f aca="false">IF(sved!$C39="","",INDEX(sved!$A$3:$M$102,MATCH(LARGE(sved!$K$3:$K$102,ROW(C38)-1),sved!$K$3:$K$102,0),12))</f>
        <v/>
      </c>
      <c r="D39" s="53" t="str">
        <f aca="false">IF(sved!$C39="","",INDEX(sved!$A$3:$M$102,MATCH(LARGE(sved!$K$3:$K$102,ROW(D38)-1),sved!$K$3:$K$102,0),6+$F$2))</f>
        <v/>
      </c>
    </row>
    <row r="40" customFormat="false" ht="23.25" hidden="false" customHeight="false" outlineLevel="0" collapsed="false">
      <c r="A40" s="53" t="str">
        <f aca="false">IF(sved!$C40="","",INDEX(sved!$A$3:$M$102,MATCH(LARGE(sved!$K$3:$K$102,ROW(A39)-1),sved!$K$3:$K$102,0),13))</f>
        <v/>
      </c>
      <c r="B40" s="53" t="str">
        <f aca="false">IF(sved!$C40="","",INDEX(sved!$A$3:$M$102,MATCH(LARGE(sved!$K$3:$K$102,ROW(B39)-1),sved!$K$3:$K$102,0),3))</f>
        <v/>
      </c>
      <c r="C40" s="53" t="str">
        <f aca="false">IF(sved!$C40="","",INDEX(sved!$A$3:$M$102,MATCH(LARGE(sved!$K$3:$K$102,ROW(C39)-1),sved!$K$3:$K$102,0),12))</f>
        <v/>
      </c>
      <c r="D40" s="53" t="str">
        <f aca="false">IF(sved!$C40="","",INDEX(sved!$A$3:$M$102,MATCH(LARGE(sved!$K$3:$K$102,ROW(D39)-1),sved!$K$3:$K$102,0),6+$F$2))</f>
        <v/>
      </c>
    </row>
    <row r="41" customFormat="false" ht="23.25" hidden="false" customHeight="false" outlineLevel="0" collapsed="false">
      <c r="A41" s="53" t="str">
        <f aca="false">IF(sved!$C41="","",INDEX(sved!$A$3:$M$102,MATCH(LARGE(sved!$K$3:$K$102,ROW(A40)-1),sved!$K$3:$K$102,0),13))</f>
        <v/>
      </c>
      <c r="B41" s="53" t="str">
        <f aca="false">IF(sved!$C41="","",INDEX(sved!$A$3:$M$102,MATCH(LARGE(sved!$K$3:$K$102,ROW(B40)-1),sved!$K$3:$K$102,0),3))</f>
        <v/>
      </c>
      <c r="C41" s="53" t="str">
        <f aca="false">IF(sved!$C41="","",INDEX(sved!$A$3:$M$102,MATCH(LARGE(sved!$K$3:$K$102,ROW(C40)-1),sved!$K$3:$K$102,0),12))</f>
        <v/>
      </c>
      <c r="D41" s="53" t="str">
        <f aca="false">IF(sved!$C41="","",INDEX(sved!$A$3:$M$102,MATCH(LARGE(sved!$K$3:$K$102,ROW(D40)-1),sved!$K$3:$K$102,0),6+$F$2))</f>
        <v/>
      </c>
    </row>
    <row r="42" customFormat="false" ht="23.25" hidden="false" customHeight="false" outlineLevel="0" collapsed="false">
      <c r="A42" s="53" t="str">
        <f aca="false">IF(sved!$C42="","",INDEX(sved!$A$3:$M$102,MATCH(LARGE(sved!$K$3:$K$102,ROW(A41)-1),sved!$K$3:$K$102,0),13))</f>
        <v/>
      </c>
      <c r="B42" s="53" t="str">
        <f aca="false">IF(sved!$C42="","",INDEX(sved!$A$3:$M$102,MATCH(LARGE(sved!$K$3:$K$102,ROW(B41)-1),sved!$K$3:$K$102,0),3))</f>
        <v/>
      </c>
      <c r="C42" s="53" t="str">
        <f aca="false">IF(sved!$C42="","",INDEX(sved!$A$3:$M$102,MATCH(LARGE(sved!$K$3:$K$102,ROW(C41)-1),sved!$K$3:$K$102,0),12))</f>
        <v/>
      </c>
      <c r="D42" s="53" t="str">
        <f aca="false">IF(sved!$C42="","",INDEX(sved!$A$3:$M$102,MATCH(LARGE(sved!$K$3:$K$102,ROW(D41)-1),sved!$K$3:$K$102,0),6+$F$2))</f>
        <v/>
      </c>
    </row>
    <row r="43" customFormat="false" ht="23.25" hidden="false" customHeight="false" outlineLevel="0" collapsed="false">
      <c r="A43" s="53" t="str">
        <f aca="false">IF(sved!$C43="","",INDEX(sved!$A$3:$M$102,MATCH(LARGE(sved!$K$3:$K$102,ROW(A42)-1),sved!$K$3:$K$102,0),13))</f>
        <v/>
      </c>
      <c r="B43" s="53" t="str">
        <f aca="false">IF(sved!$C43="","",INDEX(sved!$A$3:$M$102,MATCH(LARGE(sved!$K$3:$K$102,ROW(B42)-1),sved!$K$3:$K$102,0),3))</f>
        <v/>
      </c>
      <c r="C43" s="53" t="str">
        <f aca="false">IF(sved!$C43="","",INDEX(sved!$A$3:$M$102,MATCH(LARGE(sved!$K$3:$K$102,ROW(C42)-1),sved!$K$3:$K$102,0),12))</f>
        <v/>
      </c>
      <c r="D43" s="53" t="str">
        <f aca="false">IF(sved!$C43="","",INDEX(sved!$A$3:$M$102,MATCH(LARGE(sved!$K$3:$K$102,ROW(D42)-1),sved!$K$3:$K$102,0),6+$F$2))</f>
        <v/>
      </c>
    </row>
    <row r="44" customFormat="false" ht="23.25" hidden="false" customHeight="false" outlineLevel="0" collapsed="false">
      <c r="A44" s="53" t="str">
        <f aca="false">IF(sved!$C44="","",INDEX(sved!$A$3:$M$102,MATCH(LARGE(sved!$K$3:$K$102,ROW(A43)-1),sved!$K$3:$K$102,0),13))</f>
        <v/>
      </c>
      <c r="B44" s="53" t="str">
        <f aca="false">IF(sved!$C44="","",INDEX(sved!$A$3:$M$102,MATCH(LARGE(sved!$K$3:$K$102,ROW(B43)-1),sved!$K$3:$K$102,0),3))</f>
        <v/>
      </c>
      <c r="C44" s="53" t="str">
        <f aca="false">IF(sved!$C44="","",INDEX(sved!$A$3:$M$102,MATCH(LARGE(sved!$K$3:$K$102,ROW(C43)-1),sved!$K$3:$K$102,0),12))</f>
        <v/>
      </c>
      <c r="D44" s="53" t="str">
        <f aca="false">IF(sved!$C44="","",INDEX(sved!$A$3:$M$102,MATCH(LARGE(sved!$K$3:$K$102,ROW(D43)-1),sved!$K$3:$K$102,0),6+$F$2))</f>
        <v/>
      </c>
    </row>
    <row r="45" customFormat="false" ht="23.25" hidden="false" customHeight="false" outlineLevel="0" collapsed="false">
      <c r="A45" s="53" t="str">
        <f aca="false">IF(sved!$C45="","",INDEX(sved!$A$3:$M$102,MATCH(LARGE(sved!$K$3:$K$102,ROW(A44)-1),sved!$K$3:$K$102,0),13))</f>
        <v/>
      </c>
      <c r="B45" s="53" t="str">
        <f aca="false">IF(sved!$C45="","",INDEX(sved!$A$3:$M$102,MATCH(LARGE(sved!$K$3:$K$102,ROW(B44)-1),sved!$K$3:$K$102,0),3))</f>
        <v/>
      </c>
      <c r="C45" s="53" t="str">
        <f aca="false">IF(sved!$C45="","",INDEX(sved!$A$3:$M$102,MATCH(LARGE(sved!$K$3:$K$102,ROW(C44)-1),sved!$K$3:$K$102,0),12))</f>
        <v/>
      </c>
      <c r="D45" s="53" t="str">
        <f aca="false">IF(sved!$C45="","",INDEX(sved!$A$3:$M$102,MATCH(LARGE(sved!$K$3:$K$102,ROW(D44)-1),sved!$K$3:$K$102,0),6+$F$2))</f>
        <v/>
      </c>
    </row>
    <row r="46" customFormat="false" ht="23.25" hidden="false" customHeight="false" outlineLevel="0" collapsed="false">
      <c r="A46" s="53" t="str">
        <f aca="false">IF(sved!$C46="","",INDEX(sved!$A$3:$M$102,MATCH(LARGE(sved!$K$3:$K$102,ROW(A45)-1),sved!$K$3:$K$102,0),13))</f>
        <v/>
      </c>
      <c r="B46" s="53" t="str">
        <f aca="false">IF(sved!$C46="","",INDEX(sved!$A$3:$M$102,MATCH(LARGE(sved!$K$3:$K$102,ROW(B45)-1),sved!$K$3:$K$102,0),3))</f>
        <v/>
      </c>
      <c r="C46" s="53" t="str">
        <f aca="false">IF(sved!$C46="","",INDEX(sved!$A$3:$M$102,MATCH(LARGE(sved!$K$3:$K$102,ROW(C45)-1),sved!$K$3:$K$102,0),12))</f>
        <v/>
      </c>
      <c r="D46" s="53" t="str">
        <f aca="false">IF(sved!$C46="","",INDEX(sved!$A$3:$M$102,MATCH(LARGE(sved!$K$3:$K$102,ROW(D45)-1),sved!$K$3:$K$102,0),6+$F$2))</f>
        <v/>
      </c>
    </row>
    <row r="47" customFormat="false" ht="23.25" hidden="false" customHeight="false" outlineLevel="0" collapsed="false">
      <c r="A47" s="53" t="str">
        <f aca="false">IF(sved!$C47="","",INDEX(sved!$A$3:$M$102,MATCH(LARGE(sved!$K$3:$K$102,ROW(A46)-1),sved!$K$3:$K$102,0),13))</f>
        <v/>
      </c>
      <c r="B47" s="53" t="str">
        <f aca="false">IF(sved!$C47="","",INDEX(sved!$A$3:$M$102,MATCH(LARGE(sved!$K$3:$K$102,ROW(B46)-1),sved!$K$3:$K$102,0),3))</f>
        <v/>
      </c>
      <c r="C47" s="53" t="str">
        <f aca="false">IF(sved!$C47="","",INDEX(sved!$A$3:$M$102,MATCH(LARGE(sved!$K$3:$K$102,ROW(C46)-1),sved!$K$3:$K$102,0),12))</f>
        <v/>
      </c>
      <c r="D47" s="53" t="str">
        <f aca="false">IF(sved!$C47="","",INDEX(sved!$A$3:$M$102,MATCH(LARGE(sved!$K$3:$K$102,ROW(D46)-1),sved!$K$3:$K$102,0),6+$F$2))</f>
        <v/>
      </c>
    </row>
    <row r="48" customFormat="false" ht="23.25" hidden="false" customHeight="false" outlineLevel="0" collapsed="false">
      <c r="A48" s="53" t="str">
        <f aca="false">IF(sved!$C48="","",INDEX(sved!$A$3:$M$102,MATCH(LARGE(sved!$K$3:$K$102,ROW(A47)-1),sved!$K$3:$K$102,0),13))</f>
        <v/>
      </c>
      <c r="B48" s="53" t="str">
        <f aca="false">IF(sved!$C48="","",INDEX(sved!$A$3:$M$102,MATCH(LARGE(sved!$K$3:$K$102,ROW(B47)-1),sved!$K$3:$K$102,0),3))</f>
        <v/>
      </c>
      <c r="C48" s="53" t="str">
        <f aca="false">IF(sved!$C48="","",INDEX(sved!$A$3:$M$102,MATCH(LARGE(sved!$K$3:$K$102,ROW(C47)-1),sved!$K$3:$K$102,0),12))</f>
        <v/>
      </c>
      <c r="D48" s="53" t="str">
        <f aca="false">IF(sved!$C48="","",INDEX(sved!$A$3:$M$102,MATCH(LARGE(sved!$K$3:$K$102,ROW(D47)-1),sved!$K$3:$K$102,0),6+$F$2))</f>
        <v/>
      </c>
    </row>
    <row r="49" customFormat="false" ht="23.25" hidden="false" customHeight="false" outlineLevel="0" collapsed="false">
      <c r="A49" s="53" t="str">
        <f aca="false">IF(sved!$C49="","",INDEX(sved!$A$3:$M$102,MATCH(LARGE(sved!$K$3:$K$102,ROW(A48)-1),sved!$K$3:$K$102,0),13))</f>
        <v/>
      </c>
      <c r="B49" s="53" t="str">
        <f aca="false">IF(sved!$C49="","",INDEX(sved!$A$3:$M$102,MATCH(LARGE(sved!$K$3:$K$102,ROW(B48)-1),sved!$K$3:$K$102,0),3))</f>
        <v/>
      </c>
      <c r="C49" s="53" t="str">
        <f aca="false">IF(sved!$C49="","",INDEX(sved!$A$3:$M$102,MATCH(LARGE(sved!$K$3:$K$102,ROW(C48)-1),sved!$K$3:$K$102,0),12))</f>
        <v/>
      </c>
      <c r="D49" s="53" t="str">
        <f aca="false">IF(sved!$C49="","",INDEX(sved!$A$3:$M$102,MATCH(LARGE(sved!$K$3:$K$102,ROW(D48)-1),sved!$K$3:$K$102,0),6+$F$2))</f>
        <v/>
      </c>
    </row>
    <row r="50" customFormat="false" ht="23.25" hidden="false" customHeight="false" outlineLevel="0" collapsed="false">
      <c r="A50" s="53" t="str">
        <f aca="false">IF(sved!$C50="","",INDEX(sved!$A$3:$M$102,MATCH(LARGE(sved!$K$3:$K$102,ROW(A49)-1),sved!$K$3:$K$102,0),13))</f>
        <v/>
      </c>
      <c r="B50" s="53" t="str">
        <f aca="false">IF(sved!$C50="","",INDEX(sved!$A$3:$M$102,MATCH(LARGE(sved!$K$3:$K$102,ROW(B49)-1),sved!$K$3:$K$102,0),3))</f>
        <v/>
      </c>
      <c r="C50" s="53" t="str">
        <f aca="false">IF(sved!$C50="","",INDEX(sved!$A$3:$M$102,MATCH(LARGE(sved!$K$3:$K$102,ROW(C49)-1),sved!$K$3:$K$102,0),12))</f>
        <v/>
      </c>
      <c r="D50" s="53" t="str">
        <f aca="false">IF(sved!$C50="","",INDEX(sved!$A$3:$M$102,MATCH(LARGE(sved!$K$3:$K$102,ROW(D49)-1),sved!$K$3:$K$102,0),6+$F$2))</f>
        <v/>
      </c>
    </row>
    <row r="51" customFormat="false" ht="23.25" hidden="false" customHeight="false" outlineLevel="0" collapsed="false">
      <c r="A51" s="53" t="str">
        <f aca="false">IF(sved!$C51="","",INDEX(sved!$A$3:$M$102,MATCH(LARGE(sved!$K$3:$K$102,ROW(A50)-1),sved!$K$3:$K$102,0),13))</f>
        <v/>
      </c>
      <c r="B51" s="53" t="str">
        <f aca="false">IF(sved!$C51="","",INDEX(sved!$A$3:$M$102,MATCH(LARGE(sved!$K$3:$K$102,ROW(B50)-1),sved!$K$3:$K$102,0),3))</f>
        <v/>
      </c>
      <c r="C51" s="53" t="str">
        <f aca="false">IF(sved!$C51="","",INDEX(sved!$A$3:$M$102,MATCH(LARGE(sved!$K$3:$K$102,ROW(C50)-1),sved!$K$3:$K$102,0),12))</f>
        <v/>
      </c>
      <c r="D51" s="53" t="str">
        <f aca="false">IF(sved!$C51="","",INDEX(sved!$A$3:$M$102,MATCH(LARGE(sved!$K$3:$K$102,ROW(D50)-1),sved!$K$3:$K$102,0),6+$F$2))</f>
        <v/>
      </c>
    </row>
    <row r="52" customFormat="false" ht="23.25" hidden="false" customHeight="false" outlineLevel="0" collapsed="false">
      <c r="A52" s="53" t="str">
        <f aca="false">IF(sved!$C52="","",INDEX(sved!$A$3:$M$102,MATCH(LARGE(sved!$K$3:$K$102,ROW(A51)-1),sved!$K$3:$K$102,0),13))</f>
        <v/>
      </c>
      <c r="B52" s="53" t="str">
        <f aca="false">IF(sved!$C52="","",INDEX(sved!$A$3:$M$102,MATCH(LARGE(sved!$K$3:$K$102,ROW(B51)-1),sved!$K$3:$K$102,0),3))</f>
        <v/>
      </c>
      <c r="C52" s="53" t="str">
        <f aca="false">IF(sved!$C52="","",INDEX(sved!$A$3:$M$102,MATCH(LARGE(sved!$K$3:$K$102,ROW(C51)-1),sved!$K$3:$K$102,0),12))</f>
        <v/>
      </c>
      <c r="D52" s="53" t="str">
        <f aca="false">IF(sved!$C52="","",INDEX(sved!$A$3:$M$102,MATCH(LARGE(sved!$K$3:$K$102,ROW(D51)-1),sved!$K$3:$K$102,0),6+$F$2))</f>
        <v/>
      </c>
    </row>
    <row r="53" customFormat="false" ht="23.25" hidden="false" customHeight="false" outlineLevel="0" collapsed="false">
      <c r="A53" s="53" t="str">
        <f aca="false">IF(sved!$C53="","",INDEX(sved!$A$3:$M$102,MATCH(LARGE(sved!$K$3:$K$102,ROW(A52)-1),sved!$K$3:$K$102,0),13))</f>
        <v/>
      </c>
      <c r="B53" s="53" t="str">
        <f aca="false">IF(sved!$C53="","",INDEX(sved!$A$3:$M$102,MATCH(LARGE(sved!$K$3:$K$102,ROW(B52)-1),sved!$K$3:$K$102,0),3))</f>
        <v/>
      </c>
      <c r="C53" s="53" t="str">
        <f aca="false">IF(sved!$C53="","",INDEX(sved!$A$3:$M$102,MATCH(LARGE(sved!$K$3:$K$102,ROW(C52)-1),sved!$K$3:$K$102,0),12))</f>
        <v/>
      </c>
      <c r="D53" s="53" t="str">
        <f aca="false">IF(sved!$C53="","",INDEX(sved!$A$3:$M$102,MATCH(LARGE(sved!$K$3:$K$102,ROW(D52)-1),sved!$K$3:$K$102,0),6+$F$2))</f>
        <v/>
      </c>
    </row>
    <row r="54" customFormat="false" ht="23.25" hidden="false" customHeight="false" outlineLevel="0" collapsed="false">
      <c r="A54" s="53" t="str">
        <f aca="false">IF(sved!$C54="","",INDEX(sved!$A$3:$M$102,MATCH(LARGE(sved!$K$3:$K$102,ROW(A53)-1),sved!$K$3:$K$102,0),13))</f>
        <v/>
      </c>
      <c r="B54" s="53" t="str">
        <f aca="false">IF(sved!$C54="","",INDEX(sved!$A$3:$M$102,MATCH(LARGE(sved!$K$3:$K$102,ROW(B53)-1),sved!$K$3:$K$102,0),3))</f>
        <v/>
      </c>
      <c r="C54" s="53" t="str">
        <f aca="false">IF(sved!$C54="","",INDEX(sved!$A$3:$M$102,MATCH(LARGE(sved!$K$3:$K$102,ROW(C53)-1),sved!$K$3:$K$102,0),12))</f>
        <v/>
      </c>
      <c r="D54" s="53" t="str">
        <f aca="false">IF(sved!$C54="","",INDEX(sved!$A$3:$M$102,MATCH(LARGE(sved!$K$3:$K$102,ROW(D53)-1),sved!$K$3:$K$102,0),6+$F$2))</f>
        <v/>
      </c>
    </row>
    <row r="55" customFormat="false" ht="23.25" hidden="false" customHeight="false" outlineLevel="0" collapsed="false">
      <c r="A55" s="53" t="str">
        <f aca="false">IF(sved!$C55="","",INDEX(sved!$A$3:$M$102,MATCH(LARGE(sved!$K$3:$K$102,ROW(A54)-1),sved!$K$3:$K$102,0),13))</f>
        <v/>
      </c>
      <c r="B55" s="53" t="str">
        <f aca="false">IF(sved!$C55="","",INDEX(sved!$A$3:$M$102,MATCH(LARGE(sved!$K$3:$K$102,ROW(B54)-1),sved!$K$3:$K$102,0),3))</f>
        <v/>
      </c>
      <c r="C55" s="53" t="str">
        <f aca="false">IF(sved!$C55="","",INDEX(sved!$A$3:$M$102,MATCH(LARGE(sved!$K$3:$K$102,ROW(C54)-1),sved!$K$3:$K$102,0),12))</f>
        <v/>
      </c>
      <c r="D55" s="53" t="str">
        <f aca="false">IF(sved!$C55="","",INDEX(sved!$A$3:$M$102,MATCH(LARGE(sved!$K$3:$K$102,ROW(D54)-1),sved!$K$3:$K$102,0),6+$F$2))</f>
        <v/>
      </c>
    </row>
    <row r="56" customFormat="false" ht="23.25" hidden="false" customHeight="false" outlineLevel="0" collapsed="false">
      <c r="A56" s="53" t="str">
        <f aca="false">IF(sved!$C56="","",INDEX(sved!$A$3:$M$102,MATCH(LARGE(sved!$K$3:$K$102,ROW(A55)-1),sved!$K$3:$K$102,0),13))</f>
        <v/>
      </c>
      <c r="B56" s="53" t="str">
        <f aca="false">IF(sved!$C56="","",INDEX(sved!$A$3:$M$102,MATCH(LARGE(sved!$K$3:$K$102,ROW(B55)-1),sved!$K$3:$K$102,0),3))</f>
        <v/>
      </c>
      <c r="C56" s="53" t="str">
        <f aca="false">IF(sved!$C56="","",INDEX(sved!$A$3:$M$102,MATCH(LARGE(sved!$K$3:$K$102,ROW(C55)-1),sved!$K$3:$K$102,0),12))</f>
        <v/>
      </c>
      <c r="D56" s="53" t="str">
        <f aca="false">IF(sved!$C56="","",INDEX(sved!$A$3:$M$102,MATCH(LARGE(sved!$K$3:$K$102,ROW(D55)-1),sved!$K$3:$K$102,0),6+$F$2))</f>
        <v/>
      </c>
    </row>
    <row r="57" customFormat="false" ht="23.25" hidden="false" customHeight="false" outlineLevel="0" collapsed="false">
      <c r="A57" s="53" t="str">
        <f aca="false">IF(sved!$C57="","",INDEX(sved!$A$3:$M$102,MATCH(LARGE(sved!$K$3:$K$102,ROW(A56)-1),sved!$K$3:$K$102,0),13))</f>
        <v/>
      </c>
      <c r="B57" s="53" t="str">
        <f aca="false">IF(sved!$C57="","",INDEX(sved!$A$3:$M$102,MATCH(LARGE(sved!$K$3:$K$102,ROW(B56)-1),sved!$K$3:$K$102,0),3))</f>
        <v/>
      </c>
      <c r="C57" s="53" t="str">
        <f aca="false">IF(sved!$C57="","",INDEX(sved!$A$3:$M$102,MATCH(LARGE(sved!$K$3:$K$102,ROW(C56)-1),sved!$K$3:$K$102,0),12))</f>
        <v/>
      </c>
      <c r="D57" s="53" t="str">
        <f aca="false">IF(sved!$C57="","",INDEX(sved!$A$3:$M$102,MATCH(LARGE(sved!$K$3:$K$102,ROW(D56)-1),sved!$K$3:$K$102,0),6+$F$2))</f>
        <v/>
      </c>
    </row>
    <row r="58" customFormat="false" ht="23.25" hidden="false" customHeight="false" outlineLevel="0" collapsed="false">
      <c r="A58" s="53" t="str">
        <f aca="false">IF(sved!$C58="","",INDEX(sved!$A$3:$M$102,MATCH(LARGE(sved!$K$3:$K$102,ROW(A57)-1),sved!$K$3:$K$102,0),13))</f>
        <v/>
      </c>
      <c r="B58" s="53" t="str">
        <f aca="false">IF(sved!$C58="","",INDEX(sved!$A$3:$M$102,MATCH(LARGE(sved!$K$3:$K$102,ROW(B57)-1),sved!$K$3:$K$102,0),3))</f>
        <v/>
      </c>
      <c r="C58" s="53" t="str">
        <f aca="false">IF(sved!$C58="","",INDEX(sved!$A$3:$M$102,MATCH(LARGE(sved!$K$3:$K$102,ROW(C57)-1),sved!$K$3:$K$102,0),12))</f>
        <v/>
      </c>
      <c r="D58" s="53" t="str">
        <f aca="false">IF(sved!$C58="","",INDEX(sved!$A$3:$M$102,MATCH(LARGE(sved!$K$3:$K$102,ROW(D57)-1),sved!$K$3:$K$102,0),6+$F$2))</f>
        <v/>
      </c>
    </row>
    <row r="59" customFormat="false" ht="23.25" hidden="false" customHeight="false" outlineLevel="0" collapsed="false">
      <c r="A59" s="53" t="str">
        <f aca="false">IF(sved!$C59="","",INDEX(sved!$A$3:$M$102,MATCH(LARGE(sved!$K$3:$K$102,ROW(A58)-1),sved!$K$3:$K$102,0),13))</f>
        <v/>
      </c>
      <c r="B59" s="53" t="str">
        <f aca="false">IF(sved!$C59="","",INDEX(sved!$A$3:$M$102,MATCH(LARGE(sved!$K$3:$K$102,ROW(B58)-1),sved!$K$3:$K$102,0),3))</f>
        <v/>
      </c>
      <c r="C59" s="53" t="str">
        <f aca="false">IF(sved!$C59="","",INDEX(sved!$A$3:$M$102,MATCH(LARGE(sved!$K$3:$K$102,ROW(C58)-1),sved!$K$3:$K$102,0),12))</f>
        <v/>
      </c>
      <c r="D59" s="53" t="str">
        <f aca="false">IF(sved!$C59="","",INDEX(sved!$A$3:$M$102,MATCH(LARGE(sved!$K$3:$K$102,ROW(D58)-1),sved!$K$3:$K$102,0),6+$F$2))</f>
        <v/>
      </c>
    </row>
    <row r="60" customFormat="false" ht="23.25" hidden="false" customHeight="false" outlineLevel="0" collapsed="false">
      <c r="A60" s="53" t="str">
        <f aca="false">IF(sved!$C60="","",INDEX(sved!$A$3:$M$102,MATCH(LARGE(sved!$K$3:$K$102,ROW(A59)-1),sved!$K$3:$K$102,0),13))</f>
        <v/>
      </c>
      <c r="B60" s="53" t="str">
        <f aca="false">IF(sved!$C60="","",INDEX(sved!$A$3:$M$102,MATCH(LARGE(sved!$K$3:$K$102,ROW(B59)-1),sved!$K$3:$K$102,0),3))</f>
        <v/>
      </c>
      <c r="C60" s="53" t="str">
        <f aca="false">IF(sved!$C60="","",INDEX(sved!$A$3:$M$102,MATCH(LARGE(sved!$K$3:$K$102,ROW(C59)-1),sved!$K$3:$K$102,0),12))</f>
        <v/>
      </c>
      <c r="D60" s="53" t="str">
        <f aca="false">IF(sved!$C60="","",INDEX(sved!$A$3:$M$102,MATCH(LARGE(sved!$K$3:$K$102,ROW(D59)-1),sved!$K$3:$K$102,0),6+$F$2))</f>
        <v/>
      </c>
    </row>
    <row r="61" customFormat="false" ht="23.25" hidden="false" customHeight="false" outlineLevel="0" collapsed="false">
      <c r="A61" s="53" t="str">
        <f aca="false">IF(sved!$C61="","",INDEX(sved!$A$3:$M$102,MATCH(LARGE(sved!$K$3:$K$102,ROW(A60)-1),sved!$K$3:$K$102,0),13))</f>
        <v/>
      </c>
      <c r="B61" s="53" t="str">
        <f aca="false">IF(sved!$C61="","",INDEX(sved!$A$3:$M$102,MATCH(LARGE(sved!$K$3:$K$102,ROW(B60)-1),sved!$K$3:$K$102,0),3))</f>
        <v/>
      </c>
      <c r="C61" s="53" t="str">
        <f aca="false">IF(sved!$C61="","",INDEX(sved!$A$3:$M$102,MATCH(LARGE(sved!$K$3:$K$102,ROW(C60)-1),sved!$K$3:$K$102,0),12))</f>
        <v/>
      </c>
      <c r="D61" s="53" t="str">
        <f aca="false">IF(sved!$C61="","",INDEX(sved!$A$3:$M$102,MATCH(LARGE(sved!$K$3:$K$102,ROW(D60)-1),sved!$K$3:$K$102,0),6+$F$2))</f>
        <v/>
      </c>
    </row>
    <row r="62" customFormat="false" ht="23.25" hidden="false" customHeight="false" outlineLevel="0" collapsed="false">
      <c r="A62" s="53" t="str">
        <f aca="false">IF(sved!$C62="","",INDEX(sved!$A$3:$M$102,MATCH(LARGE(sved!$K$3:$K$102,ROW(A61)-1),sved!$K$3:$K$102,0),13))</f>
        <v/>
      </c>
      <c r="B62" s="53" t="str">
        <f aca="false">IF(sved!$C62="","",INDEX(sved!$A$3:$M$102,MATCH(LARGE(sved!$K$3:$K$102,ROW(B61)-1),sved!$K$3:$K$102,0),3))</f>
        <v/>
      </c>
      <c r="C62" s="53" t="str">
        <f aca="false">IF(sved!$C62="","",INDEX(sved!$A$3:$M$102,MATCH(LARGE(sved!$K$3:$K$102,ROW(C61)-1),sved!$K$3:$K$102,0),12))</f>
        <v/>
      </c>
      <c r="D62" s="53" t="str">
        <f aca="false">IF(sved!$C62="","",INDEX(sved!$A$3:$M$102,MATCH(LARGE(sved!$K$3:$K$102,ROW(D61)-1),sved!$K$3:$K$102,0),6+$F$2))</f>
        <v/>
      </c>
    </row>
    <row r="63" customFormat="false" ht="23.25" hidden="false" customHeight="false" outlineLevel="0" collapsed="false">
      <c r="A63" s="53" t="str">
        <f aca="false">IF(sved!$C63="","",INDEX(sved!$A$3:$M$102,MATCH(LARGE(sved!$K$3:$K$102,ROW(A62)-1),sved!$K$3:$K$102,0),13))</f>
        <v/>
      </c>
      <c r="B63" s="53" t="str">
        <f aca="false">IF(sved!$C63="","",INDEX(sved!$A$3:$M$102,MATCH(LARGE(sved!$K$3:$K$102,ROW(B62)-1),sved!$K$3:$K$102,0),3))</f>
        <v/>
      </c>
      <c r="C63" s="53" t="str">
        <f aca="false">IF(sved!$C63="","",INDEX(sved!$A$3:$M$102,MATCH(LARGE(sved!$K$3:$K$102,ROW(C62)-1),sved!$K$3:$K$102,0),12))</f>
        <v/>
      </c>
      <c r="D63" s="53" t="str">
        <f aca="false">IF(sved!$C63="","",INDEX(sved!$A$3:$M$102,MATCH(LARGE(sved!$K$3:$K$102,ROW(D62)-1),sved!$K$3:$K$102,0),6+$F$2))</f>
        <v/>
      </c>
    </row>
    <row r="64" customFormat="false" ht="23.25" hidden="false" customHeight="false" outlineLevel="0" collapsed="false">
      <c r="A64" s="53" t="str">
        <f aca="false">IF(sved!$C64="","",INDEX(sved!$A$3:$M$102,MATCH(LARGE(sved!$K$3:$K$102,ROW(A63)-1),sved!$K$3:$K$102,0),13))</f>
        <v/>
      </c>
      <c r="B64" s="53" t="str">
        <f aca="false">IF(sved!$C64="","",INDEX(sved!$A$3:$M$102,MATCH(LARGE(sved!$K$3:$K$102,ROW(B63)-1),sved!$K$3:$K$102,0),3))</f>
        <v/>
      </c>
      <c r="C64" s="53" t="str">
        <f aca="false">IF(sved!$C64="","",INDEX(sved!$A$3:$M$102,MATCH(LARGE(sved!$K$3:$K$102,ROW(C63)-1),sved!$K$3:$K$102,0),12))</f>
        <v/>
      </c>
      <c r="D64" s="53" t="str">
        <f aca="false">IF(sved!$C64="","",INDEX(sved!$A$3:$M$102,MATCH(LARGE(sved!$K$3:$K$102,ROW(D63)-1),sved!$K$3:$K$102,0),6+$F$2))</f>
        <v/>
      </c>
    </row>
    <row r="65" customFormat="false" ht="23.25" hidden="false" customHeight="false" outlineLevel="0" collapsed="false">
      <c r="A65" s="53" t="str">
        <f aca="false">IF(sved!$C65="","",INDEX(sved!$A$3:$M$102,MATCH(LARGE(sved!$K$3:$K$102,ROW(A64)-1),sved!$K$3:$K$102,0),13))</f>
        <v/>
      </c>
      <c r="B65" s="53" t="str">
        <f aca="false">IF(sved!$C65="","",INDEX(sved!$A$3:$M$102,MATCH(LARGE(sved!$K$3:$K$102,ROW(B64)-1),sved!$K$3:$K$102,0),3))</f>
        <v/>
      </c>
      <c r="C65" s="53" t="str">
        <f aca="false">IF(sved!$C65="","",INDEX(sved!$A$3:$M$102,MATCH(LARGE(sved!$K$3:$K$102,ROW(C64)-1),sved!$K$3:$K$102,0),12))</f>
        <v/>
      </c>
      <c r="D65" s="53" t="str">
        <f aca="false">IF(sved!$C65="","",INDEX(sved!$A$3:$M$102,MATCH(LARGE(sved!$K$3:$K$102,ROW(D64)-1),sved!$K$3:$K$102,0),6+$F$2))</f>
        <v/>
      </c>
    </row>
    <row r="66" customFormat="false" ht="23.25" hidden="false" customHeight="false" outlineLevel="0" collapsed="false">
      <c r="A66" s="53" t="str">
        <f aca="false">IF(sved!$C66="","",INDEX(sved!$A$3:$M$102,MATCH(LARGE(sved!$K$3:$K$102,ROW(A65)-1),sved!$K$3:$K$102,0),13))</f>
        <v/>
      </c>
      <c r="B66" s="53" t="str">
        <f aca="false">IF(sved!$C66="","",INDEX(sved!$A$3:$M$102,MATCH(LARGE(sved!$K$3:$K$102,ROW(B65)-1),sved!$K$3:$K$102,0),3))</f>
        <v/>
      </c>
      <c r="C66" s="53" t="str">
        <f aca="false">IF(sved!$C66="","",INDEX(sved!$A$3:$M$102,MATCH(LARGE(sved!$K$3:$K$102,ROW(C65)-1),sved!$K$3:$K$102,0),12))</f>
        <v/>
      </c>
      <c r="D66" s="53" t="str">
        <f aca="false">IF(sved!$C66="","",INDEX(sved!$A$3:$M$102,MATCH(LARGE(sved!$K$3:$K$102,ROW(D65)-1),sved!$K$3:$K$102,0),6+$F$2))</f>
        <v/>
      </c>
    </row>
    <row r="67" customFormat="false" ht="23.25" hidden="false" customHeight="false" outlineLevel="0" collapsed="false">
      <c r="A67" s="53" t="str">
        <f aca="false">IF(sved!$C67="","",INDEX(sved!$A$3:$M$102,MATCH(LARGE(sved!$K$3:$K$102,ROW(A66)-1),sved!$K$3:$K$102,0),13))</f>
        <v/>
      </c>
      <c r="B67" s="53" t="str">
        <f aca="false">IF(sved!$C67="","",INDEX(sved!$A$3:$M$102,MATCH(LARGE(sved!$K$3:$K$102,ROW(B66)-1),sved!$K$3:$K$102,0),3))</f>
        <v/>
      </c>
      <c r="C67" s="53" t="str">
        <f aca="false">IF(sved!$C67="","",INDEX(sved!$A$3:$M$102,MATCH(LARGE(sved!$K$3:$K$102,ROW(C66)-1),sved!$K$3:$K$102,0),12))</f>
        <v/>
      </c>
      <c r="D67" s="53" t="str">
        <f aca="false">IF(sved!$C67="","",INDEX(sved!$A$3:$M$102,MATCH(LARGE(sved!$K$3:$K$102,ROW(D66)-1),sved!$K$3:$K$102,0),6+$F$2))</f>
        <v/>
      </c>
    </row>
    <row r="68" customFormat="false" ht="23.25" hidden="false" customHeight="false" outlineLevel="0" collapsed="false">
      <c r="A68" s="53" t="str">
        <f aca="false">IF(sved!$C68="","",INDEX(sved!$A$3:$M$102,MATCH(LARGE(sved!$K$3:$K$102,ROW(A67)-1),sved!$K$3:$K$102,0),13))</f>
        <v/>
      </c>
      <c r="B68" s="53" t="str">
        <f aca="false">IF(sved!$C68="","",INDEX(sved!$A$3:$M$102,MATCH(LARGE(sved!$K$3:$K$102,ROW(B67)-1),sved!$K$3:$K$102,0),3))</f>
        <v/>
      </c>
      <c r="C68" s="53" t="str">
        <f aca="false">IF(sved!$C68="","",INDEX(sved!$A$3:$M$102,MATCH(LARGE(sved!$K$3:$K$102,ROW(C67)-1),sved!$K$3:$K$102,0),12))</f>
        <v/>
      </c>
      <c r="D68" s="53" t="str">
        <f aca="false">IF(sved!$C68="","",INDEX(sved!$A$3:$M$102,MATCH(LARGE(sved!$K$3:$K$102,ROW(D67)-1),sved!$K$3:$K$102,0),6+$F$2))</f>
        <v/>
      </c>
    </row>
    <row r="69" customFormat="false" ht="23.25" hidden="false" customHeight="false" outlineLevel="0" collapsed="false">
      <c r="A69" s="53" t="str">
        <f aca="false">IF(sved!$C69="","",INDEX(sved!$A$3:$M$102,MATCH(LARGE(sved!$K$3:$K$102,ROW(A68)-1),sved!$K$3:$K$102,0),13))</f>
        <v/>
      </c>
      <c r="B69" s="53" t="str">
        <f aca="false">IF(sved!$C69="","",INDEX(sved!$A$3:$M$102,MATCH(LARGE(sved!$K$3:$K$102,ROW(B68)-1),sved!$K$3:$K$102,0),3))</f>
        <v/>
      </c>
      <c r="C69" s="53" t="str">
        <f aca="false">IF(sved!$C69="","",INDEX(sved!$A$3:$M$102,MATCH(LARGE(sved!$K$3:$K$102,ROW(C68)-1),sved!$K$3:$K$102,0),12))</f>
        <v/>
      </c>
      <c r="D69" s="53" t="str">
        <f aca="false">IF(sved!$C69="","",INDEX(sved!$A$3:$M$102,MATCH(LARGE(sved!$K$3:$K$102,ROW(D68)-1),sved!$K$3:$K$102,0),6+$F$2))</f>
        <v/>
      </c>
    </row>
    <row r="70" customFormat="false" ht="23.25" hidden="false" customHeight="false" outlineLevel="0" collapsed="false">
      <c r="A70" s="53" t="str">
        <f aca="false">IF(sved!$C70="","",INDEX(sved!$A$3:$M$102,MATCH(LARGE(sved!$K$3:$K$102,ROW(A69)-1),sved!$K$3:$K$102,0),13))</f>
        <v/>
      </c>
      <c r="B70" s="53" t="str">
        <f aca="false">IF(sved!$C70="","",INDEX(sved!$A$3:$M$102,MATCH(LARGE(sved!$K$3:$K$102,ROW(B69)-1),sved!$K$3:$K$102,0),3))</f>
        <v/>
      </c>
      <c r="C70" s="53" t="str">
        <f aca="false">IF(sved!$C70="","",INDEX(sved!$A$3:$M$102,MATCH(LARGE(sved!$K$3:$K$102,ROW(C69)-1),sved!$K$3:$K$102,0),12))</f>
        <v/>
      </c>
      <c r="D70" s="53" t="str">
        <f aca="false">IF(sved!$C70="","",INDEX(sved!$A$3:$M$102,MATCH(LARGE(sved!$K$3:$K$102,ROW(D69)-1),sved!$K$3:$K$102,0),6+$F$2))</f>
        <v/>
      </c>
    </row>
    <row r="71" customFormat="false" ht="23.25" hidden="false" customHeight="false" outlineLevel="0" collapsed="false">
      <c r="A71" s="53" t="str">
        <f aca="false">IF(sved!$C71="","",INDEX(sved!$A$3:$M$102,MATCH(LARGE(sved!$K$3:$K$102,ROW(A70)-1),sved!$K$3:$K$102,0),13))</f>
        <v/>
      </c>
      <c r="B71" s="53" t="str">
        <f aca="false">IF(sved!$C71="","",INDEX(sved!$A$3:$M$102,MATCH(LARGE(sved!$K$3:$K$102,ROW(B70)-1),sved!$K$3:$K$102,0),3))</f>
        <v/>
      </c>
      <c r="C71" s="53" t="str">
        <f aca="false">IF(sved!$C71="","",INDEX(sved!$A$3:$M$102,MATCH(LARGE(sved!$K$3:$K$102,ROW(C70)-1),sved!$K$3:$K$102,0),12))</f>
        <v/>
      </c>
      <c r="D71" s="53" t="str">
        <f aca="false">IF(sved!$C71="","",INDEX(sved!$A$3:$M$102,MATCH(LARGE(sved!$K$3:$K$102,ROW(D70)-1),sved!$K$3:$K$102,0),6+$F$2))</f>
        <v/>
      </c>
    </row>
    <row r="72" customFormat="false" ht="23.25" hidden="false" customHeight="false" outlineLevel="0" collapsed="false">
      <c r="A72" s="53" t="str">
        <f aca="false">IF(sved!$C72="","",INDEX(sved!$A$3:$M$102,MATCH(LARGE(sved!$K$3:$K$102,ROW(A71)-1),sved!$K$3:$K$102,0),13))</f>
        <v/>
      </c>
      <c r="B72" s="53" t="str">
        <f aca="false">IF(sved!$C72="","",INDEX(sved!$A$3:$M$102,MATCH(LARGE(sved!$K$3:$K$102,ROW(B71)-1),sved!$K$3:$K$102,0),3))</f>
        <v/>
      </c>
      <c r="C72" s="53" t="str">
        <f aca="false">IF(sved!$C72="","",INDEX(sved!$A$3:$M$102,MATCH(LARGE(sved!$K$3:$K$102,ROW(C71)-1),sved!$K$3:$K$102,0),12))</f>
        <v/>
      </c>
      <c r="D72" s="53" t="str">
        <f aca="false">IF(sved!$C72="","",INDEX(sved!$A$3:$M$102,MATCH(LARGE(sved!$K$3:$K$102,ROW(D71)-1),sved!$K$3:$K$102,0),6+$F$2))</f>
        <v/>
      </c>
    </row>
    <row r="73" customFormat="false" ht="23.25" hidden="false" customHeight="false" outlineLevel="0" collapsed="false">
      <c r="A73" s="53" t="str">
        <f aca="false">IF(sved!$C73="","",INDEX(sved!$A$3:$M$102,MATCH(LARGE(sved!$K$3:$K$102,ROW(A72)-1),sved!$K$3:$K$102,0),13))</f>
        <v/>
      </c>
      <c r="B73" s="53" t="str">
        <f aca="false">IF(sved!$C73="","",INDEX(sved!$A$3:$M$102,MATCH(LARGE(sved!$K$3:$K$102,ROW(B72)-1),sved!$K$3:$K$102,0),3))</f>
        <v/>
      </c>
      <c r="C73" s="53" t="str">
        <f aca="false">IF(sved!$C73="","",INDEX(sved!$A$3:$M$102,MATCH(LARGE(sved!$K$3:$K$102,ROW(C72)-1),sved!$K$3:$K$102,0),12))</f>
        <v/>
      </c>
      <c r="D73" s="53" t="str">
        <f aca="false">IF(sved!$C73="","",INDEX(sved!$A$3:$M$102,MATCH(LARGE(sved!$K$3:$K$102,ROW(D72)-1),sved!$K$3:$K$102,0),6+$F$2))</f>
        <v/>
      </c>
    </row>
    <row r="74" customFormat="false" ht="23.25" hidden="false" customHeight="false" outlineLevel="0" collapsed="false">
      <c r="A74" s="53" t="str">
        <f aca="false">IF(sved!$C74="","",INDEX(sved!$A$3:$M$102,MATCH(LARGE(sved!$K$3:$K$102,ROW(A73)-1),sved!$K$3:$K$102,0),13))</f>
        <v/>
      </c>
      <c r="B74" s="53" t="str">
        <f aca="false">IF(sved!$C74="","",INDEX(sved!$A$3:$M$102,MATCH(LARGE(sved!$K$3:$K$102,ROW(B73)-1),sved!$K$3:$K$102,0),3))</f>
        <v/>
      </c>
      <c r="C74" s="53" t="str">
        <f aca="false">IF(sved!$C74="","",INDEX(sved!$A$3:$M$102,MATCH(LARGE(sved!$K$3:$K$102,ROW(C73)-1),sved!$K$3:$K$102,0),12))</f>
        <v/>
      </c>
      <c r="D74" s="53" t="str">
        <f aca="false">IF(sved!$C74="","",INDEX(sved!$A$3:$M$102,MATCH(LARGE(sved!$K$3:$K$102,ROW(D73)-1),sved!$K$3:$K$102,0),6+$F$2))</f>
        <v/>
      </c>
    </row>
    <row r="75" customFormat="false" ht="23.25" hidden="false" customHeight="false" outlineLevel="0" collapsed="false">
      <c r="A75" s="53" t="str">
        <f aca="false">IF(sved!$C75="","",INDEX(sved!$A$3:$M$102,MATCH(LARGE(sved!$K$3:$K$102,ROW(A74)-1),sved!$K$3:$K$102,0),13))</f>
        <v/>
      </c>
      <c r="B75" s="53" t="str">
        <f aca="false">IF(sved!$C75="","",INDEX(sved!$A$3:$M$102,MATCH(LARGE(sved!$K$3:$K$102,ROW(B74)-1),sved!$K$3:$K$102,0),3))</f>
        <v/>
      </c>
      <c r="C75" s="53" t="str">
        <f aca="false">IF(sved!$C75="","",INDEX(sved!$A$3:$M$102,MATCH(LARGE(sved!$K$3:$K$102,ROW(C74)-1),sved!$K$3:$K$102,0),12))</f>
        <v/>
      </c>
      <c r="D75" s="53" t="str">
        <f aca="false">IF(sved!$C75="","",INDEX(sved!$A$3:$M$102,MATCH(LARGE(sved!$K$3:$K$102,ROW(D74)-1),sved!$K$3:$K$102,0),6+$F$2))</f>
        <v/>
      </c>
    </row>
    <row r="76" customFormat="false" ht="23.25" hidden="false" customHeight="false" outlineLevel="0" collapsed="false">
      <c r="A76" s="53" t="str">
        <f aca="false">IF(sved!$C76="","",INDEX(sved!$A$3:$M$102,MATCH(LARGE(sved!$K$3:$K$102,ROW(A75)-1),sved!$K$3:$K$102,0),13))</f>
        <v/>
      </c>
      <c r="B76" s="53" t="str">
        <f aca="false">IF(sved!$C76="","",INDEX(sved!$A$3:$M$102,MATCH(LARGE(sved!$K$3:$K$102,ROW(B75)-1),sved!$K$3:$K$102,0),3))</f>
        <v/>
      </c>
      <c r="C76" s="53" t="str">
        <f aca="false">IF(sved!$C76="","",INDEX(sved!$A$3:$M$102,MATCH(LARGE(sved!$K$3:$K$102,ROW(C75)-1),sved!$K$3:$K$102,0),12))</f>
        <v/>
      </c>
      <c r="D76" s="53" t="str">
        <f aca="false">IF(sved!$C76="","",INDEX(sved!$A$3:$M$102,MATCH(LARGE(sved!$K$3:$K$102,ROW(D75)-1),sved!$K$3:$K$102,0),6+$F$2))</f>
        <v/>
      </c>
    </row>
    <row r="77" customFormat="false" ht="23.25" hidden="false" customHeight="false" outlineLevel="0" collapsed="false">
      <c r="A77" s="53" t="str">
        <f aca="false">IF(sved!$C77="","",INDEX(sved!$A$3:$M$102,MATCH(LARGE(sved!$K$3:$K$102,ROW(A76)-1),sved!$K$3:$K$102,0),13))</f>
        <v/>
      </c>
      <c r="B77" s="53" t="str">
        <f aca="false">IF(sved!$C77="","",INDEX(sved!$A$3:$M$102,MATCH(LARGE(sved!$K$3:$K$102,ROW(B76)-1),sved!$K$3:$K$102,0),3))</f>
        <v/>
      </c>
      <c r="C77" s="53" t="str">
        <f aca="false">IF(sved!$C77="","",INDEX(sved!$A$3:$M$102,MATCH(LARGE(sved!$K$3:$K$102,ROW(C76)-1),sved!$K$3:$K$102,0),12))</f>
        <v/>
      </c>
      <c r="D77" s="53" t="str">
        <f aca="false">IF(sved!$C77="","",INDEX(sved!$A$3:$M$102,MATCH(LARGE(sved!$K$3:$K$102,ROW(D76)-1),sved!$K$3:$K$102,0),6+$F$2))</f>
        <v/>
      </c>
    </row>
    <row r="78" customFormat="false" ht="23.25" hidden="false" customHeight="false" outlineLevel="0" collapsed="false">
      <c r="A78" s="53" t="str">
        <f aca="false">IF(sved!$C78="","",INDEX(sved!$A$3:$M$102,MATCH(LARGE(sved!$K$3:$K$102,ROW(A77)-1),sved!$K$3:$K$102,0),13))</f>
        <v/>
      </c>
      <c r="B78" s="53" t="str">
        <f aca="false">IF(sved!$C78="","",INDEX(sved!$A$3:$M$102,MATCH(LARGE(sved!$K$3:$K$102,ROW(B77)-1),sved!$K$3:$K$102,0),3))</f>
        <v/>
      </c>
      <c r="C78" s="53" t="str">
        <f aca="false">IF(sved!$C78="","",INDEX(sved!$A$3:$M$102,MATCH(LARGE(sved!$K$3:$K$102,ROW(C77)-1),sved!$K$3:$K$102,0),12))</f>
        <v/>
      </c>
      <c r="D78" s="53" t="str">
        <f aca="false">IF(sved!$C78="","",INDEX(sved!$A$3:$M$102,MATCH(LARGE(sved!$K$3:$K$102,ROW(D77)-1),sved!$K$3:$K$102,0),6+$F$2))</f>
        <v/>
      </c>
    </row>
    <row r="79" customFormat="false" ht="23.25" hidden="false" customHeight="false" outlineLevel="0" collapsed="false">
      <c r="A79" s="53" t="str">
        <f aca="false">IF(sved!$C79="","",INDEX(sved!$A$3:$M$102,MATCH(LARGE(sved!$K$3:$K$102,ROW(A78)-1),sved!$K$3:$K$102,0),13))</f>
        <v/>
      </c>
      <c r="B79" s="53" t="str">
        <f aca="false">IF(sved!$C79="","",INDEX(sved!$A$3:$M$102,MATCH(LARGE(sved!$K$3:$K$102,ROW(B78)-1),sved!$K$3:$K$102,0),3))</f>
        <v/>
      </c>
      <c r="C79" s="53" t="str">
        <f aca="false">IF(sved!$C79="","",INDEX(sved!$A$3:$M$102,MATCH(LARGE(sved!$K$3:$K$102,ROW(C78)-1),sved!$K$3:$K$102,0),12))</f>
        <v/>
      </c>
      <c r="D79" s="53" t="str">
        <f aca="false">IF(sved!$C79="","",INDEX(sved!$A$3:$M$102,MATCH(LARGE(sved!$K$3:$K$102,ROW(D78)-1),sved!$K$3:$K$102,0),6+$F$2))</f>
        <v/>
      </c>
    </row>
    <row r="80" customFormat="false" ht="23.25" hidden="false" customHeight="false" outlineLevel="0" collapsed="false">
      <c r="A80" s="53" t="str">
        <f aca="false">IF(sved!$C80="","",INDEX(sved!$A$3:$M$102,MATCH(LARGE(sved!$K$3:$K$102,ROW(A79)-1),sved!$K$3:$K$102,0),13))</f>
        <v/>
      </c>
      <c r="B80" s="53" t="str">
        <f aca="false">IF(sved!$C80="","",INDEX(sved!$A$3:$M$102,MATCH(LARGE(sved!$K$3:$K$102,ROW(B79)-1),sved!$K$3:$K$102,0),3))</f>
        <v/>
      </c>
      <c r="C80" s="53" t="str">
        <f aca="false">IF(sved!$C80="","",INDEX(sved!$A$3:$M$102,MATCH(LARGE(sved!$K$3:$K$102,ROW(C79)-1),sved!$K$3:$K$102,0),12))</f>
        <v/>
      </c>
      <c r="D80" s="53" t="str">
        <f aca="false">IF(sved!$C80="","",INDEX(sved!$A$3:$M$102,MATCH(LARGE(sved!$K$3:$K$102,ROW(D79)-1),sved!$K$3:$K$102,0),6+$F$2))</f>
        <v/>
      </c>
    </row>
    <row r="81" customFormat="false" ht="23.25" hidden="false" customHeight="false" outlineLevel="0" collapsed="false">
      <c r="A81" s="53" t="str">
        <f aca="false">IF(sved!$C81="","",INDEX(sved!$A$3:$M$102,MATCH(LARGE(sved!$K$3:$K$102,ROW(A80)-1),sved!$K$3:$K$102,0),13))</f>
        <v/>
      </c>
      <c r="B81" s="53" t="str">
        <f aca="false">IF(sved!$C81="","",INDEX(sved!$A$3:$M$102,MATCH(LARGE(sved!$K$3:$K$102,ROW(B80)-1),sved!$K$3:$K$102,0),3))</f>
        <v/>
      </c>
      <c r="C81" s="53" t="str">
        <f aca="false">IF(sved!$C81="","",INDEX(sved!$A$3:$M$102,MATCH(LARGE(sved!$K$3:$K$102,ROW(C80)-1),sved!$K$3:$K$102,0),12))</f>
        <v/>
      </c>
      <c r="D81" s="53" t="str">
        <f aca="false">IF(sved!$C81="","",INDEX(sved!$A$3:$M$102,MATCH(LARGE(sved!$K$3:$K$102,ROW(D80)-1),sved!$K$3:$K$102,0),6+$F$2))</f>
        <v/>
      </c>
    </row>
    <row r="82" customFormat="false" ht="23.25" hidden="false" customHeight="false" outlineLevel="0" collapsed="false">
      <c r="A82" s="53" t="str">
        <f aca="false">IF(sved!$C82="","",INDEX(sved!$A$3:$M$102,MATCH(LARGE(sved!$K$3:$K$102,ROW(A81)-1),sved!$K$3:$K$102,0),13))</f>
        <v/>
      </c>
      <c r="B82" s="53" t="str">
        <f aca="false">IF(sved!$C82="","",INDEX(sved!$A$3:$M$102,MATCH(LARGE(sved!$K$3:$K$102,ROW(B81)-1),sved!$K$3:$K$102,0),3))</f>
        <v/>
      </c>
      <c r="C82" s="53" t="str">
        <f aca="false">IF(sved!$C82="","",INDEX(sved!$A$3:$M$102,MATCH(LARGE(sved!$K$3:$K$102,ROW(C81)-1),sved!$K$3:$K$102,0),12))</f>
        <v/>
      </c>
      <c r="D82" s="53" t="str">
        <f aca="false">IF(sved!$C82="","",INDEX(sved!$A$3:$M$102,MATCH(LARGE(sved!$K$3:$K$102,ROW(D81)-1),sved!$K$3:$K$102,0),6+$F$2))</f>
        <v/>
      </c>
    </row>
    <row r="83" customFormat="false" ht="23.25" hidden="false" customHeight="false" outlineLevel="0" collapsed="false">
      <c r="A83" s="53" t="str">
        <f aca="false">IF(sved!$C83="","",INDEX(sved!$A$3:$M$102,MATCH(LARGE(sved!$K$3:$K$102,ROW(A82)-1),sved!$K$3:$K$102,0),13))</f>
        <v/>
      </c>
      <c r="B83" s="53" t="str">
        <f aca="false">IF(sved!$C83="","",INDEX(sved!$A$3:$M$102,MATCH(LARGE(sved!$K$3:$K$102,ROW(B82)-1),sved!$K$3:$K$102,0),3))</f>
        <v/>
      </c>
      <c r="C83" s="53" t="str">
        <f aca="false">IF(sved!$C83="","",INDEX(sved!$A$3:$M$102,MATCH(LARGE(sved!$K$3:$K$102,ROW(C82)-1),sved!$K$3:$K$102,0),12))</f>
        <v/>
      </c>
      <c r="D83" s="53" t="str">
        <f aca="false">IF(sved!$C83="","",INDEX(sved!$A$3:$M$102,MATCH(LARGE(sved!$K$3:$K$102,ROW(D82)-1),sved!$K$3:$K$102,0),6+$F$2))</f>
        <v/>
      </c>
    </row>
    <row r="84" customFormat="false" ht="23.25" hidden="false" customHeight="false" outlineLevel="0" collapsed="false">
      <c r="A84" s="53" t="str">
        <f aca="false">IF(sved!$C84="","",INDEX(sved!$A$3:$M$102,MATCH(LARGE(sved!$K$3:$K$102,ROW(A83)-1),sved!$K$3:$K$102,0),13))</f>
        <v/>
      </c>
      <c r="B84" s="53" t="str">
        <f aca="false">IF(sved!$C84="","",INDEX(sved!$A$3:$M$102,MATCH(LARGE(sved!$K$3:$K$102,ROW(B83)-1),sved!$K$3:$K$102,0),3))</f>
        <v/>
      </c>
      <c r="C84" s="53" t="str">
        <f aca="false">IF(sved!$C84="","",INDEX(sved!$A$3:$M$102,MATCH(LARGE(sved!$K$3:$K$102,ROW(C83)-1),sved!$K$3:$K$102,0),12))</f>
        <v/>
      </c>
      <c r="D84" s="53" t="str">
        <f aca="false">IF(sved!$C84="","",INDEX(sved!$A$3:$M$102,MATCH(LARGE(sved!$K$3:$K$102,ROW(D83)-1),sved!$K$3:$K$102,0),6+$F$2))</f>
        <v/>
      </c>
    </row>
    <row r="85" customFormat="false" ht="23.25" hidden="false" customHeight="false" outlineLevel="0" collapsed="false">
      <c r="A85" s="53" t="str">
        <f aca="false">IF(sved!$C85="","",INDEX(sved!$A$3:$M$102,MATCH(LARGE(sved!$K$3:$K$102,ROW(A84)-1),sved!$K$3:$K$102,0),13))</f>
        <v/>
      </c>
      <c r="B85" s="53" t="str">
        <f aca="false">IF(sved!$C85="","",INDEX(sved!$A$3:$M$102,MATCH(LARGE(sved!$K$3:$K$102,ROW(B84)-1),sved!$K$3:$K$102,0),3))</f>
        <v/>
      </c>
      <c r="C85" s="53" t="str">
        <f aca="false">IF(sved!$C85="","",INDEX(sved!$A$3:$M$102,MATCH(LARGE(sved!$K$3:$K$102,ROW(C84)-1),sved!$K$3:$K$102,0),12))</f>
        <v/>
      </c>
      <c r="D85" s="53" t="str">
        <f aca="false">IF(sved!$C85="","",INDEX(sved!$A$3:$M$102,MATCH(LARGE(sved!$K$3:$K$102,ROW(D84)-1),sved!$K$3:$K$102,0),6+$F$2))</f>
        <v/>
      </c>
    </row>
    <row r="86" customFormat="false" ht="23.25" hidden="false" customHeight="false" outlineLevel="0" collapsed="false">
      <c r="A86" s="53" t="str">
        <f aca="false">IF(sved!$C86="","",INDEX(sved!$A$3:$M$102,MATCH(LARGE(sved!$K$3:$K$102,ROW(A85)-1),sved!$K$3:$K$102,0),13))</f>
        <v/>
      </c>
      <c r="B86" s="53" t="str">
        <f aca="false">IF(sved!$C86="","",INDEX(sved!$A$3:$M$102,MATCH(LARGE(sved!$K$3:$K$102,ROW(B85)-1),sved!$K$3:$K$102,0),3))</f>
        <v/>
      </c>
      <c r="C86" s="53" t="str">
        <f aca="false">IF(sved!$C86="","",INDEX(sved!$A$3:$M$102,MATCH(LARGE(sved!$K$3:$K$102,ROW(C85)-1),sved!$K$3:$K$102,0),12))</f>
        <v/>
      </c>
      <c r="D86" s="53" t="str">
        <f aca="false">IF(sved!$C86="","",INDEX(sved!$A$3:$M$102,MATCH(LARGE(sved!$K$3:$K$102,ROW(D85)-1),sved!$K$3:$K$102,0),6+$F$2))</f>
        <v/>
      </c>
    </row>
    <row r="87" customFormat="false" ht="23.25" hidden="false" customHeight="false" outlineLevel="0" collapsed="false">
      <c r="A87" s="53" t="str">
        <f aca="false">IF(sved!$C87="","",INDEX(sved!$A$3:$M$102,MATCH(LARGE(sved!$K$3:$K$102,ROW(A86)-1),sved!$K$3:$K$102,0),13))</f>
        <v/>
      </c>
      <c r="B87" s="53" t="str">
        <f aca="false">IF(sved!$C87="","",INDEX(sved!$A$3:$M$102,MATCH(LARGE(sved!$K$3:$K$102,ROW(B86)-1),sved!$K$3:$K$102,0),3))</f>
        <v/>
      </c>
      <c r="C87" s="53" t="str">
        <f aca="false">IF(sved!$C87="","",INDEX(sved!$A$3:$M$102,MATCH(LARGE(sved!$K$3:$K$102,ROW(C86)-1),sved!$K$3:$K$102,0),12))</f>
        <v/>
      </c>
      <c r="D87" s="53" t="str">
        <f aca="false">IF(sved!$C87="","",INDEX(sved!$A$3:$M$102,MATCH(LARGE(sved!$K$3:$K$102,ROW(D86)-1),sved!$K$3:$K$102,0),6+$F$2))</f>
        <v/>
      </c>
    </row>
    <row r="88" customFormat="false" ht="23.25" hidden="false" customHeight="false" outlineLevel="0" collapsed="false">
      <c r="A88" s="53" t="str">
        <f aca="false">IF(sved!$C88="","",INDEX(sved!$A$3:$M$102,MATCH(LARGE(sved!$K$3:$K$102,ROW(A87)-1),sved!$K$3:$K$102,0),13))</f>
        <v/>
      </c>
      <c r="B88" s="53" t="str">
        <f aca="false">IF(sved!$C88="","",INDEX(sved!$A$3:$M$102,MATCH(LARGE(sved!$K$3:$K$102,ROW(B87)-1),sved!$K$3:$K$102,0),3))</f>
        <v/>
      </c>
      <c r="C88" s="53" t="str">
        <f aca="false">IF(sved!$C88="","",INDEX(sved!$A$3:$M$102,MATCH(LARGE(sved!$K$3:$K$102,ROW(C87)-1),sved!$K$3:$K$102,0),12))</f>
        <v/>
      </c>
      <c r="D88" s="53" t="str">
        <f aca="false">IF(sved!$C88="","",INDEX(sved!$A$3:$M$102,MATCH(LARGE(sved!$K$3:$K$102,ROW(D87)-1),sved!$K$3:$K$102,0),6+$F$2))</f>
        <v/>
      </c>
    </row>
    <row r="89" customFormat="false" ht="23.25" hidden="false" customHeight="false" outlineLevel="0" collapsed="false">
      <c r="A89" s="53" t="str">
        <f aca="false">IF(sved!$C89="","",INDEX(sved!$A$3:$M$102,MATCH(LARGE(sved!$K$3:$K$102,ROW(A88)-1),sved!$K$3:$K$102,0),13))</f>
        <v/>
      </c>
      <c r="B89" s="53" t="str">
        <f aca="false">IF(sved!$C89="","",INDEX(sved!$A$3:$M$102,MATCH(LARGE(sved!$K$3:$K$102,ROW(B88)-1),sved!$K$3:$K$102,0),3))</f>
        <v/>
      </c>
      <c r="C89" s="53" t="str">
        <f aca="false">IF(sved!$C89="","",INDEX(sved!$A$3:$M$102,MATCH(LARGE(sved!$K$3:$K$102,ROW(C88)-1),sved!$K$3:$K$102,0),12))</f>
        <v/>
      </c>
      <c r="D89" s="53" t="str">
        <f aca="false">IF(sved!$C89="","",INDEX(sved!$A$3:$M$102,MATCH(LARGE(sved!$K$3:$K$102,ROW(D88)-1),sved!$K$3:$K$102,0),6+$F$2))</f>
        <v/>
      </c>
    </row>
    <row r="90" customFormat="false" ht="23.25" hidden="false" customHeight="false" outlineLevel="0" collapsed="false">
      <c r="A90" s="53" t="str">
        <f aca="false">IF(sved!$C90="","",INDEX(sved!$A$3:$M$102,MATCH(LARGE(sved!$K$3:$K$102,ROW(A89)-1),sved!$K$3:$K$102,0),13))</f>
        <v/>
      </c>
      <c r="B90" s="53" t="str">
        <f aca="false">IF(sved!$C90="","",INDEX(sved!$A$3:$M$102,MATCH(LARGE(sved!$K$3:$K$102,ROW(B89)-1),sved!$K$3:$K$102,0),3))</f>
        <v/>
      </c>
      <c r="C90" s="53" t="str">
        <f aca="false">IF(sved!$C90="","",INDEX(sved!$A$3:$M$102,MATCH(LARGE(sved!$K$3:$K$102,ROW(C89)-1),sved!$K$3:$K$102,0),12))</f>
        <v/>
      </c>
      <c r="D90" s="53" t="str">
        <f aca="false">IF(sved!$C90="","",INDEX(sved!$A$3:$M$102,MATCH(LARGE(sved!$K$3:$K$102,ROW(D89)-1),sved!$K$3:$K$102,0),6+$F$2))</f>
        <v/>
      </c>
    </row>
    <row r="91" customFormat="false" ht="23.25" hidden="false" customHeight="false" outlineLevel="0" collapsed="false">
      <c r="A91" s="53" t="str">
        <f aca="false">IF(sved!$C91="","",INDEX(sved!$A$3:$M$102,MATCH(LARGE(sved!$K$3:$K$102,ROW(A90)-1),sved!$K$3:$K$102,0),13))</f>
        <v/>
      </c>
      <c r="B91" s="53" t="str">
        <f aca="false">IF(sved!$C91="","",INDEX(sved!$A$3:$M$102,MATCH(LARGE(sved!$K$3:$K$102,ROW(B90)-1),sved!$K$3:$K$102,0),3))</f>
        <v/>
      </c>
      <c r="C91" s="53" t="str">
        <f aca="false">IF(sved!$C91="","",INDEX(sved!$A$3:$M$102,MATCH(LARGE(sved!$K$3:$K$102,ROW(C90)-1),sved!$K$3:$K$102,0),12))</f>
        <v/>
      </c>
      <c r="D91" s="53" t="str">
        <f aca="false">IF(sved!$C91="","",INDEX(sved!$A$3:$M$102,MATCH(LARGE(sved!$K$3:$K$102,ROW(D90)-1),sved!$K$3:$K$102,0),6+$F$2))</f>
        <v/>
      </c>
    </row>
    <row r="92" customFormat="false" ht="23.25" hidden="false" customHeight="false" outlineLevel="0" collapsed="false">
      <c r="A92" s="53" t="str">
        <f aca="false">IF(sved!$C92="","",INDEX(sved!$A$3:$M$102,MATCH(LARGE(sved!$K$3:$K$102,ROW(A91)-1),sved!$K$3:$K$102,0),13))</f>
        <v/>
      </c>
      <c r="B92" s="53" t="str">
        <f aca="false">IF(sved!$C92="","",INDEX(sved!$A$3:$M$102,MATCH(LARGE(sved!$K$3:$K$102,ROW(B91)-1),sved!$K$3:$K$102,0),3))</f>
        <v/>
      </c>
      <c r="C92" s="53" t="str">
        <f aca="false">IF(sved!$C92="","",INDEX(sved!$A$3:$M$102,MATCH(LARGE(sved!$K$3:$K$102,ROW(C91)-1),sved!$K$3:$K$102,0),12))</f>
        <v/>
      </c>
      <c r="D92" s="53" t="str">
        <f aca="false">IF(sved!$C92="","",INDEX(sved!$A$3:$M$102,MATCH(LARGE(sved!$K$3:$K$102,ROW(D91)-1),sved!$K$3:$K$102,0),6+$F$2))</f>
        <v/>
      </c>
    </row>
    <row r="93" customFormat="false" ht="23.25" hidden="false" customHeight="false" outlineLevel="0" collapsed="false">
      <c r="A93" s="53" t="str">
        <f aca="false">IF(sved!$C93="","",INDEX(sved!$A$3:$M$102,MATCH(LARGE(sved!$K$3:$K$102,ROW(A92)-1),sved!$K$3:$K$102,0),13))</f>
        <v/>
      </c>
      <c r="B93" s="53" t="str">
        <f aca="false">IF(sved!$C93="","",INDEX(sved!$A$3:$M$102,MATCH(LARGE(sved!$K$3:$K$102,ROW(B92)-1),sved!$K$3:$K$102,0),3))</f>
        <v/>
      </c>
      <c r="C93" s="53" t="str">
        <f aca="false">IF(sved!$C93="","",INDEX(sved!$A$3:$M$102,MATCH(LARGE(sved!$K$3:$K$102,ROW(C92)-1),sved!$K$3:$K$102,0),12))</f>
        <v/>
      </c>
      <c r="D93" s="53" t="str">
        <f aca="false">IF(sved!$C93="","",INDEX(sved!$A$3:$M$102,MATCH(LARGE(sved!$K$3:$K$102,ROW(D92)-1),sved!$K$3:$K$102,0),6+$F$2))</f>
        <v/>
      </c>
    </row>
    <row r="94" customFormat="false" ht="23.25" hidden="false" customHeight="false" outlineLevel="0" collapsed="false">
      <c r="A94" s="53" t="str">
        <f aca="false">IF(sved!$C94="","",INDEX(sved!$A$3:$M$102,MATCH(LARGE(sved!$K$3:$K$102,ROW(A93)-1),sved!$K$3:$K$102,0),13))</f>
        <v/>
      </c>
      <c r="B94" s="53" t="str">
        <f aca="false">IF(sved!$C94="","",INDEX(sved!$A$3:$M$102,MATCH(LARGE(sved!$K$3:$K$102,ROW(B93)-1),sved!$K$3:$K$102,0),3))</f>
        <v/>
      </c>
      <c r="C94" s="53" t="str">
        <f aca="false">IF(sved!$C94="","",INDEX(sved!$A$3:$M$102,MATCH(LARGE(sved!$K$3:$K$102,ROW(C93)-1),sved!$K$3:$K$102,0),12))</f>
        <v/>
      </c>
      <c r="D94" s="53" t="str">
        <f aca="false">IF(sved!$C94="","",INDEX(sved!$A$3:$M$102,MATCH(LARGE(sved!$K$3:$K$102,ROW(D93)-1),sved!$K$3:$K$102,0),6+$F$2))</f>
        <v/>
      </c>
    </row>
    <row r="95" customFormat="false" ht="23.25" hidden="false" customHeight="false" outlineLevel="0" collapsed="false">
      <c r="A95" s="53" t="str">
        <f aca="false">IF(sved!$C95="","",INDEX(sved!$A$3:$M$102,MATCH(LARGE(sved!$K$3:$K$102,ROW(A94)-1),sved!$K$3:$K$102,0),13))</f>
        <v/>
      </c>
      <c r="B95" s="53" t="str">
        <f aca="false">IF(sved!$C95="","",INDEX(sved!$A$3:$M$102,MATCH(LARGE(sved!$K$3:$K$102,ROW(B94)-1),sved!$K$3:$K$102,0),3))</f>
        <v/>
      </c>
      <c r="C95" s="53" t="str">
        <f aca="false">IF(sved!$C95="","",INDEX(sved!$A$3:$M$102,MATCH(LARGE(sved!$K$3:$K$102,ROW(C94)-1),sved!$K$3:$K$102,0),12))</f>
        <v/>
      </c>
      <c r="D95" s="53" t="str">
        <f aca="false">IF(sved!$C95="","",INDEX(sved!$A$3:$M$102,MATCH(LARGE(sved!$K$3:$K$102,ROW(D94)-1),sved!$K$3:$K$102,0),6+$F$2))</f>
        <v/>
      </c>
    </row>
    <row r="96" customFormat="false" ht="23.25" hidden="false" customHeight="false" outlineLevel="0" collapsed="false">
      <c r="A96" s="53" t="str">
        <f aca="false">IF(sved!$C96="","",INDEX(sved!$A$3:$M$102,MATCH(LARGE(sved!$K$3:$K$102,ROW(A95)-1),sved!$K$3:$K$102,0),13))</f>
        <v/>
      </c>
      <c r="B96" s="53" t="str">
        <f aca="false">IF(sved!$C96="","",INDEX(sved!$A$3:$M$102,MATCH(LARGE(sved!$K$3:$K$102,ROW(B95)-1),sved!$K$3:$K$102,0),3))</f>
        <v/>
      </c>
      <c r="C96" s="53" t="str">
        <f aca="false">IF(sved!$C96="","",INDEX(sved!$A$3:$M$102,MATCH(LARGE(sved!$K$3:$K$102,ROW(C95)-1),sved!$K$3:$K$102,0),12))</f>
        <v/>
      </c>
      <c r="D96" s="53" t="str">
        <f aca="false">IF(sved!$C96="","",INDEX(sved!$A$3:$M$102,MATCH(LARGE(sved!$K$3:$K$102,ROW(D95)-1),sved!$K$3:$K$102,0),6+$F$2))</f>
        <v/>
      </c>
    </row>
    <row r="97" customFormat="false" ht="23.25" hidden="false" customHeight="false" outlineLevel="0" collapsed="false">
      <c r="A97" s="53" t="str">
        <f aca="false">IF(sved!$C97="","",INDEX(sved!$A$3:$M$102,MATCH(LARGE(sved!$K$3:$K$102,ROW(A96)-1),sved!$K$3:$K$102,0),13))</f>
        <v/>
      </c>
      <c r="B97" s="53" t="str">
        <f aca="false">IF(sved!$C97="","",INDEX(sved!$A$3:$M$102,MATCH(LARGE(sved!$K$3:$K$102,ROW(B96)-1),sved!$K$3:$K$102,0),3))</f>
        <v/>
      </c>
      <c r="C97" s="53" t="str">
        <f aca="false">IF(sved!$C97="","",INDEX(sved!$A$3:$M$102,MATCH(LARGE(sved!$K$3:$K$102,ROW(C96)-1),sved!$K$3:$K$102,0),12))</f>
        <v/>
      </c>
      <c r="D97" s="53" t="str">
        <f aca="false">IF(sved!$C97="","",INDEX(sved!$A$3:$M$102,MATCH(LARGE(sved!$K$3:$K$102,ROW(D96)-1),sved!$K$3:$K$102,0),6+$F$2))</f>
        <v/>
      </c>
    </row>
    <row r="98" customFormat="false" ht="23.25" hidden="false" customHeight="false" outlineLevel="0" collapsed="false">
      <c r="A98" s="53" t="str">
        <f aca="false">IF(sved!$C98="","",INDEX(sved!$A$3:$M$102,MATCH(LARGE(sved!$K$3:$K$102,ROW(A97)-1),sved!$K$3:$K$102,0),13))</f>
        <v/>
      </c>
      <c r="B98" s="53" t="str">
        <f aca="false">IF(sved!$C98="","",INDEX(sved!$A$3:$M$102,MATCH(LARGE(sved!$K$3:$K$102,ROW(B97)-1),sved!$K$3:$K$102,0),3))</f>
        <v/>
      </c>
      <c r="C98" s="53" t="str">
        <f aca="false">IF(sved!$C98="","",INDEX(sved!$A$3:$M$102,MATCH(LARGE(sved!$K$3:$K$102,ROW(C97)-1),sved!$K$3:$K$102,0),12))</f>
        <v/>
      </c>
      <c r="D98" s="53" t="str">
        <f aca="false">IF(sved!$C98="","",INDEX(sved!$A$3:$M$102,MATCH(LARGE(sved!$K$3:$K$102,ROW(D97)-1),sved!$K$3:$K$102,0),6+$F$2))</f>
        <v/>
      </c>
    </row>
    <row r="99" customFormat="false" ht="23.25" hidden="false" customHeight="false" outlineLevel="0" collapsed="false">
      <c r="A99" s="53" t="str">
        <f aca="false">IF(sved!$C99="","",INDEX(sved!$A$3:$M$102,MATCH(LARGE(sved!$K$3:$K$102,ROW(A98)-1),sved!$K$3:$K$102,0),13))</f>
        <v/>
      </c>
      <c r="B99" s="53" t="str">
        <f aca="false">IF(sved!$C99="","",INDEX(sved!$A$3:$M$102,MATCH(LARGE(sved!$K$3:$K$102,ROW(B98)-1),sved!$K$3:$K$102,0),3))</f>
        <v/>
      </c>
      <c r="C99" s="53" t="str">
        <f aca="false">IF(sved!$C99="","",INDEX(sved!$A$3:$M$102,MATCH(LARGE(sved!$K$3:$K$102,ROW(C98)-1),sved!$K$3:$K$102,0),12))</f>
        <v/>
      </c>
      <c r="D99" s="53" t="str">
        <f aca="false">IF(sved!$C99="","",INDEX(sved!$A$3:$M$102,MATCH(LARGE(sved!$K$3:$K$102,ROW(D98)-1),sved!$K$3:$K$102,0),6+$F$2))</f>
        <v/>
      </c>
    </row>
    <row r="100" customFormat="false" ht="23.25" hidden="false" customHeight="false" outlineLevel="0" collapsed="false">
      <c r="A100" s="53" t="str">
        <f aca="false">IF(sved!$C100="","",INDEX(sved!$A$3:$M$102,MATCH(LARGE(sved!$K$3:$K$102,ROW(A99)-1),sved!$K$3:$K$102,0),13))</f>
        <v/>
      </c>
      <c r="B100" s="53" t="str">
        <f aca="false">IF(sved!$C100="","",INDEX(sved!$A$3:$M$102,MATCH(LARGE(sved!$K$3:$K$102,ROW(B99)-1),sved!$K$3:$K$102,0),3))</f>
        <v/>
      </c>
      <c r="C100" s="53" t="str">
        <f aca="false">IF(sved!$C100="","",INDEX(sved!$A$3:$M$102,MATCH(LARGE(sved!$K$3:$K$102,ROW(C99)-1),sved!$K$3:$K$102,0),12))</f>
        <v/>
      </c>
      <c r="D100" s="53" t="str">
        <f aca="false">IF(sved!$C100="","",INDEX(sved!$A$3:$M$102,MATCH(LARGE(sved!$K$3:$K$102,ROW(D99)-1),sved!$K$3:$K$102,0),6+$F$2))</f>
        <v/>
      </c>
    </row>
    <row r="101" customFormat="false" ht="23.25" hidden="false" customHeight="false" outlineLevel="0" collapsed="false">
      <c r="A101" s="53" t="str">
        <f aca="false">IF(sved!$C101="","",INDEX(sved!$A$3:$M$102,MATCH(LARGE(sved!$K$3:$K$102,ROW(A100)-1),sved!$K$3:$K$102,0),13))</f>
        <v/>
      </c>
      <c r="B101" s="53" t="str">
        <f aca="false">IF(sved!$C101="","",INDEX(sved!$A$3:$M$102,MATCH(LARGE(sved!$K$3:$K$102,ROW(B100)-1),sved!$K$3:$K$102,0),3))</f>
        <v/>
      </c>
      <c r="C101" s="53" t="str">
        <f aca="false">IF(sved!$C101="","",INDEX(sved!$A$3:$M$102,MATCH(LARGE(sved!$K$3:$K$102,ROW(C100)-1),sved!$K$3:$K$102,0),12))</f>
        <v/>
      </c>
      <c r="D101" s="53" t="str">
        <f aca="false">IF(sved!$C101="","",INDEX(sved!$A$3:$M$102,MATCH(LARGE(sved!$K$3:$K$102,ROW(D100)-1),sved!$K$3:$K$102,0),6+$F$2))</f>
        <v/>
      </c>
    </row>
    <row r="102" customFormat="false" ht="23.25" hidden="false" customHeight="false" outlineLevel="0" collapsed="false">
      <c r="A102" s="53" t="str">
        <f aca="false">IF(sved!$C102="","",INDEX(sved!$A$3:$M$102,MATCH(LARGE(sved!$K$3:$K$102,ROW(A101)-1),sved!$K$3:$K$102,0),13))</f>
        <v/>
      </c>
      <c r="B102" s="53" t="str">
        <f aca="false">IF(sved!$C102="","",INDEX(sved!$A$3:$M$102,MATCH(LARGE(sved!$K$3:$K$102,ROW(B101)-1),sved!$K$3:$K$102,0),3))</f>
        <v/>
      </c>
      <c r="C102" s="53" t="str">
        <f aca="false">IF(sved!$C102="","",INDEX(sved!$A$3:$M$102,MATCH(LARGE(sved!$K$3:$K$102,ROW(C101)-1),sved!$K$3:$K$102,0),12))</f>
        <v/>
      </c>
      <c r="D102" s="53" t="str">
        <f aca="false">IF(sved!$C102="","",INDEX(sved!$A$3:$M$102,MATCH(LARGE(sved!$K$3:$K$102,ROW(D101)-1),sved!$K$3:$K$102,0),6+$F$2))</f>
        <v/>
      </c>
    </row>
    <row r="103" customFormat="false" ht="23.25" hidden="false" customHeight="false" outlineLevel="0" collapsed="false">
      <c r="A103" s="53" t="e">
        <f aca="false">IF(#REF!="","",INDEX(sved!$A$3:$M$102,MATCH(LARGE(sved!$K$3:$K$102,ROW(A102)-1),sved!$K$3:$K$102,0),13))</f>
        <v>#REF!</v>
      </c>
      <c r="B103" s="53" t="e">
        <f aca="false">IF(#REF!="","",INDEX(sved!$A$3:$M$102,MATCH(LARGE(sved!$K$3:$K$102,ROW(B102)-1),sved!$K$3:$K$102,0),3))</f>
        <v>#REF!</v>
      </c>
      <c r="C103" s="53" t="e">
        <f aca="false">IF(#REF!="","",INDEX(sved!$A$3:$M$102,MATCH(LARGE(sved!$K$3:$K$102,ROW(C102)-1),sved!$K$3:$K$102,0),12))</f>
        <v>#REF!</v>
      </c>
      <c r="D103" s="53" t="e">
        <f aca="false">IF(#REF!="","",INDEX(sved!$A$3:$M$102,MATCH(LARGE(sved!$K$3:$K$102,ROW(D102)-1),sved!$K$3:$K$102,0),6+$F$2))</f>
        <v>#REF!</v>
      </c>
    </row>
  </sheetData>
  <sheetProtection sheet="true" password="e345"/>
  <mergeCells count="2">
    <mergeCell ref="A1:D1"/>
    <mergeCell ref="G1:J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3.28"/>
    <col collapsed="false" customWidth="true" hidden="false" outlineLevel="0" max="3" min="3" style="0" width="25.56"/>
    <col collapsed="false" customWidth="true" hidden="false" outlineLevel="0" max="4" min="4" style="0" width="35.56"/>
    <col collapsed="false" customWidth="true" hidden="false" outlineLevel="0" max="5" min="5" style="0" width="13.85"/>
    <col collapsed="false" customWidth="true" hidden="true" outlineLevel="0" max="6" min="6" style="0" width="22.99"/>
    <col collapsed="false" customWidth="true" hidden="false" outlineLevel="0" max="7" min="7" style="0" width="27.42"/>
    <col collapsed="false" customWidth="true" hidden="false" outlineLevel="0" max="8" min="8" style="0" width="33.85"/>
  </cols>
  <sheetData>
    <row r="1" customFormat="false" ht="45.75" hidden="false" customHeight="true" outlineLevel="0" collapsed="false">
      <c r="B1" s="54" t="s">
        <v>3731</v>
      </c>
      <c r="C1" s="54" t="s">
        <v>3732</v>
      </c>
      <c r="D1" s="54" t="s">
        <v>3733</v>
      </c>
      <c r="G1" s="55" t="s">
        <v>3734</v>
      </c>
      <c r="H1" s="55"/>
    </row>
    <row r="2" customFormat="false" ht="18" hidden="false" customHeight="false" outlineLevel="0" collapsed="false">
      <c r="A2" s="0" t="str">
        <f aca="false">CONCATENATE(B2,F2,C2)</f>
        <v>R</v>
      </c>
      <c r="B2" s="56"/>
      <c r="C2" s="56"/>
      <c r="D2" s="56"/>
      <c r="F2" s="0" t="s">
        <v>3735</v>
      </c>
      <c r="G2" s="54" t="s">
        <v>3731</v>
      </c>
      <c r="H2" s="54" t="s">
        <v>3736</v>
      </c>
    </row>
    <row r="3" customFormat="false" ht="18" hidden="false" customHeight="false" outlineLevel="0" collapsed="false">
      <c r="A3" s="0" t="str">
        <f aca="false">CONCATENATE(B3,F3,C3)</f>
        <v>R</v>
      </c>
      <c r="B3" s="56"/>
      <c r="C3" s="56"/>
      <c r="D3" s="56"/>
      <c r="F3" s="0" t="s">
        <v>3735</v>
      </c>
      <c r="G3" s="57" t="n">
        <f aca="false">sved!A3</f>
        <v>1</v>
      </c>
      <c r="H3" s="57" t="n">
        <f aca="false">sved!C3</f>
        <v>0</v>
      </c>
    </row>
    <row r="4" customFormat="false" ht="18" hidden="false" customHeight="false" outlineLevel="0" collapsed="false">
      <c r="A4" s="0" t="str">
        <f aca="false">CONCATENATE(B4,F4,C4)</f>
        <v>R</v>
      </c>
      <c r="B4" s="56"/>
      <c r="C4" s="56"/>
      <c r="D4" s="56"/>
      <c r="F4" s="0" t="s">
        <v>3735</v>
      </c>
      <c r="G4" s="57" t="n">
        <f aca="false">sved!A4</f>
        <v>2</v>
      </c>
      <c r="H4" s="57" t="n">
        <f aca="false">sved!C4</f>
        <v>0</v>
      </c>
    </row>
    <row r="5" customFormat="false" ht="18" hidden="false" customHeight="false" outlineLevel="0" collapsed="false">
      <c r="A5" s="0" t="str">
        <f aca="false">CONCATENATE(B5,F5,C5)</f>
        <v>R</v>
      </c>
      <c r="B5" s="56"/>
      <c r="C5" s="56"/>
      <c r="D5" s="56"/>
      <c r="F5" s="0" t="s">
        <v>3735</v>
      </c>
      <c r="G5" s="57" t="n">
        <f aca="false">sved!A5</f>
        <v>3</v>
      </c>
      <c r="H5" s="57" t="n">
        <f aca="false">sved!C5</f>
        <v>0</v>
      </c>
    </row>
    <row r="6" customFormat="false" ht="18" hidden="false" customHeight="false" outlineLevel="0" collapsed="false">
      <c r="A6" s="0" t="str">
        <f aca="false">CONCATENATE(B6,F6,C6)</f>
        <v>R</v>
      </c>
      <c r="B6" s="56"/>
      <c r="C6" s="56"/>
      <c r="D6" s="56"/>
      <c r="F6" s="0" t="s">
        <v>3735</v>
      </c>
      <c r="G6" s="57" t="n">
        <f aca="false">sved!A6</f>
        <v>4</v>
      </c>
      <c r="H6" s="57" t="n">
        <f aca="false">sved!C6</f>
        <v>0</v>
      </c>
    </row>
    <row r="7" customFormat="false" ht="18" hidden="false" customHeight="false" outlineLevel="0" collapsed="false">
      <c r="A7" s="0" t="str">
        <f aca="false">CONCATENATE(B7,F7,C7)</f>
        <v>R</v>
      </c>
      <c r="B7" s="56"/>
      <c r="C7" s="56"/>
      <c r="D7" s="56"/>
      <c r="F7" s="0" t="s">
        <v>3735</v>
      </c>
      <c r="G7" s="57" t="n">
        <f aca="false">sved!A7</f>
        <v>5</v>
      </c>
      <c r="H7" s="57" t="n">
        <f aca="false">sved!C7</f>
        <v>0</v>
      </c>
    </row>
    <row r="8" customFormat="false" ht="18" hidden="false" customHeight="false" outlineLevel="0" collapsed="false">
      <c r="A8" s="0" t="str">
        <f aca="false">CONCATENATE(B8,F8,C8)</f>
        <v>R</v>
      </c>
      <c r="B8" s="56"/>
      <c r="C8" s="56"/>
      <c r="D8" s="56"/>
      <c r="F8" s="0" t="s">
        <v>3735</v>
      </c>
      <c r="G8" s="57" t="n">
        <f aca="false">sved!A8</f>
        <v>6</v>
      </c>
      <c r="H8" s="57" t="n">
        <f aca="false">sved!C8</f>
        <v>0</v>
      </c>
    </row>
    <row r="9" customFormat="false" ht="18" hidden="false" customHeight="false" outlineLevel="0" collapsed="false">
      <c r="A9" s="0" t="str">
        <f aca="false">CONCATENATE(B9,F9,C9)</f>
        <v>R</v>
      </c>
      <c r="B9" s="56"/>
      <c r="C9" s="56"/>
      <c r="D9" s="56"/>
      <c r="F9" s="0" t="s">
        <v>3735</v>
      </c>
      <c r="G9" s="57" t="n">
        <f aca="false">sved!A9</f>
        <v>7</v>
      </c>
      <c r="H9" s="57" t="n">
        <f aca="false">sved!C9</f>
        <v>0</v>
      </c>
    </row>
    <row r="10" customFormat="false" ht="18" hidden="false" customHeight="false" outlineLevel="0" collapsed="false">
      <c r="A10" s="0" t="str">
        <f aca="false">CONCATENATE(B10,F10,C10)</f>
        <v>R</v>
      </c>
      <c r="B10" s="56"/>
      <c r="C10" s="56"/>
      <c r="D10" s="56"/>
      <c r="F10" s="0" t="s">
        <v>3735</v>
      </c>
      <c r="G10" s="57" t="n">
        <f aca="false">sved!A10</f>
        <v>8</v>
      </c>
      <c r="H10" s="57" t="n">
        <f aca="false">sved!C10</f>
        <v>0</v>
      </c>
    </row>
    <row r="11" customFormat="false" ht="18" hidden="false" customHeight="false" outlineLevel="0" collapsed="false">
      <c r="A11" s="0" t="str">
        <f aca="false">CONCATENATE(B11,F11,C11)</f>
        <v>R</v>
      </c>
      <c r="B11" s="56"/>
      <c r="C11" s="56"/>
      <c r="D11" s="56"/>
      <c r="F11" s="0" t="s">
        <v>3735</v>
      </c>
      <c r="G11" s="57" t="n">
        <f aca="false">sved!A11</f>
        <v>9</v>
      </c>
      <c r="H11" s="57" t="n">
        <f aca="false">sved!C11</f>
        <v>0</v>
      </c>
    </row>
    <row r="12" customFormat="false" ht="18" hidden="false" customHeight="false" outlineLevel="0" collapsed="false">
      <c r="A12" s="0" t="str">
        <f aca="false">CONCATENATE(B12,F12,C12)</f>
        <v>R</v>
      </c>
      <c r="B12" s="56"/>
      <c r="C12" s="56"/>
      <c r="D12" s="56"/>
      <c r="F12" s="0" t="s">
        <v>3735</v>
      </c>
      <c r="G12" s="57" t="n">
        <f aca="false">sved!A12</f>
        <v>10</v>
      </c>
      <c r="H12" s="57" t="n">
        <f aca="false">sved!C12</f>
        <v>0</v>
      </c>
    </row>
    <row r="13" customFormat="false" ht="18" hidden="false" customHeight="false" outlineLevel="0" collapsed="false">
      <c r="A13" s="0" t="str">
        <f aca="false">CONCATENATE(B13,F13,C13)</f>
        <v>R</v>
      </c>
      <c r="B13" s="56"/>
      <c r="C13" s="56"/>
      <c r="D13" s="56"/>
      <c r="F13" s="0" t="s">
        <v>3735</v>
      </c>
      <c r="G13" s="57" t="n">
        <f aca="false">sved!A13</f>
        <v>11</v>
      </c>
      <c r="H13" s="57" t="n">
        <f aca="false">sved!C13</f>
        <v>0</v>
      </c>
    </row>
    <row r="14" customFormat="false" ht="18" hidden="false" customHeight="false" outlineLevel="0" collapsed="false">
      <c r="A14" s="0" t="str">
        <f aca="false">CONCATENATE(B14,F14,C14)</f>
        <v>R</v>
      </c>
      <c r="B14" s="56"/>
      <c r="C14" s="56"/>
      <c r="D14" s="56"/>
      <c r="F14" s="0" t="s">
        <v>3735</v>
      </c>
      <c r="G14" s="57" t="n">
        <f aca="false">sved!A14</f>
        <v>12</v>
      </c>
      <c r="H14" s="57" t="n">
        <f aca="false">sved!C14</f>
        <v>0</v>
      </c>
    </row>
    <row r="15" customFormat="false" ht="18" hidden="false" customHeight="false" outlineLevel="0" collapsed="false">
      <c r="A15" s="0" t="str">
        <f aca="false">CONCATENATE(B15,F15,C15)</f>
        <v>R</v>
      </c>
      <c r="B15" s="56"/>
      <c r="C15" s="56"/>
      <c r="D15" s="56"/>
      <c r="F15" s="0" t="s">
        <v>3735</v>
      </c>
      <c r="G15" s="57" t="n">
        <f aca="false">sved!A15</f>
        <v>13</v>
      </c>
      <c r="H15" s="57" t="n">
        <f aca="false">sved!C15</f>
        <v>0</v>
      </c>
    </row>
    <row r="16" customFormat="false" ht="18" hidden="false" customHeight="false" outlineLevel="0" collapsed="false">
      <c r="A16" s="0" t="str">
        <f aca="false">CONCATENATE(B16,F16,C16)</f>
        <v>R</v>
      </c>
      <c r="B16" s="56"/>
      <c r="C16" s="56"/>
      <c r="D16" s="56"/>
      <c r="F16" s="0" t="s">
        <v>3735</v>
      </c>
      <c r="G16" s="57" t="n">
        <f aca="false">sved!A16</f>
        <v>14</v>
      </c>
      <c r="H16" s="57" t="n">
        <f aca="false">sved!C16</f>
        <v>0</v>
      </c>
    </row>
    <row r="17" customFormat="false" ht="18" hidden="false" customHeight="false" outlineLevel="0" collapsed="false">
      <c r="A17" s="0" t="str">
        <f aca="false">CONCATENATE(B17,F17,C17)</f>
        <v>R</v>
      </c>
      <c r="B17" s="56"/>
      <c r="C17" s="56"/>
      <c r="D17" s="56"/>
      <c r="F17" s="0" t="s">
        <v>3735</v>
      </c>
      <c r="G17" s="57" t="n">
        <f aca="false">sved!A17</f>
        <v>15</v>
      </c>
      <c r="H17" s="57" t="n">
        <f aca="false">sved!C17</f>
        <v>0</v>
      </c>
    </row>
    <row r="18" customFormat="false" ht="18" hidden="false" customHeight="false" outlineLevel="0" collapsed="false">
      <c r="A18" s="0" t="str">
        <f aca="false">CONCATENATE(B18,F18,C18)</f>
        <v>R</v>
      </c>
      <c r="B18" s="56"/>
      <c r="C18" s="56"/>
      <c r="D18" s="56"/>
      <c r="F18" s="0" t="s">
        <v>3735</v>
      </c>
      <c r="G18" s="57" t="n">
        <f aca="false">sved!A18</f>
        <v>16</v>
      </c>
      <c r="H18" s="57" t="n">
        <f aca="false">sved!C18</f>
        <v>0</v>
      </c>
    </row>
    <row r="19" customFormat="false" ht="18" hidden="false" customHeight="false" outlineLevel="0" collapsed="false">
      <c r="A19" s="0" t="str">
        <f aca="false">CONCATENATE(B19,F19,C19)</f>
        <v>R</v>
      </c>
      <c r="B19" s="56"/>
      <c r="C19" s="56"/>
      <c r="D19" s="56"/>
      <c r="F19" s="0" t="s">
        <v>3735</v>
      </c>
      <c r="G19" s="57" t="n">
        <f aca="false">sved!A19</f>
        <v>17</v>
      </c>
      <c r="H19" s="57" t="n">
        <f aca="false">sved!C19</f>
        <v>0</v>
      </c>
    </row>
    <row r="20" customFormat="false" ht="18" hidden="false" customHeight="false" outlineLevel="0" collapsed="false">
      <c r="A20" s="0" t="str">
        <f aca="false">CONCATENATE(B20,F20,C20)</f>
        <v>R</v>
      </c>
      <c r="B20" s="56"/>
      <c r="C20" s="56"/>
      <c r="D20" s="56"/>
      <c r="F20" s="0" t="s">
        <v>3735</v>
      </c>
      <c r="G20" s="57" t="n">
        <f aca="false">sved!A20</f>
        <v>18</v>
      </c>
      <c r="H20" s="57" t="n">
        <f aca="false">sved!C20</f>
        <v>0</v>
      </c>
    </row>
    <row r="21" customFormat="false" ht="18" hidden="false" customHeight="false" outlineLevel="0" collapsed="false">
      <c r="A21" s="0" t="str">
        <f aca="false">CONCATENATE(B21,F21,C21)</f>
        <v>R</v>
      </c>
      <c r="B21" s="56"/>
      <c r="C21" s="56"/>
      <c r="D21" s="56"/>
      <c r="F21" s="0" t="s">
        <v>3735</v>
      </c>
      <c r="G21" s="57" t="n">
        <f aca="false">sved!A21</f>
        <v>19</v>
      </c>
      <c r="H21" s="57" t="n">
        <f aca="false">sved!C21</f>
        <v>0</v>
      </c>
    </row>
    <row r="22" customFormat="false" ht="18" hidden="false" customHeight="false" outlineLevel="0" collapsed="false">
      <c r="A22" s="0" t="str">
        <f aca="false">CONCATENATE(B22,F22,C22)</f>
        <v>R</v>
      </c>
      <c r="B22" s="56"/>
      <c r="C22" s="56"/>
      <c r="D22" s="56"/>
      <c r="F22" s="0" t="s">
        <v>3735</v>
      </c>
      <c r="G22" s="57" t="n">
        <f aca="false">sved!A22</f>
        <v>20</v>
      </c>
      <c r="H22" s="57" t="n">
        <f aca="false">sved!C22</f>
        <v>0</v>
      </c>
    </row>
    <row r="23" customFormat="false" ht="18" hidden="false" customHeight="false" outlineLevel="0" collapsed="false">
      <c r="A23" s="0" t="str">
        <f aca="false">CONCATENATE(B23,F23,C23)</f>
        <v>R</v>
      </c>
      <c r="B23" s="56"/>
      <c r="C23" s="56"/>
      <c r="D23" s="56"/>
      <c r="F23" s="0" t="s">
        <v>3735</v>
      </c>
      <c r="G23" s="57" t="n">
        <f aca="false">sved!A23</f>
        <v>21</v>
      </c>
      <c r="H23" s="57" t="n">
        <f aca="false">sved!C23</f>
        <v>0</v>
      </c>
    </row>
    <row r="24" customFormat="false" ht="18" hidden="false" customHeight="false" outlineLevel="0" collapsed="false">
      <c r="A24" s="0" t="str">
        <f aca="false">CONCATENATE(B24,F24,C24)</f>
        <v>R</v>
      </c>
      <c r="B24" s="56"/>
      <c r="C24" s="56"/>
      <c r="D24" s="56"/>
      <c r="F24" s="0" t="s">
        <v>3735</v>
      </c>
      <c r="G24" s="57" t="n">
        <f aca="false">sved!A24</f>
        <v>22</v>
      </c>
      <c r="H24" s="57" t="n">
        <f aca="false">sved!C24</f>
        <v>0</v>
      </c>
    </row>
    <row r="25" customFormat="false" ht="18" hidden="false" customHeight="false" outlineLevel="0" collapsed="false">
      <c r="A25" s="0" t="str">
        <f aca="false">CONCATENATE(B25,F25,C25)</f>
        <v>R</v>
      </c>
      <c r="B25" s="56"/>
      <c r="C25" s="56"/>
      <c r="D25" s="56"/>
      <c r="F25" s="0" t="s">
        <v>3735</v>
      </c>
      <c r="G25" s="57" t="n">
        <f aca="false">sved!A25</f>
        <v>23</v>
      </c>
      <c r="H25" s="57" t="n">
        <f aca="false">sved!C25</f>
        <v>0</v>
      </c>
    </row>
    <row r="26" customFormat="false" ht="18" hidden="false" customHeight="false" outlineLevel="0" collapsed="false">
      <c r="A26" s="0" t="str">
        <f aca="false">CONCATENATE(B26,F26,C26)</f>
        <v>R</v>
      </c>
      <c r="B26" s="56"/>
      <c r="C26" s="56"/>
      <c r="D26" s="56"/>
      <c r="F26" s="0" t="s">
        <v>3735</v>
      </c>
      <c r="G26" s="57" t="n">
        <f aca="false">sved!A26</f>
        <v>24</v>
      </c>
      <c r="H26" s="57" t="n">
        <f aca="false">sved!C26</f>
        <v>0</v>
      </c>
    </row>
    <row r="27" customFormat="false" ht="18" hidden="false" customHeight="false" outlineLevel="0" collapsed="false">
      <c r="A27" s="0" t="str">
        <f aca="false">CONCATENATE(B27,F27,C27)</f>
        <v>R</v>
      </c>
      <c r="B27" s="56"/>
      <c r="C27" s="56"/>
      <c r="D27" s="56"/>
      <c r="F27" s="0" t="s">
        <v>3735</v>
      </c>
      <c r="G27" s="57" t="n">
        <f aca="false">sved!A27</f>
        <v>25</v>
      </c>
      <c r="H27" s="57" t="n">
        <f aca="false">sved!C27</f>
        <v>0</v>
      </c>
    </row>
    <row r="28" customFormat="false" ht="18" hidden="false" customHeight="false" outlineLevel="0" collapsed="false">
      <c r="A28" s="0" t="str">
        <f aca="false">CONCATENATE(B28,F28,C28)</f>
        <v>R</v>
      </c>
      <c r="B28" s="56"/>
      <c r="C28" s="56"/>
      <c r="D28" s="56"/>
      <c r="F28" s="0" t="s">
        <v>3735</v>
      </c>
      <c r="G28" s="57" t="n">
        <f aca="false">sved!A28</f>
        <v>26</v>
      </c>
      <c r="H28" s="57" t="n">
        <f aca="false">sved!C28</f>
        <v>0</v>
      </c>
    </row>
    <row r="29" customFormat="false" ht="18" hidden="false" customHeight="false" outlineLevel="0" collapsed="false">
      <c r="A29" s="0" t="str">
        <f aca="false">CONCATENATE(B29,F29,C29)</f>
        <v>R</v>
      </c>
      <c r="B29" s="56"/>
      <c r="C29" s="56"/>
      <c r="D29" s="56"/>
      <c r="F29" s="0" t="s">
        <v>3735</v>
      </c>
      <c r="G29" s="57" t="n">
        <f aca="false">sved!A29</f>
        <v>27</v>
      </c>
      <c r="H29" s="57" t="n">
        <f aca="false">sved!C29</f>
        <v>0</v>
      </c>
    </row>
    <row r="30" customFormat="false" ht="18" hidden="false" customHeight="false" outlineLevel="0" collapsed="false">
      <c r="A30" s="0" t="str">
        <f aca="false">CONCATENATE(B30,F30,C30)</f>
        <v>R</v>
      </c>
      <c r="B30" s="56"/>
      <c r="C30" s="56"/>
      <c r="D30" s="56"/>
      <c r="F30" s="0" t="s">
        <v>3735</v>
      </c>
      <c r="G30" s="57" t="n">
        <f aca="false">sved!A30</f>
        <v>28</v>
      </c>
      <c r="H30" s="57" t="n">
        <f aca="false">sved!C30</f>
        <v>0</v>
      </c>
    </row>
    <row r="31" customFormat="false" ht="18" hidden="false" customHeight="false" outlineLevel="0" collapsed="false">
      <c r="A31" s="0" t="str">
        <f aca="false">CONCATENATE(B31,F31,C31)</f>
        <v>R</v>
      </c>
      <c r="B31" s="56"/>
      <c r="C31" s="56"/>
      <c r="D31" s="56"/>
      <c r="F31" s="0" t="s">
        <v>3735</v>
      </c>
      <c r="G31" s="57" t="n">
        <f aca="false">sved!A31</f>
        <v>29</v>
      </c>
      <c r="H31" s="57" t="n">
        <f aca="false">sved!C31</f>
        <v>0</v>
      </c>
    </row>
    <row r="32" customFormat="false" ht="18" hidden="false" customHeight="false" outlineLevel="0" collapsed="false">
      <c r="A32" s="0" t="str">
        <f aca="false">CONCATENATE(B32,F32,C32)</f>
        <v>R</v>
      </c>
      <c r="B32" s="56"/>
      <c r="C32" s="56"/>
      <c r="D32" s="56"/>
      <c r="F32" s="0" t="s">
        <v>3735</v>
      </c>
      <c r="G32" s="57" t="n">
        <f aca="false">sved!A32</f>
        <v>30</v>
      </c>
      <c r="H32" s="57" t="n">
        <f aca="false">sved!C32</f>
        <v>0</v>
      </c>
    </row>
    <row r="33" customFormat="false" ht="18" hidden="false" customHeight="false" outlineLevel="0" collapsed="false">
      <c r="A33" s="0" t="str">
        <f aca="false">CONCATENATE(B33,F33,C33)</f>
        <v>R</v>
      </c>
      <c r="B33" s="56"/>
      <c r="C33" s="56"/>
      <c r="D33" s="56"/>
      <c r="F33" s="0" t="s">
        <v>3735</v>
      </c>
      <c r="G33" s="57" t="n">
        <f aca="false">sved!A33</f>
        <v>31</v>
      </c>
      <c r="H33" s="57" t="n">
        <f aca="false">sved!C33</f>
        <v>0</v>
      </c>
    </row>
    <row r="34" customFormat="false" ht="18" hidden="false" customHeight="false" outlineLevel="0" collapsed="false">
      <c r="A34" s="0" t="str">
        <f aca="false">CONCATENATE(B34,F34,C34)</f>
        <v>R</v>
      </c>
      <c r="B34" s="56"/>
      <c r="C34" s="56"/>
      <c r="D34" s="56"/>
      <c r="F34" s="0" t="s">
        <v>3735</v>
      </c>
      <c r="G34" s="57" t="n">
        <f aca="false">sved!A34</f>
        <v>32</v>
      </c>
      <c r="H34" s="57" t="n">
        <f aca="false">sved!C34</f>
        <v>0</v>
      </c>
    </row>
    <row r="35" customFormat="false" ht="18" hidden="false" customHeight="false" outlineLevel="0" collapsed="false">
      <c r="A35" s="0" t="str">
        <f aca="false">CONCATENATE(B35,F35,C35)</f>
        <v>R</v>
      </c>
      <c r="B35" s="56"/>
      <c r="C35" s="56"/>
      <c r="D35" s="56"/>
      <c r="F35" s="0" t="s">
        <v>3735</v>
      </c>
      <c r="G35" s="57" t="n">
        <f aca="false">sved!A35</f>
        <v>33</v>
      </c>
      <c r="H35" s="57" t="n">
        <f aca="false">sved!C35</f>
        <v>0</v>
      </c>
    </row>
    <row r="36" customFormat="false" ht="18" hidden="false" customHeight="false" outlineLevel="0" collapsed="false">
      <c r="A36" s="0" t="str">
        <f aca="false">CONCATENATE(B36,F36,C36)</f>
        <v>R</v>
      </c>
      <c r="B36" s="56"/>
      <c r="C36" s="56"/>
      <c r="D36" s="56"/>
      <c r="F36" s="0" t="s">
        <v>3735</v>
      </c>
      <c r="G36" s="57" t="n">
        <f aca="false">sved!A36</f>
        <v>34</v>
      </c>
      <c r="H36" s="57" t="n">
        <f aca="false">sved!C36</f>
        <v>0</v>
      </c>
    </row>
    <row r="37" customFormat="false" ht="18" hidden="false" customHeight="false" outlineLevel="0" collapsed="false">
      <c r="A37" s="0" t="str">
        <f aca="false">CONCATENATE(B37,F37,C37)</f>
        <v>R</v>
      </c>
      <c r="B37" s="56"/>
      <c r="C37" s="56"/>
      <c r="D37" s="56"/>
      <c r="F37" s="0" t="s">
        <v>3735</v>
      </c>
      <c r="G37" s="57" t="n">
        <f aca="false">sved!A37</f>
        <v>35</v>
      </c>
      <c r="H37" s="57" t="n">
        <f aca="false">sved!C37</f>
        <v>0</v>
      </c>
    </row>
    <row r="38" customFormat="false" ht="18" hidden="false" customHeight="false" outlineLevel="0" collapsed="false">
      <c r="A38" s="0" t="str">
        <f aca="false">CONCATENATE(B38,F38,C38)</f>
        <v>R</v>
      </c>
      <c r="B38" s="56"/>
      <c r="C38" s="56"/>
      <c r="D38" s="56"/>
      <c r="F38" s="0" t="s">
        <v>3735</v>
      </c>
      <c r="G38" s="57" t="n">
        <f aca="false">sved!A38</f>
        <v>36</v>
      </c>
      <c r="H38" s="57" t="n">
        <f aca="false">sved!C38</f>
        <v>0</v>
      </c>
    </row>
    <row r="39" customFormat="false" ht="18" hidden="false" customHeight="false" outlineLevel="0" collapsed="false">
      <c r="A39" s="0" t="str">
        <f aca="false">CONCATENATE(B39,F39,C39)</f>
        <v>R</v>
      </c>
      <c r="B39" s="56"/>
      <c r="C39" s="56"/>
      <c r="D39" s="56"/>
      <c r="F39" s="0" t="s">
        <v>3735</v>
      </c>
      <c r="G39" s="57" t="n">
        <f aca="false">sved!A39</f>
        <v>37</v>
      </c>
      <c r="H39" s="57" t="n">
        <f aca="false">sved!C39</f>
        <v>0</v>
      </c>
    </row>
    <row r="40" customFormat="false" ht="18" hidden="false" customHeight="false" outlineLevel="0" collapsed="false">
      <c r="A40" s="0" t="str">
        <f aca="false">CONCATENATE(B40,F40,C40)</f>
        <v>R</v>
      </c>
      <c r="B40" s="56"/>
      <c r="C40" s="56"/>
      <c r="D40" s="56"/>
      <c r="F40" s="0" t="s">
        <v>3735</v>
      </c>
      <c r="G40" s="57" t="n">
        <f aca="false">sved!A40</f>
        <v>38</v>
      </c>
      <c r="H40" s="57" t="n">
        <f aca="false">sved!C40</f>
        <v>0</v>
      </c>
    </row>
    <row r="41" customFormat="false" ht="18" hidden="false" customHeight="false" outlineLevel="0" collapsed="false">
      <c r="A41" s="0" t="str">
        <f aca="false">CONCATENATE(B41,F41,C41)</f>
        <v>R</v>
      </c>
      <c r="B41" s="56"/>
      <c r="C41" s="56"/>
      <c r="D41" s="56"/>
      <c r="F41" s="0" t="s">
        <v>3735</v>
      </c>
      <c r="G41" s="57" t="n">
        <f aca="false">sved!A41</f>
        <v>39</v>
      </c>
      <c r="H41" s="57" t="n">
        <f aca="false">sved!C41</f>
        <v>0</v>
      </c>
    </row>
    <row r="42" customFormat="false" ht="18" hidden="false" customHeight="false" outlineLevel="0" collapsed="false">
      <c r="A42" s="0" t="str">
        <f aca="false">CONCATENATE(B42,F42,C42)</f>
        <v>R</v>
      </c>
      <c r="B42" s="56"/>
      <c r="C42" s="56"/>
      <c r="D42" s="56"/>
      <c r="F42" s="0" t="s">
        <v>3735</v>
      </c>
      <c r="G42" s="57" t="n">
        <f aca="false">sved!A42</f>
        <v>40</v>
      </c>
      <c r="H42" s="57" t="n">
        <f aca="false">sved!C42</f>
        <v>0</v>
      </c>
    </row>
    <row r="43" customFormat="false" ht="18" hidden="false" customHeight="false" outlineLevel="0" collapsed="false">
      <c r="A43" s="0" t="str">
        <f aca="false">CONCATENATE(B43,F43,C43)</f>
        <v/>
      </c>
      <c r="B43" s="56"/>
      <c r="C43" s="56"/>
      <c r="D43" s="56"/>
      <c r="G43" s="57" t="n">
        <f aca="false">sved!A43</f>
        <v>41</v>
      </c>
      <c r="H43" s="57" t="n">
        <f aca="false">sved!C43</f>
        <v>0</v>
      </c>
    </row>
    <row r="44" customFormat="false" ht="18" hidden="false" customHeight="false" outlineLevel="0" collapsed="false">
      <c r="A44" s="0" t="str">
        <f aca="false">CONCATENATE(B44,F44,C44)</f>
        <v/>
      </c>
      <c r="B44" s="56"/>
      <c r="C44" s="56"/>
      <c r="D44" s="56"/>
      <c r="G44" s="57" t="n">
        <f aca="false">sved!A44</f>
        <v>42</v>
      </c>
      <c r="H44" s="57" t="n">
        <f aca="false">sved!C44</f>
        <v>0</v>
      </c>
    </row>
    <row r="45" customFormat="false" ht="18" hidden="false" customHeight="false" outlineLevel="0" collapsed="false">
      <c r="A45" s="0" t="str">
        <f aca="false">CONCATENATE(B45,F45,C45)</f>
        <v/>
      </c>
      <c r="B45" s="56"/>
      <c r="C45" s="56"/>
      <c r="D45" s="56"/>
      <c r="G45" s="57" t="n">
        <f aca="false">sved!A45</f>
        <v>43</v>
      </c>
      <c r="H45" s="57" t="n">
        <f aca="false">sved!C45</f>
        <v>0</v>
      </c>
    </row>
    <row r="46" customFormat="false" ht="18" hidden="false" customHeight="false" outlineLevel="0" collapsed="false">
      <c r="A46" s="0" t="str">
        <f aca="false">CONCATENATE(B46,F46,C46)</f>
        <v/>
      </c>
      <c r="B46" s="56"/>
      <c r="C46" s="56"/>
      <c r="D46" s="56"/>
      <c r="G46" s="57" t="n">
        <f aca="false">sved!A46</f>
        <v>44</v>
      </c>
      <c r="H46" s="57" t="n">
        <f aca="false">sved!C46</f>
        <v>0</v>
      </c>
    </row>
    <row r="47" customFormat="false" ht="18" hidden="false" customHeight="false" outlineLevel="0" collapsed="false">
      <c r="B47" s="56"/>
      <c r="C47" s="56"/>
      <c r="D47" s="56"/>
      <c r="G47" s="57" t="n">
        <f aca="false">sved!A47</f>
        <v>45</v>
      </c>
      <c r="H47" s="57" t="n">
        <f aca="false">sved!C47</f>
        <v>0</v>
      </c>
    </row>
    <row r="48" customFormat="false" ht="18" hidden="false" customHeight="false" outlineLevel="0" collapsed="false">
      <c r="B48" s="56"/>
      <c r="C48" s="56"/>
      <c r="D48" s="56"/>
      <c r="G48" s="57" t="n">
        <f aca="false">sved!A48</f>
        <v>46</v>
      </c>
      <c r="H48" s="57" t="n">
        <f aca="false">sved!C48</f>
        <v>0</v>
      </c>
    </row>
    <row r="49" customFormat="false" ht="18" hidden="false" customHeight="false" outlineLevel="0" collapsed="false">
      <c r="B49" s="56"/>
      <c r="C49" s="56"/>
      <c r="D49" s="56"/>
      <c r="G49" s="57" t="n">
        <f aca="false">sved!A49</f>
        <v>47</v>
      </c>
      <c r="H49" s="57" t="n">
        <f aca="false">sved!C49</f>
        <v>0</v>
      </c>
    </row>
    <row r="50" customFormat="false" ht="18" hidden="false" customHeight="false" outlineLevel="0" collapsed="false">
      <c r="B50" s="56"/>
      <c r="C50" s="56"/>
      <c r="D50" s="56"/>
      <c r="G50" s="57" t="n">
        <f aca="false">sved!A50</f>
        <v>48</v>
      </c>
      <c r="H50" s="57" t="n">
        <f aca="false">sved!C50</f>
        <v>0</v>
      </c>
    </row>
    <row r="51" customFormat="false" ht="18" hidden="false" customHeight="false" outlineLevel="0" collapsed="false">
      <c r="B51" s="56"/>
      <c r="C51" s="56"/>
      <c r="D51" s="56"/>
      <c r="G51" s="57" t="n">
        <f aca="false">sved!A51</f>
        <v>49</v>
      </c>
      <c r="H51" s="57" t="n">
        <f aca="false">sved!C51</f>
        <v>0</v>
      </c>
    </row>
    <row r="52" customFormat="false" ht="18" hidden="false" customHeight="false" outlineLevel="0" collapsed="false">
      <c r="B52" s="56"/>
      <c r="C52" s="56"/>
      <c r="D52" s="56"/>
      <c r="G52" s="57" t="n">
        <f aca="false">sved!A52</f>
        <v>50</v>
      </c>
      <c r="H52" s="57" t="n">
        <f aca="false">sved!C52</f>
        <v>0</v>
      </c>
    </row>
    <row r="53" customFormat="false" ht="18" hidden="false" customHeight="false" outlineLevel="0" collapsed="false">
      <c r="B53" s="56"/>
      <c r="C53" s="56"/>
      <c r="D53" s="56"/>
      <c r="G53" s="57" t="n">
        <f aca="false">sved!A53</f>
        <v>51</v>
      </c>
      <c r="H53" s="57" t="n">
        <f aca="false">sved!C53</f>
        <v>0</v>
      </c>
    </row>
    <row r="54" customFormat="false" ht="18" hidden="false" customHeight="false" outlineLevel="0" collapsed="false">
      <c r="B54" s="56"/>
      <c r="C54" s="56"/>
      <c r="D54" s="56"/>
      <c r="G54" s="57" t="n">
        <f aca="false">sved!A54</f>
        <v>52</v>
      </c>
      <c r="H54" s="57" t="n">
        <f aca="false">sved!C54</f>
        <v>0</v>
      </c>
    </row>
    <row r="55" customFormat="false" ht="18" hidden="false" customHeight="false" outlineLevel="0" collapsed="false">
      <c r="B55" s="56"/>
      <c r="C55" s="56"/>
      <c r="D55" s="56"/>
      <c r="G55" s="57" t="n">
        <f aca="false">sved!A55</f>
        <v>53</v>
      </c>
      <c r="H55" s="57" t="n">
        <f aca="false">sved!C55</f>
        <v>0</v>
      </c>
    </row>
    <row r="56" customFormat="false" ht="18" hidden="false" customHeight="false" outlineLevel="0" collapsed="false">
      <c r="B56" s="56"/>
      <c r="C56" s="56"/>
      <c r="D56" s="56"/>
      <c r="G56" s="57" t="n">
        <f aca="false">sved!A56</f>
        <v>54</v>
      </c>
      <c r="H56" s="57" t="n">
        <f aca="false">sved!C56</f>
        <v>0</v>
      </c>
    </row>
    <row r="57" customFormat="false" ht="18" hidden="false" customHeight="false" outlineLevel="0" collapsed="false">
      <c r="B57" s="56"/>
      <c r="C57" s="56"/>
      <c r="D57" s="56"/>
      <c r="G57" s="57" t="n">
        <f aca="false">sved!A57</f>
        <v>55</v>
      </c>
      <c r="H57" s="57" t="n">
        <f aca="false">sved!C57</f>
        <v>0</v>
      </c>
    </row>
    <row r="58" customFormat="false" ht="18" hidden="false" customHeight="false" outlineLevel="0" collapsed="false">
      <c r="B58" s="56"/>
      <c r="C58" s="56"/>
      <c r="D58" s="56"/>
      <c r="G58" s="57" t="n">
        <f aca="false">sved!A58</f>
        <v>56</v>
      </c>
      <c r="H58" s="57" t="n">
        <f aca="false">sved!C58</f>
        <v>0</v>
      </c>
    </row>
    <row r="59" customFormat="false" ht="18" hidden="false" customHeight="false" outlineLevel="0" collapsed="false">
      <c r="B59" s="56"/>
      <c r="C59" s="56"/>
      <c r="D59" s="56"/>
      <c r="G59" s="57" t="n">
        <f aca="false">sved!A59</f>
        <v>57</v>
      </c>
      <c r="H59" s="57" t="n">
        <f aca="false">sved!C59</f>
        <v>0</v>
      </c>
    </row>
    <row r="60" customFormat="false" ht="18" hidden="false" customHeight="false" outlineLevel="0" collapsed="false">
      <c r="B60" s="56"/>
      <c r="C60" s="56"/>
      <c r="D60" s="56"/>
      <c r="G60" s="57" t="n">
        <f aca="false">sved!A60</f>
        <v>58</v>
      </c>
      <c r="H60" s="57" t="n">
        <f aca="false">sved!C60</f>
        <v>0</v>
      </c>
    </row>
    <row r="61" customFormat="false" ht="18" hidden="false" customHeight="false" outlineLevel="0" collapsed="false">
      <c r="B61" s="56"/>
      <c r="C61" s="56"/>
      <c r="D61" s="56"/>
      <c r="G61" s="57" t="n">
        <f aca="false">sved!A61</f>
        <v>59</v>
      </c>
      <c r="H61" s="57" t="n">
        <f aca="false">sved!C61</f>
        <v>0</v>
      </c>
    </row>
    <row r="62" customFormat="false" ht="18" hidden="false" customHeight="false" outlineLevel="0" collapsed="false">
      <c r="B62" s="56"/>
      <c r="C62" s="56"/>
      <c r="D62" s="56"/>
      <c r="G62" s="57" t="n">
        <f aca="false">sved!A62</f>
        <v>60</v>
      </c>
      <c r="H62" s="57" t="n">
        <f aca="false">sved!C62</f>
        <v>0</v>
      </c>
    </row>
    <row r="63" customFormat="false" ht="18" hidden="false" customHeight="false" outlineLevel="0" collapsed="false">
      <c r="B63" s="56"/>
      <c r="C63" s="56"/>
      <c r="D63" s="56"/>
      <c r="G63" s="57" t="n">
        <f aca="false">sved!A63</f>
        <v>61</v>
      </c>
      <c r="H63" s="57" t="n">
        <f aca="false">sved!C63</f>
        <v>0</v>
      </c>
    </row>
    <row r="64" customFormat="false" ht="18" hidden="false" customHeight="false" outlineLevel="0" collapsed="false">
      <c r="B64" s="56"/>
      <c r="C64" s="56"/>
      <c r="D64" s="56"/>
      <c r="G64" s="57" t="n">
        <f aca="false">sved!A64</f>
        <v>62</v>
      </c>
      <c r="H64" s="57" t="n">
        <f aca="false">sved!C64</f>
        <v>0</v>
      </c>
    </row>
    <row r="65" customFormat="false" ht="18" hidden="false" customHeight="false" outlineLevel="0" collapsed="false">
      <c r="B65" s="56"/>
      <c r="C65" s="56"/>
      <c r="D65" s="56"/>
      <c r="G65" s="57" t="n">
        <f aca="false">sved!A65</f>
        <v>63</v>
      </c>
      <c r="H65" s="57" t="n">
        <f aca="false">sved!C65</f>
        <v>0</v>
      </c>
    </row>
    <row r="66" customFormat="false" ht="18" hidden="false" customHeight="false" outlineLevel="0" collapsed="false">
      <c r="B66" s="56"/>
      <c r="C66" s="56"/>
      <c r="D66" s="56"/>
      <c r="G66" s="57" t="n">
        <f aca="false">sved!A66</f>
        <v>64</v>
      </c>
      <c r="H66" s="57" t="n">
        <f aca="false">sved!C66</f>
        <v>0</v>
      </c>
    </row>
    <row r="67" customFormat="false" ht="18" hidden="false" customHeight="false" outlineLevel="0" collapsed="false">
      <c r="B67" s="56"/>
      <c r="C67" s="56"/>
      <c r="D67" s="56"/>
      <c r="G67" s="57" t="n">
        <f aca="false">sved!A67</f>
        <v>65</v>
      </c>
      <c r="H67" s="57" t="n">
        <f aca="false">sved!C67</f>
        <v>0</v>
      </c>
    </row>
    <row r="68" customFormat="false" ht="18" hidden="false" customHeight="false" outlineLevel="0" collapsed="false">
      <c r="B68" s="56"/>
      <c r="C68" s="56"/>
      <c r="D68" s="56"/>
      <c r="G68" s="57" t="n">
        <f aca="false">sved!A68</f>
        <v>66</v>
      </c>
      <c r="H68" s="57" t="n">
        <f aca="false">sved!C68</f>
        <v>0</v>
      </c>
    </row>
    <row r="69" customFormat="false" ht="18" hidden="false" customHeight="false" outlineLevel="0" collapsed="false">
      <c r="B69" s="56"/>
      <c r="C69" s="56"/>
      <c r="D69" s="56"/>
      <c r="G69" s="57" t="n">
        <f aca="false">sved!A69</f>
        <v>67</v>
      </c>
      <c r="H69" s="57" t="n">
        <f aca="false">sved!C69</f>
        <v>0</v>
      </c>
    </row>
    <row r="70" customFormat="false" ht="18" hidden="false" customHeight="false" outlineLevel="0" collapsed="false">
      <c r="B70" s="56"/>
      <c r="C70" s="56"/>
      <c r="D70" s="56"/>
      <c r="G70" s="57" t="n">
        <f aca="false">sved!A70</f>
        <v>68</v>
      </c>
      <c r="H70" s="57" t="n">
        <f aca="false">sved!C70</f>
        <v>0</v>
      </c>
    </row>
    <row r="71" customFormat="false" ht="18" hidden="false" customHeight="false" outlineLevel="0" collapsed="false">
      <c r="B71" s="56"/>
      <c r="C71" s="56"/>
      <c r="D71" s="56"/>
      <c r="G71" s="57" t="n">
        <f aca="false">sved!A71</f>
        <v>69</v>
      </c>
      <c r="H71" s="57" t="n">
        <f aca="false">sved!C71</f>
        <v>0</v>
      </c>
    </row>
    <row r="72" customFormat="false" ht="18" hidden="false" customHeight="false" outlineLevel="0" collapsed="false">
      <c r="B72" s="56"/>
      <c r="C72" s="56"/>
      <c r="D72" s="56"/>
      <c r="G72" s="57" t="n">
        <f aca="false">sved!A72</f>
        <v>70</v>
      </c>
      <c r="H72" s="57" t="n">
        <f aca="false">sved!C72</f>
        <v>0</v>
      </c>
    </row>
    <row r="73" customFormat="false" ht="18" hidden="false" customHeight="false" outlineLevel="0" collapsed="false">
      <c r="B73" s="56"/>
      <c r="C73" s="56"/>
      <c r="D73" s="56"/>
      <c r="G73" s="57" t="n">
        <f aca="false">sved!A73</f>
        <v>71</v>
      </c>
      <c r="H73" s="57" t="n">
        <f aca="false">sved!C73</f>
        <v>0</v>
      </c>
    </row>
    <row r="74" customFormat="false" ht="18" hidden="false" customHeight="false" outlineLevel="0" collapsed="false">
      <c r="B74" s="56"/>
      <c r="C74" s="56"/>
      <c r="D74" s="56"/>
      <c r="G74" s="57" t="n">
        <f aca="false">sved!A74</f>
        <v>72</v>
      </c>
      <c r="H74" s="57" t="n">
        <f aca="false">sved!C74</f>
        <v>0</v>
      </c>
    </row>
    <row r="75" customFormat="false" ht="18" hidden="false" customHeight="false" outlineLevel="0" collapsed="false">
      <c r="B75" s="56"/>
      <c r="C75" s="56"/>
      <c r="D75" s="56"/>
      <c r="G75" s="57" t="n">
        <f aca="false">sved!A75</f>
        <v>73</v>
      </c>
      <c r="H75" s="57" t="n">
        <f aca="false">sved!C75</f>
        <v>0</v>
      </c>
    </row>
    <row r="76" customFormat="false" ht="18" hidden="false" customHeight="false" outlineLevel="0" collapsed="false">
      <c r="B76" s="56"/>
      <c r="C76" s="56"/>
      <c r="D76" s="56"/>
      <c r="G76" s="57" t="n">
        <f aca="false">sved!A76</f>
        <v>74</v>
      </c>
      <c r="H76" s="57" t="n">
        <f aca="false">sved!C76</f>
        <v>0</v>
      </c>
    </row>
    <row r="77" customFormat="false" ht="18" hidden="false" customHeight="false" outlineLevel="0" collapsed="false">
      <c r="B77" s="56"/>
      <c r="C77" s="56"/>
      <c r="D77" s="56"/>
      <c r="G77" s="57" t="n">
        <f aca="false">sved!A77</f>
        <v>75</v>
      </c>
      <c r="H77" s="57" t="n">
        <f aca="false">sved!C77</f>
        <v>0</v>
      </c>
    </row>
    <row r="78" customFormat="false" ht="18" hidden="false" customHeight="false" outlineLevel="0" collapsed="false">
      <c r="B78" s="56"/>
      <c r="C78" s="56"/>
      <c r="D78" s="56"/>
      <c r="G78" s="57" t="n">
        <f aca="false">sved!A78</f>
        <v>76</v>
      </c>
      <c r="H78" s="57" t="n">
        <f aca="false">sved!C78</f>
        <v>0</v>
      </c>
    </row>
    <row r="79" customFormat="false" ht="18" hidden="false" customHeight="false" outlineLevel="0" collapsed="false">
      <c r="B79" s="56"/>
      <c r="C79" s="56"/>
      <c r="D79" s="56"/>
      <c r="G79" s="57" t="n">
        <f aca="false">sved!A79</f>
        <v>77</v>
      </c>
      <c r="H79" s="57" t="n">
        <f aca="false">sved!C79</f>
        <v>0</v>
      </c>
    </row>
    <row r="80" customFormat="false" ht="18" hidden="false" customHeight="false" outlineLevel="0" collapsed="false">
      <c r="B80" s="56"/>
      <c r="C80" s="56"/>
      <c r="D80" s="56"/>
      <c r="G80" s="57" t="n">
        <f aca="false">sved!A80</f>
        <v>78</v>
      </c>
      <c r="H80" s="57" t="n">
        <f aca="false">sved!C80</f>
        <v>0</v>
      </c>
    </row>
    <row r="81" customFormat="false" ht="18" hidden="false" customHeight="false" outlineLevel="0" collapsed="false">
      <c r="B81" s="56"/>
      <c r="C81" s="56"/>
      <c r="D81" s="56"/>
      <c r="G81" s="57" t="n">
        <f aca="false">sved!A81</f>
        <v>79</v>
      </c>
      <c r="H81" s="57" t="n">
        <f aca="false">sved!C81</f>
        <v>0</v>
      </c>
    </row>
    <row r="82" customFormat="false" ht="18" hidden="false" customHeight="false" outlineLevel="0" collapsed="false">
      <c r="B82" s="56"/>
      <c r="C82" s="56"/>
      <c r="D82" s="56"/>
      <c r="G82" s="57" t="n">
        <f aca="false">sved!A82</f>
        <v>80</v>
      </c>
      <c r="H82" s="57" t="n">
        <f aca="false">sved!C82</f>
        <v>0</v>
      </c>
    </row>
    <row r="83" customFormat="false" ht="18" hidden="false" customHeight="false" outlineLevel="0" collapsed="false">
      <c r="B83" s="56"/>
      <c r="C83" s="56"/>
      <c r="D83" s="56"/>
      <c r="G83" s="57" t="n">
        <f aca="false">sved!A83</f>
        <v>81</v>
      </c>
      <c r="H83" s="57" t="n">
        <f aca="false">sved!C83</f>
        <v>0</v>
      </c>
    </row>
    <row r="84" customFormat="false" ht="18" hidden="false" customHeight="false" outlineLevel="0" collapsed="false">
      <c r="B84" s="56"/>
      <c r="C84" s="56"/>
      <c r="D84" s="56"/>
      <c r="G84" s="57" t="n">
        <f aca="false">sved!A84</f>
        <v>82</v>
      </c>
      <c r="H84" s="57" t="n">
        <f aca="false">sved!C84</f>
        <v>0</v>
      </c>
    </row>
    <row r="85" customFormat="false" ht="18" hidden="false" customHeight="false" outlineLevel="0" collapsed="false">
      <c r="B85" s="56"/>
      <c r="C85" s="56"/>
      <c r="D85" s="56"/>
      <c r="G85" s="57" t="n">
        <f aca="false">sved!A85</f>
        <v>83</v>
      </c>
      <c r="H85" s="57" t="n">
        <f aca="false">sved!C85</f>
        <v>0</v>
      </c>
    </row>
    <row r="86" customFormat="false" ht="18" hidden="false" customHeight="false" outlineLevel="0" collapsed="false">
      <c r="B86" s="56"/>
      <c r="C86" s="56"/>
      <c r="D86" s="56"/>
      <c r="G86" s="57" t="n">
        <f aca="false">sved!A86</f>
        <v>84</v>
      </c>
      <c r="H86" s="57" t="n">
        <f aca="false">sved!C86</f>
        <v>0</v>
      </c>
    </row>
    <row r="87" customFormat="false" ht="18" hidden="false" customHeight="false" outlineLevel="0" collapsed="false">
      <c r="B87" s="56"/>
      <c r="C87" s="56"/>
      <c r="D87" s="56"/>
      <c r="G87" s="57" t="n">
        <f aca="false">sved!A87</f>
        <v>85</v>
      </c>
      <c r="H87" s="57" t="n">
        <f aca="false">sved!C87</f>
        <v>0</v>
      </c>
    </row>
    <row r="88" customFormat="false" ht="18" hidden="false" customHeight="false" outlineLevel="0" collapsed="false">
      <c r="B88" s="56"/>
      <c r="C88" s="56"/>
      <c r="D88" s="56"/>
      <c r="G88" s="57" t="n">
        <f aca="false">sved!A88</f>
        <v>86</v>
      </c>
      <c r="H88" s="57" t="n">
        <f aca="false">sved!C88</f>
        <v>0</v>
      </c>
    </row>
    <row r="89" customFormat="false" ht="18" hidden="false" customHeight="false" outlineLevel="0" collapsed="false">
      <c r="B89" s="56"/>
      <c r="C89" s="56"/>
      <c r="D89" s="56"/>
      <c r="G89" s="57" t="n">
        <f aca="false">sved!A89</f>
        <v>87</v>
      </c>
      <c r="H89" s="57" t="n">
        <f aca="false">sved!C89</f>
        <v>0</v>
      </c>
    </row>
    <row r="90" customFormat="false" ht="18" hidden="false" customHeight="false" outlineLevel="0" collapsed="false">
      <c r="B90" s="56"/>
      <c r="C90" s="56"/>
      <c r="D90" s="56"/>
      <c r="G90" s="57" t="n">
        <f aca="false">sved!A90</f>
        <v>88</v>
      </c>
      <c r="H90" s="57" t="n">
        <f aca="false">sved!C90</f>
        <v>0</v>
      </c>
    </row>
    <row r="91" customFormat="false" ht="18" hidden="false" customHeight="false" outlineLevel="0" collapsed="false">
      <c r="B91" s="56"/>
      <c r="C91" s="56"/>
      <c r="D91" s="56"/>
      <c r="G91" s="57" t="n">
        <f aca="false">sved!A91</f>
        <v>89</v>
      </c>
      <c r="H91" s="57" t="n">
        <f aca="false">sved!C91</f>
        <v>0</v>
      </c>
    </row>
    <row r="92" customFormat="false" ht="18" hidden="false" customHeight="false" outlineLevel="0" collapsed="false">
      <c r="B92" s="56"/>
      <c r="C92" s="56"/>
      <c r="D92" s="56"/>
      <c r="G92" s="57" t="n">
        <f aca="false">sved!A92</f>
        <v>90</v>
      </c>
      <c r="H92" s="57" t="n">
        <f aca="false">sved!C92</f>
        <v>0</v>
      </c>
    </row>
    <row r="93" customFormat="false" ht="18" hidden="false" customHeight="false" outlineLevel="0" collapsed="false">
      <c r="B93" s="56"/>
      <c r="C93" s="56"/>
      <c r="D93" s="56"/>
      <c r="G93" s="57" t="n">
        <f aca="false">sved!A93</f>
        <v>91</v>
      </c>
      <c r="H93" s="57" t="n">
        <f aca="false">sved!C93</f>
        <v>0</v>
      </c>
    </row>
    <row r="94" customFormat="false" ht="18" hidden="false" customHeight="false" outlineLevel="0" collapsed="false">
      <c r="B94" s="56"/>
      <c r="C94" s="56"/>
      <c r="D94" s="56"/>
      <c r="G94" s="57" t="n">
        <f aca="false">sved!A94</f>
        <v>92</v>
      </c>
      <c r="H94" s="57" t="n">
        <f aca="false">sved!C94</f>
        <v>0</v>
      </c>
    </row>
    <row r="95" customFormat="false" ht="18" hidden="false" customHeight="false" outlineLevel="0" collapsed="false">
      <c r="B95" s="56"/>
      <c r="C95" s="56"/>
      <c r="D95" s="56"/>
      <c r="G95" s="57" t="n">
        <f aca="false">sved!A95</f>
        <v>93</v>
      </c>
      <c r="H95" s="57" t="n">
        <f aca="false">sved!C95</f>
        <v>0</v>
      </c>
    </row>
    <row r="96" customFormat="false" ht="18" hidden="false" customHeight="false" outlineLevel="0" collapsed="false">
      <c r="B96" s="56"/>
      <c r="C96" s="56"/>
      <c r="D96" s="56"/>
      <c r="G96" s="57" t="n">
        <f aca="false">sved!A96</f>
        <v>94</v>
      </c>
      <c r="H96" s="57" t="n">
        <f aca="false">sved!C96</f>
        <v>0</v>
      </c>
    </row>
    <row r="97" customFormat="false" ht="18" hidden="false" customHeight="false" outlineLevel="0" collapsed="false">
      <c r="B97" s="56"/>
      <c r="C97" s="56"/>
      <c r="D97" s="56"/>
      <c r="G97" s="57" t="n">
        <f aca="false">sved!A97</f>
        <v>95</v>
      </c>
      <c r="H97" s="57" t="n">
        <f aca="false">sved!C97</f>
        <v>0</v>
      </c>
    </row>
    <row r="98" customFormat="false" ht="18" hidden="false" customHeight="false" outlineLevel="0" collapsed="false">
      <c r="B98" s="56"/>
      <c r="C98" s="56"/>
      <c r="D98" s="56"/>
      <c r="G98" s="57" t="n">
        <f aca="false">sved!A98</f>
        <v>96</v>
      </c>
      <c r="H98" s="57" t="n">
        <f aca="false">sved!C98</f>
        <v>0</v>
      </c>
    </row>
    <row r="99" customFormat="false" ht="18" hidden="false" customHeight="false" outlineLevel="0" collapsed="false">
      <c r="B99" s="58"/>
      <c r="C99" s="58"/>
      <c r="D99" s="58"/>
      <c r="G99" s="57" t="n">
        <f aca="false">sved!A99</f>
        <v>97</v>
      </c>
      <c r="H99" s="57" t="n">
        <f aca="false">sved!C99</f>
        <v>0</v>
      </c>
    </row>
    <row r="100" customFormat="false" ht="18" hidden="false" customHeight="false" outlineLevel="0" collapsed="false">
      <c r="B100" s="58"/>
      <c r="C100" s="58"/>
      <c r="D100" s="58"/>
      <c r="G100" s="57" t="n">
        <f aca="false">sved!A100</f>
        <v>98</v>
      </c>
      <c r="H100" s="57" t="n">
        <f aca="false">sved!C100</f>
        <v>0</v>
      </c>
    </row>
    <row r="101" customFormat="false" ht="18" hidden="false" customHeight="false" outlineLevel="0" collapsed="false">
      <c r="B101" s="58"/>
      <c r="C101" s="58"/>
      <c r="D101" s="58"/>
      <c r="G101" s="57" t="n">
        <f aca="false">sved!A101</f>
        <v>99</v>
      </c>
      <c r="H101" s="57" t="n">
        <f aca="false">sved!C101</f>
        <v>0</v>
      </c>
    </row>
    <row r="102" customFormat="false" ht="18" hidden="false" customHeight="false" outlineLevel="0" collapsed="false">
      <c r="B102" s="58"/>
      <c r="C102" s="58"/>
      <c r="D102" s="58"/>
      <c r="G102" s="57" t="n">
        <f aca="false">sved!A102</f>
        <v>100</v>
      </c>
      <c r="H102" s="57" t="n">
        <f aca="false">sved!C102</f>
        <v>0</v>
      </c>
    </row>
    <row r="103" customFormat="false" ht="18" hidden="false" customHeight="false" outlineLevel="0" collapsed="false">
      <c r="B103" s="58"/>
      <c r="C103" s="58"/>
      <c r="D103" s="58"/>
    </row>
    <row r="104" customFormat="false" ht="18" hidden="false" customHeight="false" outlineLevel="0" collapsed="false">
      <c r="B104" s="58"/>
      <c r="C104" s="58"/>
      <c r="D104" s="58"/>
    </row>
    <row r="105" customFormat="false" ht="18" hidden="false" customHeight="false" outlineLevel="0" collapsed="false">
      <c r="B105" s="58"/>
      <c r="C105" s="58"/>
      <c r="D105" s="58"/>
    </row>
    <row r="106" customFormat="false" ht="18" hidden="false" customHeight="false" outlineLevel="0" collapsed="false">
      <c r="B106" s="58"/>
      <c r="C106" s="58"/>
      <c r="D106" s="58"/>
    </row>
    <row r="107" customFormat="false" ht="18" hidden="false" customHeight="false" outlineLevel="0" collapsed="false">
      <c r="B107" s="58"/>
      <c r="C107" s="58"/>
      <c r="D107" s="58"/>
    </row>
    <row r="108" customFormat="false" ht="18" hidden="false" customHeight="false" outlineLevel="0" collapsed="false">
      <c r="B108" s="58"/>
      <c r="C108" s="58"/>
      <c r="D108" s="58"/>
    </row>
    <row r="109" customFormat="false" ht="18" hidden="false" customHeight="false" outlineLevel="0" collapsed="false">
      <c r="B109" s="58"/>
      <c r="C109" s="58"/>
      <c r="D109" s="58"/>
    </row>
    <row r="110" customFormat="false" ht="18" hidden="false" customHeight="false" outlineLevel="0" collapsed="false">
      <c r="B110" s="58"/>
      <c r="C110" s="58"/>
      <c r="D110" s="58"/>
    </row>
    <row r="111" customFormat="false" ht="18" hidden="false" customHeight="false" outlineLevel="0" collapsed="false">
      <c r="B111" s="58"/>
      <c r="C111" s="58"/>
      <c r="D111" s="58"/>
    </row>
    <row r="112" customFormat="false" ht="18" hidden="false" customHeight="false" outlineLevel="0" collapsed="false">
      <c r="B112" s="58"/>
      <c r="C112" s="58"/>
      <c r="D112" s="58"/>
    </row>
    <row r="113" customFormat="false" ht="18" hidden="false" customHeight="false" outlineLevel="0" collapsed="false">
      <c r="B113" s="58"/>
      <c r="C113" s="58"/>
      <c r="D113" s="58"/>
    </row>
    <row r="114" customFormat="false" ht="18" hidden="false" customHeight="false" outlineLevel="0" collapsed="false">
      <c r="B114" s="58"/>
      <c r="C114" s="58"/>
      <c r="D114" s="58"/>
    </row>
    <row r="115" customFormat="false" ht="18" hidden="false" customHeight="false" outlineLevel="0" collapsed="false">
      <c r="B115" s="58"/>
      <c r="C115" s="58"/>
      <c r="D115" s="58"/>
    </row>
    <row r="116" customFormat="false" ht="18" hidden="false" customHeight="false" outlineLevel="0" collapsed="false">
      <c r="B116" s="58"/>
      <c r="C116" s="58"/>
      <c r="D116" s="58"/>
    </row>
    <row r="117" customFormat="false" ht="18" hidden="false" customHeight="false" outlineLevel="0" collapsed="false">
      <c r="B117" s="58"/>
      <c r="C117" s="58"/>
      <c r="D117" s="58"/>
    </row>
    <row r="118" customFormat="false" ht="18" hidden="false" customHeight="false" outlineLevel="0" collapsed="false">
      <c r="B118" s="58"/>
      <c r="C118" s="58"/>
      <c r="D118" s="58"/>
    </row>
    <row r="119" customFormat="false" ht="18" hidden="false" customHeight="false" outlineLevel="0" collapsed="false">
      <c r="B119" s="58"/>
      <c r="C119" s="58"/>
      <c r="D119" s="58"/>
    </row>
    <row r="120" customFormat="false" ht="18" hidden="false" customHeight="false" outlineLevel="0" collapsed="false">
      <c r="B120" s="58"/>
      <c r="C120" s="58"/>
      <c r="D120" s="58"/>
    </row>
    <row r="121" customFormat="false" ht="18" hidden="false" customHeight="false" outlineLevel="0" collapsed="false">
      <c r="B121" s="58"/>
      <c r="C121" s="58"/>
      <c r="D121" s="58"/>
    </row>
    <row r="122" customFormat="false" ht="18" hidden="false" customHeight="false" outlineLevel="0" collapsed="false">
      <c r="B122" s="58"/>
      <c r="C122" s="58"/>
      <c r="D122" s="58"/>
    </row>
    <row r="123" customFormat="false" ht="18" hidden="false" customHeight="false" outlineLevel="0" collapsed="false">
      <c r="B123" s="58"/>
      <c r="C123" s="58"/>
      <c r="D123" s="58"/>
    </row>
    <row r="124" customFormat="false" ht="18" hidden="false" customHeight="false" outlineLevel="0" collapsed="false">
      <c r="B124" s="58"/>
      <c r="C124" s="58"/>
      <c r="D124" s="58"/>
    </row>
    <row r="125" customFormat="false" ht="18" hidden="false" customHeight="false" outlineLevel="0" collapsed="false">
      <c r="B125" s="58"/>
      <c r="C125" s="58"/>
      <c r="D125" s="58"/>
    </row>
    <row r="126" customFormat="false" ht="18" hidden="false" customHeight="false" outlineLevel="0" collapsed="false">
      <c r="B126" s="58"/>
      <c r="C126" s="58"/>
      <c r="D126" s="58"/>
    </row>
    <row r="127" customFormat="false" ht="18" hidden="false" customHeight="false" outlineLevel="0" collapsed="false">
      <c r="B127" s="58"/>
      <c r="C127" s="58"/>
      <c r="D127" s="58"/>
    </row>
    <row r="128" customFormat="false" ht="18" hidden="false" customHeight="false" outlineLevel="0" collapsed="false">
      <c r="B128" s="58"/>
      <c r="C128" s="58"/>
      <c r="D128" s="58"/>
    </row>
    <row r="129" customFormat="false" ht="18" hidden="false" customHeight="false" outlineLevel="0" collapsed="false">
      <c r="B129" s="58"/>
      <c r="C129" s="58"/>
      <c r="D129" s="58"/>
    </row>
    <row r="130" customFormat="false" ht="18" hidden="false" customHeight="false" outlineLevel="0" collapsed="false">
      <c r="B130" s="58"/>
      <c r="C130" s="58"/>
      <c r="D130" s="58"/>
    </row>
    <row r="131" customFormat="false" ht="18" hidden="false" customHeight="false" outlineLevel="0" collapsed="false">
      <c r="B131" s="58"/>
      <c r="C131" s="58"/>
      <c r="D131" s="58"/>
    </row>
    <row r="132" customFormat="false" ht="18" hidden="false" customHeight="false" outlineLevel="0" collapsed="false">
      <c r="B132" s="58"/>
      <c r="C132" s="58"/>
      <c r="D132" s="58"/>
    </row>
    <row r="133" customFormat="false" ht="18" hidden="false" customHeight="false" outlineLevel="0" collapsed="false">
      <c r="B133" s="58"/>
      <c r="C133" s="58"/>
      <c r="D133" s="58"/>
    </row>
    <row r="134" customFormat="false" ht="18" hidden="false" customHeight="false" outlineLevel="0" collapsed="false">
      <c r="B134" s="58"/>
      <c r="C134" s="58"/>
      <c r="D134" s="58"/>
    </row>
    <row r="135" customFormat="false" ht="18" hidden="false" customHeight="false" outlineLevel="0" collapsed="false">
      <c r="B135" s="58"/>
      <c r="C135" s="58"/>
      <c r="D135" s="58"/>
    </row>
    <row r="136" customFormat="false" ht="18" hidden="false" customHeight="false" outlineLevel="0" collapsed="false">
      <c r="B136" s="58"/>
      <c r="C136" s="58"/>
      <c r="D136" s="58"/>
    </row>
    <row r="137" customFormat="false" ht="18" hidden="false" customHeight="false" outlineLevel="0" collapsed="false">
      <c r="B137" s="58"/>
      <c r="C137" s="58"/>
      <c r="D137" s="58"/>
    </row>
    <row r="138" customFormat="false" ht="18" hidden="false" customHeight="false" outlineLevel="0" collapsed="false">
      <c r="B138" s="58"/>
      <c r="C138" s="58"/>
      <c r="D138" s="58"/>
    </row>
    <row r="139" customFormat="false" ht="18" hidden="false" customHeight="false" outlineLevel="0" collapsed="false">
      <c r="B139" s="58"/>
      <c r="C139" s="58"/>
      <c r="D139" s="58"/>
    </row>
    <row r="140" customFormat="false" ht="18" hidden="false" customHeight="false" outlineLevel="0" collapsed="false">
      <c r="B140" s="58"/>
      <c r="C140" s="58"/>
      <c r="D140" s="58"/>
    </row>
    <row r="141" customFormat="false" ht="18" hidden="false" customHeight="false" outlineLevel="0" collapsed="false">
      <c r="B141" s="58"/>
      <c r="C141" s="58"/>
      <c r="D141" s="58"/>
    </row>
    <row r="142" customFormat="false" ht="18" hidden="false" customHeight="false" outlineLevel="0" collapsed="false">
      <c r="B142" s="58"/>
      <c r="C142" s="58"/>
      <c r="D142" s="58"/>
    </row>
    <row r="143" customFormat="false" ht="18" hidden="false" customHeight="false" outlineLevel="0" collapsed="false">
      <c r="B143" s="58"/>
      <c r="C143" s="58"/>
      <c r="D143" s="58"/>
    </row>
    <row r="144" customFormat="false" ht="18" hidden="false" customHeight="false" outlineLevel="0" collapsed="false">
      <c r="B144" s="58"/>
      <c r="C144" s="58"/>
      <c r="D144" s="58"/>
    </row>
    <row r="145" customFormat="false" ht="18" hidden="false" customHeight="false" outlineLevel="0" collapsed="false">
      <c r="B145" s="58"/>
      <c r="C145" s="58"/>
      <c r="D145" s="58"/>
    </row>
    <row r="146" customFormat="false" ht="18" hidden="false" customHeight="false" outlineLevel="0" collapsed="false">
      <c r="B146" s="58"/>
      <c r="C146" s="58"/>
      <c r="D146" s="58"/>
    </row>
    <row r="147" customFormat="false" ht="18" hidden="false" customHeight="false" outlineLevel="0" collapsed="false">
      <c r="B147" s="58"/>
      <c r="C147" s="58"/>
      <c r="D147" s="58"/>
    </row>
    <row r="148" customFormat="false" ht="18" hidden="false" customHeight="false" outlineLevel="0" collapsed="false">
      <c r="B148" s="58"/>
      <c r="C148" s="58"/>
      <c r="D148" s="58"/>
    </row>
    <row r="149" customFormat="false" ht="18" hidden="false" customHeight="false" outlineLevel="0" collapsed="false">
      <c r="B149" s="58"/>
      <c r="C149" s="58"/>
      <c r="D149" s="58"/>
    </row>
    <row r="150" customFormat="false" ht="18" hidden="false" customHeight="false" outlineLevel="0" collapsed="false">
      <c r="B150" s="58"/>
      <c r="C150" s="58"/>
      <c r="D150" s="58"/>
    </row>
    <row r="151" customFormat="false" ht="18" hidden="false" customHeight="false" outlineLevel="0" collapsed="false">
      <c r="B151" s="58"/>
      <c r="C151" s="58"/>
      <c r="D151" s="58"/>
    </row>
    <row r="152" customFormat="false" ht="18" hidden="false" customHeight="false" outlineLevel="0" collapsed="false">
      <c r="B152" s="58"/>
      <c r="C152" s="58"/>
      <c r="D152" s="58"/>
    </row>
    <row r="153" customFormat="false" ht="18" hidden="false" customHeight="false" outlineLevel="0" collapsed="false">
      <c r="B153" s="58"/>
      <c r="C153" s="58"/>
      <c r="D153" s="58"/>
    </row>
    <row r="154" customFormat="false" ht="18" hidden="false" customHeight="false" outlineLevel="0" collapsed="false">
      <c r="B154" s="58"/>
      <c r="C154" s="58"/>
      <c r="D154" s="58"/>
    </row>
    <row r="155" customFormat="false" ht="18" hidden="false" customHeight="false" outlineLevel="0" collapsed="false">
      <c r="B155" s="58"/>
      <c r="C155" s="58"/>
      <c r="D155" s="58"/>
    </row>
    <row r="156" customFormat="false" ht="18" hidden="false" customHeight="false" outlineLevel="0" collapsed="false">
      <c r="B156" s="58"/>
      <c r="C156" s="58"/>
      <c r="D156" s="58"/>
    </row>
    <row r="157" customFormat="false" ht="18" hidden="false" customHeight="false" outlineLevel="0" collapsed="false">
      <c r="B157" s="58"/>
      <c r="C157" s="58"/>
      <c r="D157" s="58"/>
    </row>
    <row r="158" customFormat="false" ht="18" hidden="false" customHeight="false" outlineLevel="0" collapsed="false">
      <c r="B158" s="58"/>
      <c r="C158" s="58"/>
      <c r="D158" s="58"/>
    </row>
    <row r="159" customFormat="false" ht="18" hidden="false" customHeight="false" outlineLevel="0" collapsed="false">
      <c r="B159" s="58"/>
      <c r="C159" s="58"/>
      <c r="D159" s="58"/>
    </row>
    <row r="160" customFormat="false" ht="18" hidden="false" customHeight="false" outlineLevel="0" collapsed="false">
      <c r="B160" s="58"/>
      <c r="C160" s="58"/>
      <c r="D160" s="58"/>
    </row>
    <row r="161" customFormat="false" ht="18" hidden="false" customHeight="false" outlineLevel="0" collapsed="false">
      <c r="B161" s="58"/>
      <c r="C161" s="58"/>
      <c r="D161" s="58"/>
    </row>
    <row r="162" customFormat="false" ht="18" hidden="false" customHeight="false" outlineLevel="0" collapsed="false">
      <c r="B162" s="58"/>
      <c r="C162" s="58"/>
      <c r="D162" s="58"/>
    </row>
    <row r="163" customFormat="false" ht="18" hidden="false" customHeight="false" outlineLevel="0" collapsed="false">
      <c r="B163" s="58"/>
      <c r="C163" s="58"/>
      <c r="D163" s="58"/>
    </row>
    <row r="164" customFormat="false" ht="18" hidden="false" customHeight="false" outlineLevel="0" collapsed="false">
      <c r="B164" s="58"/>
      <c r="C164" s="58"/>
      <c r="D164" s="58"/>
    </row>
    <row r="165" customFormat="false" ht="18" hidden="false" customHeight="false" outlineLevel="0" collapsed="false">
      <c r="B165" s="58"/>
      <c r="C165" s="58"/>
      <c r="D165" s="58"/>
    </row>
    <row r="166" customFormat="false" ht="18" hidden="false" customHeight="false" outlineLevel="0" collapsed="false">
      <c r="B166" s="58"/>
      <c r="C166" s="58"/>
      <c r="D166" s="58"/>
    </row>
    <row r="167" customFormat="false" ht="18" hidden="false" customHeight="false" outlineLevel="0" collapsed="false">
      <c r="B167" s="58"/>
      <c r="C167" s="58"/>
      <c r="D167" s="58"/>
    </row>
    <row r="168" customFormat="false" ht="18" hidden="false" customHeight="false" outlineLevel="0" collapsed="false">
      <c r="B168" s="58"/>
      <c r="C168" s="58"/>
      <c r="D168" s="58"/>
    </row>
    <row r="169" customFormat="false" ht="18" hidden="false" customHeight="false" outlineLevel="0" collapsed="false">
      <c r="B169" s="58"/>
      <c r="C169" s="58"/>
      <c r="D169" s="58"/>
    </row>
    <row r="170" customFormat="false" ht="18" hidden="false" customHeight="false" outlineLevel="0" collapsed="false">
      <c r="B170" s="58"/>
      <c r="C170" s="58"/>
      <c r="D170" s="58"/>
    </row>
    <row r="171" customFormat="false" ht="18" hidden="false" customHeight="false" outlineLevel="0" collapsed="false">
      <c r="B171" s="58"/>
      <c r="C171" s="58"/>
      <c r="D171" s="58"/>
    </row>
    <row r="172" customFormat="false" ht="18" hidden="false" customHeight="false" outlineLevel="0" collapsed="false">
      <c r="B172" s="58"/>
      <c r="C172" s="58"/>
      <c r="D172" s="58"/>
    </row>
    <row r="173" customFormat="false" ht="18" hidden="false" customHeight="false" outlineLevel="0" collapsed="false">
      <c r="B173" s="58"/>
      <c r="C173" s="58"/>
      <c r="D173" s="58"/>
    </row>
    <row r="174" customFormat="false" ht="18" hidden="false" customHeight="false" outlineLevel="0" collapsed="false">
      <c r="B174" s="58"/>
      <c r="C174" s="58"/>
      <c r="D174" s="58"/>
    </row>
    <row r="175" customFormat="false" ht="18" hidden="false" customHeight="false" outlineLevel="0" collapsed="false">
      <c r="B175" s="58"/>
      <c r="C175" s="58"/>
      <c r="D175" s="58"/>
    </row>
    <row r="176" customFormat="false" ht="18" hidden="false" customHeight="false" outlineLevel="0" collapsed="false">
      <c r="B176" s="58"/>
      <c r="C176" s="58"/>
      <c r="D176" s="58"/>
    </row>
    <row r="177" customFormat="false" ht="18" hidden="false" customHeight="false" outlineLevel="0" collapsed="false">
      <c r="B177" s="58"/>
      <c r="C177" s="58"/>
      <c r="D177" s="58"/>
    </row>
    <row r="178" customFormat="false" ht="18" hidden="false" customHeight="false" outlineLevel="0" collapsed="false">
      <c r="B178" s="58"/>
      <c r="C178" s="58"/>
      <c r="D178" s="58"/>
    </row>
    <row r="179" customFormat="false" ht="18" hidden="false" customHeight="false" outlineLevel="0" collapsed="false">
      <c r="B179" s="58"/>
      <c r="C179" s="58"/>
      <c r="D179" s="58"/>
    </row>
    <row r="180" customFormat="false" ht="18" hidden="false" customHeight="false" outlineLevel="0" collapsed="false">
      <c r="B180" s="58"/>
      <c r="C180" s="58"/>
      <c r="D180" s="58"/>
    </row>
    <row r="181" customFormat="false" ht="18" hidden="false" customHeight="false" outlineLevel="0" collapsed="false">
      <c r="B181" s="58"/>
      <c r="C181" s="58"/>
      <c r="D181" s="58"/>
    </row>
    <row r="182" customFormat="false" ht="18" hidden="false" customHeight="false" outlineLevel="0" collapsed="false">
      <c r="B182" s="58"/>
      <c r="C182" s="58"/>
      <c r="D182" s="58"/>
    </row>
    <row r="183" customFormat="false" ht="18" hidden="false" customHeight="false" outlineLevel="0" collapsed="false">
      <c r="B183" s="58"/>
      <c r="C183" s="58"/>
      <c r="D183" s="58"/>
    </row>
    <row r="184" customFormat="false" ht="18" hidden="false" customHeight="false" outlineLevel="0" collapsed="false">
      <c r="B184" s="58"/>
      <c r="C184" s="58"/>
      <c r="D184" s="58"/>
    </row>
    <row r="185" customFormat="false" ht="18" hidden="false" customHeight="false" outlineLevel="0" collapsed="false">
      <c r="B185" s="58"/>
      <c r="C185" s="58"/>
      <c r="D185" s="58"/>
    </row>
    <row r="186" customFormat="false" ht="18" hidden="false" customHeight="false" outlineLevel="0" collapsed="false">
      <c r="B186" s="58"/>
      <c r="C186" s="58"/>
      <c r="D186" s="58"/>
    </row>
    <row r="187" customFormat="false" ht="18" hidden="false" customHeight="false" outlineLevel="0" collapsed="false">
      <c r="B187" s="58"/>
      <c r="C187" s="58"/>
      <c r="D187" s="58"/>
    </row>
    <row r="188" customFormat="false" ht="18" hidden="false" customHeight="false" outlineLevel="0" collapsed="false">
      <c r="B188" s="58"/>
      <c r="C188" s="58"/>
      <c r="D188" s="58"/>
    </row>
    <row r="189" customFormat="false" ht="18" hidden="false" customHeight="false" outlineLevel="0" collapsed="false">
      <c r="B189" s="58"/>
      <c r="C189" s="58"/>
      <c r="D189" s="58"/>
    </row>
    <row r="190" customFormat="false" ht="18" hidden="false" customHeight="false" outlineLevel="0" collapsed="false">
      <c r="B190" s="58"/>
      <c r="C190" s="58"/>
      <c r="D190" s="58"/>
    </row>
    <row r="191" customFormat="false" ht="18" hidden="false" customHeight="false" outlineLevel="0" collapsed="false">
      <c r="B191" s="58"/>
      <c r="C191" s="58"/>
      <c r="D191" s="58"/>
    </row>
    <row r="192" customFormat="false" ht="18" hidden="false" customHeight="false" outlineLevel="0" collapsed="false">
      <c r="B192" s="58"/>
      <c r="C192" s="58"/>
      <c r="D192" s="58"/>
    </row>
    <row r="193" customFormat="false" ht="18" hidden="false" customHeight="false" outlineLevel="0" collapsed="false">
      <c r="B193" s="58"/>
      <c r="C193" s="58"/>
      <c r="D193" s="58"/>
    </row>
    <row r="194" customFormat="false" ht="18" hidden="false" customHeight="false" outlineLevel="0" collapsed="false">
      <c r="B194" s="58"/>
      <c r="C194" s="58"/>
      <c r="D194" s="58"/>
    </row>
    <row r="195" customFormat="false" ht="18" hidden="false" customHeight="false" outlineLevel="0" collapsed="false">
      <c r="B195" s="58"/>
      <c r="C195" s="58"/>
      <c r="D195" s="58"/>
    </row>
    <row r="196" customFormat="false" ht="18" hidden="false" customHeight="false" outlineLevel="0" collapsed="false">
      <c r="B196" s="58"/>
      <c r="C196" s="58"/>
      <c r="D196" s="58"/>
    </row>
    <row r="197" customFormat="false" ht="18" hidden="false" customHeight="false" outlineLevel="0" collapsed="false">
      <c r="B197" s="58"/>
      <c r="C197" s="58"/>
      <c r="D197" s="58"/>
    </row>
    <row r="198" customFormat="false" ht="18" hidden="false" customHeight="false" outlineLevel="0" collapsed="false">
      <c r="B198" s="58"/>
      <c r="C198" s="58"/>
      <c r="D198" s="58"/>
    </row>
    <row r="199" customFormat="false" ht="18" hidden="false" customHeight="false" outlineLevel="0" collapsed="false">
      <c r="B199" s="58"/>
      <c r="C199" s="58"/>
      <c r="D199" s="58"/>
    </row>
    <row r="200" customFormat="false" ht="18" hidden="false" customHeight="false" outlineLevel="0" collapsed="false">
      <c r="B200" s="58"/>
      <c r="C200" s="58"/>
      <c r="D200" s="58"/>
    </row>
    <row r="201" customFormat="false" ht="18" hidden="false" customHeight="false" outlineLevel="0" collapsed="false">
      <c r="B201" s="58"/>
      <c r="C201" s="58"/>
      <c r="D201" s="58"/>
    </row>
    <row r="202" customFormat="false" ht="18" hidden="false" customHeight="false" outlineLevel="0" collapsed="false">
      <c r="B202" s="58"/>
      <c r="C202" s="58"/>
      <c r="D202" s="58"/>
    </row>
    <row r="203" customFormat="false" ht="18" hidden="false" customHeight="false" outlineLevel="0" collapsed="false">
      <c r="B203" s="58"/>
      <c r="C203" s="58"/>
      <c r="D203" s="58"/>
    </row>
    <row r="204" customFormat="false" ht="18" hidden="false" customHeight="false" outlineLevel="0" collapsed="false">
      <c r="B204" s="58"/>
      <c r="C204" s="58"/>
      <c r="D204" s="58"/>
    </row>
    <row r="205" customFormat="false" ht="18" hidden="false" customHeight="false" outlineLevel="0" collapsed="false">
      <c r="B205" s="58"/>
      <c r="C205" s="58"/>
      <c r="D205" s="58"/>
    </row>
    <row r="206" customFormat="false" ht="18" hidden="false" customHeight="false" outlineLevel="0" collapsed="false">
      <c r="B206" s="58"/>
      <c r="C206" s="58"/>
      <c r="D206" s="58"/>
    </row>
    <row r="207" customFormat="false" ht="18" hidden="false" customHeight="false" outlineLevel="0" collapsed="false">
      <c r="B207" s="58"/>
      <c r="C207" s="58"/>
      <c r="D207" s="58"/>
    </row>
    <row r="208" customFormat="false" ht="18" hidden="false" customHeight="false" outlineLevel="0" collapsed="false">
      <c r="B208" s="58"/>
      <c r="C208" s="58"/>
      <c r="D208" s="58"/>
    </row>
    <row r="209" customFormat="false" ht="18" hidden="false" customHeight="false" outlineLevel="0" collapsed="false">
      <c r="B209" s="58"/>
      <c r="C209" s="58"/>
      <c r="D209" s="58"/>
    </row>
    <row r="210" customFormat="false" ht="18" hidden="false" customHeight="false" outlineLevel="0" collapsed="false">
      <c r="B210" s="58"/>
      <c r="C210" s="58"/>
      <c r="D210" s="58"/>
    </row>
    <row r="211" customFormat="false" ht="18" hidden="false" customHeight="false" outlineLevel="0" collapsed="false">
      <c r="B211" s="58"/>
      <c r="C211" s="58"/>
      <c r="D211" s="58"/>
    </row>
    <row r="212" customFormat="false" ht="18" hidden="false" customHeight="false" outlineLevel="0" collapsed="false">
      <c r="B212" s="58"/>
      <c r="C212" s="58"/>
      <c r="D212" s="58"/>
    </row>
    <row r="213" customFormat="false" ht="18" hidden="false" customHeight="false" outlineLevel="0" collapsed="false">
      <c r="B213" s="58"/>
      <c r="C213" s="58"/>
      <c r="D213" s="58"/>
    </row>
    <row r="214" customFormat="false" ht="18" hidden="false" customHeight="false" outlineLevel="0" collapsed="false">
      <c r="B214" s="58"/>
      <c r="C214" s="58"/>
      <c r="D214" s="58"/>
    </row>
    <row r="215" customFormat="false" ht="18" hidden="false" customHeight="false" outlineLevel="0" collapsed="false">
      <c r="B215" s="58"/>
      <c r="C215" s="58"/>
      <c r="D215" s="58"/>
    </row>
    <row r="216" customFormat="false" ht="18" hidden="false" customHeight="false" outlineLevel="0" collapsed="false">
      <c r="B216" s="58"/>
      <c r="C216" s="58"/>
      <c r="D216" s="58"/>
    </row>
    <row r="217" customFormat="false" ht="18" hidden="false" customHeight="false" outlineLevel="0" collapsed="false">
      <c r="B217" s="58"/>
      <c r="C217" s="58"/>
      <c r="D217" s="58"/>
    </row>
    <row r="218" customFormat="false" ht="18" hidden="false" customHeight="false" outlineLevel="0" collapsed="false">
      <c r="B218" s="58"/>
      <c r="C218" s="58"/>
      <c r="D218" s="58"/>
    </row>
    <row r="219" customFormat="false" ht="18" hidden="false" customHeight="false" outlineLevel="0" collapsed="false">
      <c r="B219" s="58"/>
      <c r="C219" s="58"/>
      <c r="D219" s="58"/>
    </row>
    <row r="220" customFormat="false" ht="18" hidden="false" customHeight="false" outlineLevel="0" collapsed="false">
      <c r="B220" s="58"/>
      <c r="C220" s="58"/>
      <c r="D220" s="58"/>
    </row>
    <row r="221" customFormat="false" ht="18" hidden="false" customHeight="false" outlineLevel="0" collapsed="false">
      <c r="B221" s="58"/>
      <c r="C221" s="58"/>
      <c r="D221" s="58"/>
    </row>
    <row r="222" customFormat="false" ht="18" hidden="false" customHeight="false" outlineLevel="0" collapsed="false">
      <c r="B222" s="58"/>
      <c r="C222" s="58"/>
      <c r="D222" s="58"/>
    </row>
    <row r="223" customFormat="false" ht="18" hidden="false" customHeight="false" outlineLevel="0" collapsed="false">
      <c r="B223" s="58"/>
      <c r="C223" s="58"/>
      <c r="D223" s="58"/>
    </row>
    <row r="224" customFormat="false" ht="18" hidden="false" customHeight="false" outlineLevel="0" collapsed="false">
      <c r="B224" s="58"/>
      <c r="C224" s="58"/>
      <c r="D224" s="58"/>
    </row>
    <row r="225" customFormat="false" ht="18" hidden="false" customHeight="false" outlineLevel="0" collapsed="false">
      <c r="B225" s="58"/>
      <c r="C225" s="58"/>
      <c r="D225" s="58"/>
    </row>
    <row r="226" customFormat="false" ht="18" hidden="false" customHeight="false" outlineLevel="0" collapsed="false">
      <c r="B226" s="58"/>
      <c r="C226" s="58"/>
      <c r="D226" s="58"/>
    </row>
    <row r="227" customFormat="false" ht="18" hidden="false" customHeight="false" outlineLevel="0" collapsed="false">
      <c r="B227" s="58"/>
      <c r="C227" s="58"/>
      <c r="D227" s="58"/>
    </row>
    <row r="228" customFormat="false" ht="18" hidden="false" customHeight="false" outlineLevel="0" collapsed="false">
      <c r="B228" s="58"/>
      <c r="C228" s="58"/>
      <c r="D228" s="58"/>
    </row>
    <row r="229" customFormat="false" ht="18" hidden="false" customHeight="false" outlineLevel="0" collapsed="false">
      <c r="B229" s="58"/>
      <c r="C229" s="58"/>
      <c r="D229" s="58"/>
    </row>
    <row r="230" customFormat="false" ht="18" hidden="false" customHeight="false" outlineLevel="0" collapsed="false">
      <c r="B230" s="58"/>
      <c r="C230" s="58"/>
      <c r="D230" s="58"/>
    </row>
    <row r="231" customFormat="false" ht="18" hidden="false" customHeight="false" outlineLevel="0" collapsed="false">
      <c r="B231" s="58"/>
      <c r="C231" s="58"/>
      <c r="D231" s="58"/>
    </row>
    <row r="232" customFormat="false" ht="18" hidden="false" customHeight="false" outlineLevel="0" collapsed="false">
      <c r="B232" s="58"/>
      <c r="C232" s="58"/>
      <c r="D232" s="58"/>
    </row>
    <row r="233" customFormat="false" ht="18" hidden="false" customHeight="false" outlineLevel="0" collapsed="false">
      <c r="B233" s="58"/>
      <c r="C233" s="58"/>
      <c r="D233" s="58"/>
    </row>
    <row r="234" customFormat="false" ht="18" hidden="false" customHeight="false" outlineLevel="0" collapsed="false">
      <c r="B234" s="58"/>
      <c r="C234" s="58"/>
      <c r="D234" s="58"/>
    </row>
    <row r="235" customFormat="false" ht="18" hidden="false" customHeight="false" outlineLevel="0" collapsed="false">
      <c r="B235" s="58"/>
      <c r="C235" s="58"/>
      <c r="D235" s="58"/>
    </row>
    <row r="236" customFormat="false" ht="18" hidden="false" customHeight="false" outlineLevel="0" collapsed="false">
      <c r="B236" s="58"/>
      <c r="C236" s="58"/>
      <c r="D236" s="58"/>
    </row>
    <row r="237" customFormat="false" ht="18" hidden="false" customHeight="false" outlineLevel="0" collapsed="false">
      <c r="B237" s="58"/>
      <c r="C237" s="58"/>
      <c r="D237" s="58"/>
    </row>
    <row r="238" customFormat="false" ht="18" hidden="false" customHeight="false" outlineLevel="0" collapsed="false">
      <c r="B238" s="58"/>
      <c r="C238" s="58"/>
      <c r="D238" s="58"/>
    </row>
    <row r="239" customFormat="false" ht="18" hidden="false" customHeight="false" outlineLevel="0" collapsed="false">
      <c r="B239" s="58"/>
      <c r="C239" s="58"/>
      <c r="D239" s="58"/>
    </row>
    <row r="240" customFormat="false" ht="18" hidden="false" customHeight="false" outlineLevel="0" collapsed="false">
      <c r="B240" s="58"/>
      <c r="C240" s="58"/>
      <c r="D240" s="58"/>
    </row>
    <row r="241" customFormat="false" ht="18" hidden="false" customHeight="false" outlineLevel="0" collapsed="false">
      <c r="B241" s="58"/>
      <c r="C241" s="58"/>
      <c r="D241" s="58"/>
    </row>
    <row r="242" customFormat="false" ht="18" hidden="false" customHeight="false" outlineLevel="0" collapsed="false">
      <c r="B242" s="58"/>
      <c r="C242" s="58"/>
      <c r="D242" s="58"/>
    </row>
    <row r="243" customFormat="false" ht="18" hidden="false" customHeight="false" outlineLevel="0" collapsed="false">
      <c r="B243" s="58"/>
      <c r="C243" s="58"/>
      <c r="D243" s="58"/>
    </row>
    <row r="244" customFormat="false" ht="18" hidden="false" customHeight="false" outlineLevel="0" collapsed="false">
      <c r="B244" s="58"/>
      <c r="C244" s="58"/>
      <c r="D244" s="58"/>
    </row>
    <row r="245" customFormat="false" ht="18" hidden="false" customHeight="false" outlineLevel="0" collapsed="false">
      <c r="B245" s="58"/>
      <c r="C245" s="58"/>
      <c r="D245" s="58"/>
    </row>
    <row r="246" customFormat="false" ht="18" hidden="false" customHeight="false" outlineLevel="0" collapsed="false">
      <c r="B246" s="58"/>
      <c r="C246" s="58"/>
      <c r="D246" s="58"/>
    </row>
    <row r="247" customFormat="false" ht="18" hidden="false" customHeight="false" outlineLevel="0" collapsed="false">
      <c r="B247" s="58"/>
      <c r="C247" s="58"/>
      <c r="D247" s="58"/>
    </row>
    <row r="248" customFormat="false" ht="18" hidden="false" customHeight="false" outlineLevel="0" collapsed="false">
      <c r="B248" s="58"/>
      <c r="C248" s="58"/>
      <c r="D248" s="58"/>
    </row>
    <row r="249" customFormat="false" ht="18" hidden="false" customHeight="false" outlineLevel="0" collapsed="false">
      <c r="B249" s="58"/>
      <c r="C249" s="58"/>
      <c r="D249" s="58"/>
    </row>
    <row r="250" customFormat="false" ht="18" hidden="false" customHeight="false" outlineLevel="0" collapsed="false">
      <c r="B250" s="58"/>
      <c r="C250" s="58"/>
      <c r="D250" s="58"/>
    </row>
    <row r="251" customFormat="false" ht="18" hidden="false" customHeight="false" outlineLevel="0" collapsed="false">
      <c r="B251" s="58"/>
      <c r="C251" s="58"/>
      <c r="D251" s="58"/>
    </row>
    <row r="252" customFormat="false" ht="18" hidden="false" customHeight="false" outlineLevel="0" collapsed="false">
      <c r="B252" s="58"/>
      <c r="C252" s="58"/>
      <c r="D252" s="58"/>
    </row>
    <row r="253" customFormat="false" ht="18" hidden="false" customHeight="false" outlineLevel="0" collapsed="false">
      <c r="B253" s="58"/>
      <c r="C253" s="58"/>
      <c r="D253" s="58"/>
    </row>
    <row r="254" customFormat="false" ht="18" hidden="false" customHeight="false" outlineLevel="0" collapsed="false">
      <c r="B254" s="58"/>
      <c r="C254" s="58"/>
      <c r="D254" s="58"/>
    </row>
    <row r="255" customFormat="false" ht="18" hidden="false" customHeight="false" outlineLevel="0" collapsed="false">
      <c r="B255" s="58"/>
      <c r="C255" s="58"/>
      <c r="D255" s="58"/>
    </row>
    <row r="256" customFormat="false" ht="18" hidden="false" customHeight="false" outlineLevel="0" collapsed="false">
      <c r="B256" s="58"/>
      <c r="C256" s="58"/>
      <c r="D256" s="58"/>
    </row>
    <row r="257" customFormat="false" ht="18" hidden="false" customHeight="false" outlineLevel="0" collapsed="false">
      <c r="B257" s="58"/>
      <c r="C257" s="58"/>
      <c r="D257" s="58"/>
    </row>
    <row r="258" customFormat="false" ht="18" hidden="false" customHeight="false" outlineLevel="0" collapsed="false">
      <c r="B258" s="58"/>
      <c r="C258" s="58"/>
      <c r="D258" s="58"/>
    </row>
    <row r="259" customFormat="false" ht="18" hidden="false" customHeight="false" outlineLevel="0" collapsed="false">
      <c r="B259" s="58"/>
      <c r="C259" s="58"/>
      <c r="D259" s="58"/>
    </row>
    <row r="260" customFormat="false" ht="18" hidden="false" customHeight="false" outlineLevel="0" collapsed="false">
      <c r="B260" s="58"/>
      <c r="C260" s="58"/>
      <c r="D260" s="58"/>
    </row>
    <row r="261" customFormat="false" ht="18" hidden="false" customHeight="false" outlineLevel="0" collapsed="false">
      <c r="B261" s="58"/>
      <c r="C261" s="58"/>
      <c r="D261" s="58"/>
    </row>
    <row r="262" customFormat="false" ht="18" hidden="false" customHeight="false" outlineLevel="0" collapsed="false">
      <c r="B262" s="58"/>
      <c r="C262" s="58"/>
      <c r="D262" s="58"/>
    </row>
    <row r="263" customFormat="false" ht="18" hidden="false" customHeight="false" outlineLevel="0" collapsed="false">
      <c r="B263" s="58"/>
      <c r="C263" s="58"/>
      <c r="D263" s="58"/>
    </row>
    <row r="264" customFormat="false" ht="18" hidden="false" customHeight="false" outlineLevel="0" collapsed="false">
      <c r="B264" s="58"/>
      <c r="C264" s="58"/>
      <c r="D264" s="58"/>
    </row>
    <row r="265" customFormat="false" ht="18" hidden="false" customHeight="false" outlineLevel="0" collapsed="false">
      <c r="B265" s="58"/>
      <c r="C265" s="58"/>
      <c r="D265" s="58"/>
    </row>
    <row r="266" customFormat="false" ht="18" hidden="false" customHeight="false" outlineLevel="0" collapsed="false">
      <c r="B266" s="58"/>
      <c r="C266" s="58"/>
      <c r="D266" s="58"/>
    </row>
    <row r="267" customFormat="false" ht="18" hidden="false" customHeight="false" outlineLevel="0" collapsed="false">
      <c r="B267" s="58"/>
      <c r="C267" s="58"/>
      <c r="D267" s="58"/>
    </row>
    <row r="268" customFormat="false" ht="18" hidden="false" customHeight="false" outlineLevel="0" collapsed="false">
      <c r="B268" s="58"/>
      <c r="C268" s="58"/>
      <c r="D268" s="58"/>
    </row>
    <row r="269" customFormat="false" ht="18" hidden="false" customHeight="false" outlineLevel="0" collapsed="false">
      <c r="B269" s="58"/>
      <c r="C269" s="58"/>
      <c r="D269" s="58"/>
    </row>
    <row r="270" customFormat="false" ht="18" hidden="false" customHeight="false" outlineLevel="0" collapsed="false">
      <c r="B270" s="58"/>
      <c r="C270" s="58"/>
      <c r="D270" s="58"/>
    </row>
    <row r="271" customFormat="false" ht="18" hidden="false" customHeight="false" outlineLevel="0" collapsed="false">
      <c r="B271" s="58"/>
      <c r="C271" s="58"/>
      <c r="D271" s="58"/>
    </row>
    <row r="272" customFormat="false" ht="18" hidden="false" customHeight="false" outlineLevel="0" collapsed="false">
      <c r="B272" s="58"/>
      <c r="C272" s="58"/>
      <c r="D272" s="58"/>
    </row>
    <row r="273" customFormat="false" ht="18" hidden="false" customHeight="false" outlineLevel="0" collapsed="false">
      <c r="B273" s="58"/>
      <c r="C273" s="58"/>
      <c r="D273" s="58"/>
    </row>
    <row r="274" customFormat="false" ht="18" hidden="false" customHeight="false" outlineLevel="0" collapsed="false">
      <c r="B274" s="58"/>
      <c r="C274" s="58"/>
      <c r="D274" s="58"/>
    </row>
    <row r="275" customFormat="false" ht="18" hidden="false" customHeight="false" outlineLevel="0" collapsed="false">
      <c r="B275" s="58"/>
      <c r="C275" s="58"/>
      <c r="D275" s="58"/>
    </row>
    <row r="276" customFormat="false" ht="15" hidden="false" customHeight="false" outlineLevel="0" collapsed="false">
      <c r="B276" s="59"/>
      <c r="C276" s="59"/>
      <c r="D276" s="59"/>
    </row>
    <row r="277" customFormat="false" ht="15" hidden="false" customHeight="false" outlineLevel="0" collapsed="false">
      <c r="B277" s="59"/>
      <c r="C277" s="59"/>
      <c r="D277" s="59"/>
    </row>
    <row r="278" customFormat="false" ht="15" hidden="false" customHeight="false" outlineLevel="0" collapsed="false">
      <c r="B278" s="59"/>
      <c r="C278" s="59"/>
      <c r="D278" s="59"/>
    </row>
    <row r="279" customFormat="false" ht="15" hidden="false" customHeight="false" outlineLevel="0" collapsed="false">
      <c r="B279" s="59"/>
      <c r="C279" s="59"/>
      <c r="D279" s="59"/>
    </row>
    <row r="280" customFormat="false" ht="15" hidden="false" customHeight="false" outlineLevel="0" collapsed="false">
      <c r="B280" s="59"/>
      <c r="C280" s="59"/>
      <c r="D280" s="59"/>
    </row>
    <row r="281" customFormat="false" ht="15" hidden="false" customHeight="false" outlineLevel="0" collapsed="false">
      <c r="B281" s="59"/>
      <c r="C281" s="59"/>
      <c r="D281" s="59"/>
    </row>
    <row r="282" customFormat="false" ht="15" hidden="false" customHeight="false" outlineLevel="0" collapsed="false">
      <c r="B282" s="59"/>
      <c r="C282" s="59"/>
      <c r="D282" s="59"/>
    </row>
    <row r="283" customFormat="false" ht="15" hidden="false" customHeight="false" outlineLevel="0" collapsed="false">
      <c r="B283" s="59"/>
      <c r="C283" s="59"/>
      <c r="D283" s="59"/>
    </row>
    <row r="284" customFormat="false" ht="15" hidden="false" customHeight="false" outlineLevel="0" collapsed="false">
      <c r="B284" s="59"/>
      <c r="C284" s="59"/>
      <c r="D284" s="59"/>
    </row>
    <row r="285" customFormat="false" ht="15" hidden="false" customHeight="false" outlineLevel="0" collapsed="false">
      <c r="B285" s="59"/>
      <c r="C285" s="59"/>
      <c r="D285" s="59"/>
    </row>
    <row r="286" customFormat="false" ht="15" hidden="false" customHeight="false" outlineLevel="0" collapsed="false">
      <c r="B286" s="59"/>
      <c r="C286" s="59"/>
      <c r="D286" s="59"/>
    </row>
    <row r="287" customFormat="false" ht="15" hidden="false" customHeight="false" outlineLevel="0" collapsed="false">
      <c r="B287" s="59"/>
      <c r="C287" s="59"/>
      <c r="D287" s="59"/>
    </row>
    <row r="288" customFormat="false" ht="15" hidden="false" customHeight="false" outlineLevel="0" collapsed="false">
      <c r="B288" s="59"/>
      <c r="C288" s="59"/>
      <c r="D288" s="59"/>
    </row>
    <row r="289" customFormat="false" ht="15" hidden="false" customHeight="false" outlineLevel="0" collapsed="false">
      <c r="B289" s="59"/>
      <c r="C289" s="59"/>
      <c r="D289" s="59"/>
    </row>
    <row r="290" customFormat="false" ht="15" hidden="false" customHeight="false" outlineLevel="0" collapsed="false">
      <c r="B290" s="59"/>
      <c r="C290" s="59"/>
      <c r="D290" s="59"/>
    </row>
    <row r="291" customFormat="false" ht="15" hidden="false" customHeight="false" outlineLevel="0" collapsed="false">
      <c r="B291" s="59"/>
      <c r="C291" s="59"/>
      <c r="D291" s="59"/>
    </row>
    <row r="292" customFormat="false" ht="15" hidden="false" customHeight="false" outlineLevel="0" collapsed="false">
      <c r="B292" s="59"/>
      <c r="C292" s="59"/>
      <c r="D292" s="59"/>
    </row>
    <row r="293" customFormat="false" ht="15" hidden="false" customHeight="false" outlineLevel="0" collapsed="false">
      <c r="B293" s="59"/>
      <c r="C293" s="59"/>
      <c r="D293" s="59"/>
    </row>
    <row r="294" customFormat="false" ht="15" hidden="false" customHeight="false" outlineLevel="0" collapsed="false">
      <c r="B294" s="59"/>
      <c r="C294" s="59"/>
      <c r="D294" s="59"/>
    </row>
    <row r="295" customFormat="false" ht="15" hidden="false" customHeight="false" outlineLevel="0" collapsed="false">
      <c r="B295" s="59"/>
      <c r="C295" s="59"/>
      <c r="D295" s="59"/>
    </row>
    <row r="296" customFormat="false" ht="15" hidden="false" customHeight="false" outlineLevel="0" collapsed="false">
      <c r="B296" s="59"/>
      <c r="C296" s="59"/>
      <c r="D296" s="59"/>
    </row>
    <row r="297" customFormat="false" ht="15" hidden="false" customHeight="false" outlineLevel="0" collapsed="false">
      <c r="B297" s="59"/>
      <c r="C297" s="59"/>
      <c r="D297" s="59"/>
    </row>
    <row r="298" customFormat="false" ht="15" hidden="false" customHeight="false" outlineLevel="0" collapsed="false">
      <c r="B298" s="59"/>
      <c r="C298" s="59"/>
      <c r="D298" s="59"/>
    </row>
    <row r="299" customFormat="false" ht="15" hidden="false" customHeight="false" outlineLevel="0" collapsed="false">
      <c r="B299" s="59"/>
      <c r="C299" s="59"/>
      <c r="D299" s="59"/>
    </row>
    <row r="300" customFormat="false" ht="15" hidden="false" customHeight="false" outlineLevel="0" collapsed="false">
      <c r="B300" s="59"/>
      <c r="C300" s="59"/>
      <c r="D300" s="59"/>
    </row>
    <row r="301" customFormat="false" ht="15" hidden="false" customHeight="false" outlineLevel="0" collapsed="false">
      <c r="B301" s="59"/>
      <c r="C301" s="59"/>
      <c r="D301" s="59"/>
    </row>
    <row r="302" customFormat="false" ht="15" hidden="false" customHeight="false" outlineLevel="0" collapsed="false">
      <c r="B302" s="59"/>
      <c r="C302" s="59"/>
      <c r="D302" s="59"/>
    </row>
    <row r="303" customFormat="false" ht="15" hidden="false" customHeight="false" outlineLevel="0" collapsed="false">
      <c r="B303" s="59"/>
      <c r="C303" s="59"/>
      <c r="D303" s="59"/>
    </row>
    <row r="304" customFormat="false" ht="15" hidden="false" customHeight="false" outlineLevel="0" collapsed="false">
      <c r="B304" s="59"/>
      <c r="C304" s="59"/>
      <c r="D304" s="59"/>
    </row>
    <row r="305" customFormat="false" ht="15" hidden="false" customHeight="false" outlineLevel="0" collapsed="false">
      <c r="B305" s="59"/>
      <c r="C305" s="59"/>
      <c r="D305" s="59"/>
    </row>
    <row r="306" customFormat="false" ht="15" hidden="false" customHeight="false" outlineLevel="0" collapsed="false">
      <c r="B306" s="59"/>
      <c r="C306" s="59"/>
      <c r="D306" s="59"/>
    </row>
    <row r="307" customFormat="false" ht="15" hidden="false" customHeight="false" outlineLevel="0" collapsed="false">
      <c r="B307" s="59"/>
      <c r="C307" s="59"/>
      <c r="D307" s="59"/>
    </row>
    <row r="308" customFormat="false" ht="15" hidden="false" customHeight="false" outlineLevel="0" collapsed="false">
      <c r="B308" s="59"/>
      <c r="C308" s="59"/>
      <c r="D308" s="59"/>
    </row>
    <row r="309" customFormat="false" ht="15" hidden="false" customHeight="false" outlineLevel="0" collapsed="false">
      <c r="B309" s="59"/>
      <c r="C309" s="59"/>
      <c r="D309" s="59"/>
    </row>
    <row r="310" customFormat="false" ht="15" hidden="false" customHeight="false" outlineLevel="0" collapsed="false">
      <c r="B310" s="59"/>
      <c r="C310" s="59"/>
      <c r="D310" s="59"/>
    </row>
    <row r="311" customFormat="false" ht="15" hidden="false" customHeight="false" outlineLevel="0" collapsed="false">
      <c r="B311" s="59"/>
      <c r="C311" s="59"/>
      <c r="D311" s="59"/>
    </row>
    <row r="312" customFormat="false" ht="15" hidden="false" customHeight="false" outlineLevel="0" collapsed="false">
      <c r="B312" s="59"/>
      <c r="C312" s="59"/>
      <c r="D312" s="59"/>
    </row>
    <row r="313" customFormat="false" ht="15" hidden="false" customHeight="false" outlineLevel="0" collapsed="false">
      <c r="B313" s="59"/>
      <c r="C313" s="59"/>
      <c r="D313" s="59"/>
    </row>
    <row r="314" customFormat="false" ht="15" hidden="false" customHeight="false" outlineLevel="0" collapsed="false">
      <c r="B314" s="59"/>
      <c r="C314" s="59"/>
      <c r="D314" s="59"/>
    </row>
    <row r="315" customFormat="false" ht="15" hidden="false" customHeight="false" outlineLevel="0" collapsed="false">
      <c r="B315" s="59"/>
      <c r="C315" s="59"/>
      <c r="D315" s="59"/>
    </row>
    <row r="316" customFormat="false" ht="15" hidden="false" customHeight="false" outlineLevel="0" collapsed="false">
      <c r="B316" s="59"/>
      <c r="C316" s="59"/>
      <c r="D316" s="59"/>
    </row>
    <row r="317" customFormat="false" ht="15" hidden="false" customHeight="false" outlineLevel="0" collapsed="false">
      <c r="B317" s="59"/>
      <c r="C317" s="59"/>
      <c r="D317" s="59"/>
    </row>
    <row r="318" customFormat="false" ht="15" hidden="false" customHeight="false" outlineLevel="0" collapsed="false">
      <c r="B318" s="59"/>
      <c r="C318" s="59"/>
      <c r="D318" s="59"/>
    </row>
    <row r="319" customFormat="false" ht="15" hidden="false" customHeight="false" outlineLevel="0" collapsed="false">
      <c r="B319" s="59"/>
      <c r="C319" s="59"/>
      <c r="D319" s="59"/>
    </row>
    <row r="320" customFormat="false" ht="15" hidden="false" customHeight="false" outlineLevel="0" collapsed="false">
      <c r="B320" s="59"/>
      <c r="C320" s="59"/>
      <c r="D320" s="59"/>
    </row>
    <row r="321" customFormat="false" ht="15" hidden="false" customHeight="false" outlineLevel="0" collapsed="false">
      <c r="B321" s="59"/>
      <c r="C321" s="59"/>
      <c r="D321" s="59"/>
    </row>
    <row r="322" customFormat="false" ht="15" hidden="false" customHeight="false" outlineLevel="0" collapsed="false">
      <c r="B322" s="59"/>
      <c r="C322" s="59"/>
      <c r="D322" s="59"/>
    </row>
    <row r="323" customFormat="false" ht="15" hidden="false" customHeight="false" outlineLevel="0" collapsed="false">
      <c r="B323" s="59"/>
      <c r="C323" s="59"/>
      <c r="D323" s="59"/>
    </row>
    <row r="324" customFormat="false" ht="15" hidden="false" customHeight="false" outlineLevel="0" collapsed="false">
      <c r="B324" s="59"/>
      <c r="C324" s="59"/>
      <c r="D324" s="59"/>
    </row>
    <row r="325" customFormat="false" ht="15" hidden="false" customHeight="false" outlineLevel="0" collapsed="false">
      <c r="B325" s="59"/>
      <c r="C325" s="59"/>
      <c r="D325" s="59"/>
    </row>
    <row r="326" customFormat="false" ht="15" hidden="false" customHeight="false" outlineLevel="0" collapsed="false">
      <c r="B326" s="59"/>
      <c r="C326" s="59"/>
      <c r="D326" s="59"/>
    </row>
    <row r="327" customFormat="false" ht="15" hidden="false" customHeight="false" outlineLevel="0" collapsed="false">
      <c r="B327" s="59"/>
      <c r="C327" s="59"/>
      <c r="D327" s="59"/>
    </row>
    <row r="328" customFormat="false" ht="15" hidden="false" customHeight="false" outlineLevel="0" collapsed="false">
      <c r="B328" s="59"/>
      <c r="C328" s="59"/>
      <c r="D328" s="59"/>
    </row>
    <row r="329" customFormat="false" ht="15" hidden="false" customHeight="false" outlineLevel="0" collapsed="false">
      <c r="B329" s="59"/>
      <c r="C329" s="59"/>
      <c r="D329" s="59"/>
    </row>
    <row r="330" customFormat="false" ht="15" hidden="false" customHeight="false" outlineLevel="0" collapsed="false">
      <c r="B330" s="59"/>
      <c r="C330" s="59"/>
      <c r="D330" s="59"/>
    </row>
    <row r="331" customFormat="false" ht="15" hidden="false" customHeight="false" outlineLevel="0" collapsed="false">
      <c r="B331" s="59"/>
      <c r="C331" s="59"/>
      <c r="D331" s="59"/>
    </row>
    <row r="332" customFormat="false" ht="15" hidden="false" customHeight="false" outlineLevel="0" collapsed="false">
      <c r="B332" s="59"/>
      <c r="C332" s="59"/>
      <c r="D332" s="59"/>
    </row>
    <row r="333" customFormat="false" ht="15" hidden="false" customHeight="false" outlineLevel="0" collapsed="false">
      <c r="B333" s="59"/>
      <c r="C333" s="59"/>
      <c r="D333" s="59"/>
    </row>
    <row r="334" customFormat="false" ht="15" hidden="false" customHeight="false" outlineLevel="0" collapsed="false">
      <c r="B334" s="59"/>
      <c r="C334" s="59"/>
      <c r="D334" s="59"/>
    </row>
    <row r="335" customFormat="false" ht="15" hidden="false" customHeight="false" outlineLevel="0" collapsed="false">
      <c r="B335" s="59"/>
      <c r="C335" s="59"/>
      <c r="D335" s="59"/>
    </row>
    <row r="336" customFormat="false" ht="15" hidden="false" customHeight="false" outlineLevel="0" collapsed="false">
      <c r="B336" s="59"/>
      <c r="C336" s="59"/>
      <c r="D336" s="59"/>
    </row>
    <row r="337" customFormat="false" ht="15" hidden="false" customHeight="false" outlineLevel="0" collapsed="false">
      <c r="B337" s="59"/>
      <c r="C337" s="59"/>
      <c r="D337" s="59"/>
    </row>
    <row r="338" customFormat="false" ht="15" hidden="false" customHeight="false" outlineLevel="0" collapsed="false">
      <c r="B338" s="59"/>
      <c r="C338" s="59"/>
      <c r="D338" s="59"/>
    </row>
    <row r="339" customFormat="false" ht="15" hidden="false" customHeight="false" outlineLevel="0" collapsed="false">
      <c r="B339" s="59"/>
      <c r="C339" s="59"/>
      <c r="D339" s="59"/>
    </row>
    <row r="340" customFormat="false" ht="15" hidden="false" customHeight="false" outlineLevel="0" collapsed="false">
      <c r="B340" s="59"/>
      <c r="C340" s="59"/>
      <c r="D340" s="59"/>
    </row>
    <row r="341" customFormat="false" ht="15" hidden="false" customHeight="false" outlineLevel="0" collapsed="false">
      <c r="B341" s="59"/>
      <c r="C341" s="59"/>
      <c r="D341" s="59"/>
    </row>
    <row r="342" customFormat="false" ht="15" hidden="false" customHeight="false" outlineLevel="0" collapsed="false">
      <c r="B342" s="59"/>
      <c r="C342" s="59"/>
      <c r="D342" s="59"/>
    </row>
    <row r="343" customFormat="false" ht="15" hidden="false" customHeight="false" outlineLevel="0" collapsed="false">
      <c r="B343" s="59"/>
      <c r="C343" s="59"/>
      <c r="D343" s="59"/>
    </row>
    <row r="344" customFormat="false" ht="15" hidden="false" customHeight="false" outlineLevel="0" collapsed="false">
      <c r="B344" s="59"/>
      <c r="C344" s="59"/>
      <c r="D344" s="59"/>
    </row>
    <row r="345" customFormat="false" ht="15" hidden="false" customHeight="false" outlineLevel="0" collapsed="false">
      <c r="B345" s="59"/>
      <c r="C345" s="59"/>
      <c r="D345" s="59"/>
    </row>
    <row r="346" customFormat="false" ht="15" hidden="false" customHeight="false" outlineLevel="0" collapsed="false">
      <c r="B346" s="59"/>
      <c r="C346" s="59"/>
      <c r="D346" s="59"/>
    </row>
    <row r="347" customFormat="false" ht="15" hidden="false" customHeight="false" outlineLevel="0" collapsed="false">
      <c r="B347" s="59"/>
      <c r="C347" s="59"/>
      <c r="D347" s="59"/>
    </row>
    <row r="348" customFormat="false" ht="15" hidden="false" customHeight="false" outlineLevel="0" collapsed="false">
      <c r="B348" s="59"/>
      <c r="C348" s="59"/>
      <c r="D348" s="59"/>
    </row>
    <row r="349" customFormat="false" ht="15" hidden="false" customHeight="false" outlineLevel="0" collapsed="false">
      <c r="B349" s="59"/>
      <c r="C349" s="59"/>
      <c r="D349" s="59"/>
    </row>
    <row r="350" customFormat="false" ht="15" hidden="false" customHeight="false" outlineLevel="0" collapsed="false">
      <c r="B350" s="59"/>
      <c r="C350" s="59"/>
      <c r="D350" s="59"/>
    </row>
    <row r="351" customFormat="false" ht="15" hidden="false" customHeight="false" outlineLevel="0" collapsed="false">
      <c r="B351" s="59"/>
      <c r="C351" s="59"/>
      <c r="D351" s="59"/>
    </row>
    <row r="352" customFormat="false" ht="15" hidden="false" customHeight="false" outlineLevel="0" collapsed="false">
      <c r="B352" s="59"/>
      <c r="C352" s="59"/>
      <c r="D352" s="59"/>
    </row>
    <row r="353" customFormat="false" ht="15" hidden="false" customHeight="false" outlineLevel="0" collapsed="false">
      <c r="B353" s="59"/>
      <c r="C353" s="59"/>
      <c r="D353" s="59"/>
    </row>
    <row r="354" customFormat="false" ht="15" hidden="false" customHeight="false" outlineLevel="0" collapsed="false">
      <c r="B354" s="59"/>
      <c r="C354" s="59"/>
      <c r="D354" s="59"/>
    </row>
    <row r="355" customFormat="false" ht="15" hidden="false" customHeight="false" outlineLevel="0" collapsed="false">
      <c r="B355" s="59"/>
      <c r="C355" s="59"/>
      <c r="D355" s="59"/>
    </row>
    <row r="356" customFormat="false" ht="15" hidden="false" customHeight="false" outlineLevel="0" collapsed="false">
      <c r="B356" s="59"/>
      <c r="C356" s="59"/>
      <c r="D356" s="59"/>
    </row>
    <row r="357" customFormat="false" ht="15" hidden="false" customHeight="false" outlineLevel="0" collapsed="false">
      <c r="B357" s="59"/>
      <c r="C357" s="59"/>
      <c r="D357" s="59"/>
    </row>
    <row r="358" customFormat="false" ht="12.75" hidden="false" customHeight="false" outlineLevel="0" collapsed="false">
      <c r="B358" s="44"/>
      <c r="C358" s="44"/>
      <c r="D358" s="44"/>
    </row>
    <row r="359" customFormat="false" ht="12.75" hidden="false" customHeight="false" outlineLevel="0" collapsed="false">
      <c r="B359" s="44"/>
      <c r="C359" s="44"/>
      <c r="D359" s="44"/>
    </row>
    <row r="360" customFormat="false" ht="12.75" hidden="false" customHeight="false" outlineLevel="0" collapsed="false">
      <c r="B360" s="44"/>
      <c r="C360" s="44"/>
      <c r="D360" s="44"/>
    </row>
    <row r="361" customFormat="false" ht="12.75" hidden="false" customHeight="false" outlineLevel="0" collapsed="false">
      <c r="B361" s="44"/>
      <c r="C361" s="44"/>
      <c r="D361" s="44"/>
    </row>
    <row r="362" customFormat="false" ht="12.75" hidden="false" customHeight="false" outlineLevel="0" collapsed="false">
      <c r="B362" s="44"/>
      <c r="C362" s="44"/>
      <c r="D362" s="44"/>
    </row>
    <row r="363" customFormat="false" ht="12.75" hidden="false" customHeight="false" outlineLevel="0" collapsed="false">
      <c r="B363" s="44"/>
      <c r="C363" s="44"/>
      <c r="D363" s="44"/>
    </row>
    <row r="364" customFormat="false" ht="12.75" hidden="false" customHeight="false" outlineLevel="0" collapsed="false">
      <c r="B364" s="44"/>
      <c r="C364" s="44"/>
      <c r="D364" s="44"/>
    </row>
    <row r="365" customFormat="false" ht="12.75" hidden="false" customHeight="false" outlineLevel="0" collapsed="false">
      <c r="B365" s="44"/>
      <c r="C365" s="44"/>
      <c r="D365" s="44"/>
    </row>
    <row r="366" customFormat="false" ht="12.75" hidden="false" customHeight="false" outlineLevel="0" collapsed="false">
      <c r="B366" s="44"/>
      <c r="C366" s="44"/>
      <c r="D366" s="44"/>
    </row>
    <row r="367" customFormat="false" ht="12.75" hidden="false" customHeight="false" outlineLevel="0" collapsed="false">
      <c r="B367" s="44"/>
      <c r="C367" s="44"/>
      <c r="D367" s="44"/>
    </row>
    <row r="368" customFormat="false" ht="12.75" hidden="false" customHeight="false" outlineLevel="0" collapsed="false">
      <c r="B368" s="44"/>
      <c r="C368" s="44"/>
      <c r="D368" s="44"/>
    </row>
    <row r="369" customFormat="false" ht="12.75" hidden="false" customHeight="false" outlineLevel="0" collapsed="false">
      <c r="B369" s="44"/>
      <c r="C369" s="44"/>
      <c r="D369" s="44"/>
    </row>
    <row r="370" customFormat="false" ht="12.75" hidden="false" customHeight="false" outlineLevel="0" collapsed="false">
      <c r="B370" s="44"/>
      <c r="C370" s="44"/>
      <c r="D370" s="44"/>
    </row>
    <row r="371" customFormat="false" ht="12.75" hidden="false" customHeight="false" outlineLevel="0" collapsed="false">
      <c r="B371" s="44"/>
      <c r="C371" s="44"/>
      <c r="D371" s="44"/>
    </row>
    <row r="372" customFormat="false" ht="12.75" hidden="false" customHeight="false" outlineLevel="0" collapsed="false">
      <c r="B372" s="44"/>
      <c r="C372" s="44"/>
      <c r="D372" s="44"/>
    </row>
    <row r="373" customFormat="false" ht="12.75" hidden="false" customHeight="false" outlineLevel="0" collapsed="false">
      <c r="B373" s="44"/>
      <c r="C373" s="44"/>
      <c r="D373" s="44"/>
    </row>
    <row r="374" customFormat="false" ht="12.75" hidden="false" customHeight="false" outlineLevel="0" collapsed="false">
      <c r="B374" s="44"/>
      <c r="C374" s="44"/>
      <c r="D374" s="44"/>
    </row>
    <row r="375" customFormat="false" ht="12.75" hidden="false" customHeight="false" outlineLevel="0" collapsed="false">
      <c r="B375" s="44"/>
      <c r="C375" s="44"/>
      <c r="D375" s="44"/>
    </row>
    <row r="376" customFormat="false" ht="12.75" hidden="false" customHeight="false" outlineLevel="0" collapsed="false">
      <c r="B376" s="44"/>
      <c r="C376" s="44"/>
      <c r="D376" s="44"/>
    </row>
    <row r="377" customFormat="false" ht="12.75" hidden="false" customHeight="false" outlineLevel="0" collapsed="false">
      <c r="B377" s="44"/>
      <c r="C377" s="44"/>
      <c r="D377" s="44"/>
    </row>
    <row r="378" customFormat="false" ht="12.75" hidden="false" customHeight="false" outlineLevel="0" collapsed="false">
      <c r="B378" s="44"/>
      <c r="C378" s="44"/>
      <c r="D378" s="44"/>
    </row>
    <row r="379" customFormat="false" ht="12.75" hidden="false" customHeight="false" outlineLevel="0" collapsed="false">
      <c r="B379" s="44"/>
      <c r="C379" s="44"/>
      <c r="D379" s="44"/>
    </row>
    <row r="380" customFormat="false" ht="12.75" hidden="false" customHeight="false" outlineLevel="0" collapsed="false">
      <c r="B380" s="44"/>
      <c r="C380" s="44"/>
      <c r="D380" s="44"/>
    </row>
    <row r="381" customFormat="false" ht="12.75" hidden="false" customHeight="false" outlineLevel="0" collapsed="false">
      <c r="B381" s="44"/>
      <c r="C381" s="44"/>
      <c r="D381" s="44"/>
    </row>
    <row r="382" customFormat="false" ht="12.75" hidden="false" customHeight="false" outlineLevel="0" collapsed="false">
      <c r="B382" s="44"/>
      <c r="C382" s="44"/>
      <c r="D382" s="44"/>
    </row>
    <row r="383" customFormat="false" ht="12.75" hidden="false" customHeight="false" outlineLevel="0" collapsed="false">
      <c r="B383" s="44"/>
      <c r="C383" s="44"/>
      <c r="D383" s="44"/>
    </row>
    <row r="384" customFormat="false" ht="12.75" hidden="false" customHeight="false" outlineLevel="0" collapsed="false">
      <c r="B384" s="44"/>
      <c r="C384" s="44"/>
      <c r="D384" s="44"/>
    </row>
    <row r="385" customFormat="false" ht="12.75" hidden="false" customHeight="false" outlineLevel="0" collapsed="false">
      <c r="B385" s="44"/>
      <c r="C385" s="44"/>
      <c r="D385" s="44"/>
    </row>
    <row r="386" customFormat="false" ht="12.75" hidden="false" customHeight="false" outlineLevel="0" collapsed="false">
      <c r="B386" s="44"/>
      <c r="C386" s="44"/>
      <c r="D386" s="44"/>
    </row>
    <row r="387" customFormat="false" ht="12.75" hidden="false" customHeight="false" outlineLevel="0" collapsed="false">
      <c r="B387" s="44"/>
      <c r="C387" s="44"/>
      <c r="D387" s="44"/>
    </row>
    <row r="388" customFormat="false" ht="12.75" hidden="false" customHeight="false" outlineLevel="0" collapsed="false">
      <c r="B388" s="44"/>
      <c r="C388" s="44"/>
      <c r="D388" s="44"/>
    </row>
    <row r="389" customFormat="false" ht="12.75" hidden="false" customHeight="false" outlineLevel="0" collapsed="false">
      <c r="B389" s="44"/>
      <c r="C389" s="44"/>
      <c r="D389" s="44"/>
    </row>
    <row r="390" customFormat="false" ht="12.75" hidden="false" customHeight="false" outlineLevel="0" collapsed="false">
      <c r="B390" s="44"/>
      <c r="C390" s="44"/>
      <c r="D390" s="44"/>
    </row>
    <row r="391" customFormat="false" ht="12.75" hidden="false" customHeight="false" outlineLevel="0" collapsed="false">
      <c r="B391" s="44"/>
      <c r="C391" s="44"/>
      <c r="D391" s="44"/>
    </row>
    <row r="392" customFormat="false" ht="12.75" hidden="false" customHeight="false" outlineLevel="0" collapsed="false">
      <c r="B392" s="44"/>
      <c r="C392" s="44"/>
      <c r="D392" s="44"/>
    </row>
    <row r="393" customFormat="false" ht="12.75" hidden="false" customHeight="false" outlineLevel="0" collapsed="false">
      <c r="B393" s="44"/>
      <c r="C393" s="44"/>
      <c r="D393" s="44"/>
    </row>
    <row r="394" customFormat="false" ht="12.75" hidden="false" customHeight="false" outlineLevel="0" collapsed="false">
      <c r="B394" s="44"/>
      <c r="C394" s="44"/>
      <c r="D394" s="44"/>
    </row>
    <row r="395" customFormat="false" ht="12.75" hidden="false" customHeight="false" outlineLevel="0" collapsed="false">
      <c r="B395" s="44"/>
      <c r="C395" s="44"/>
      <c r="D395" s="44"/>
    </row>
    <row r="396" customFormat="false" ht="12.75" hidden="false" customHeight="false" outlineLevel="0" collapsed="false">
      <c r="B396" s="44"/>
      <c r="C396" s="44"/>
      <c r="D396" s="44"/>
    </row>
    <row r="397" customFormat="false" ht="12.75" hidden="false" customHeight="false" outlineLevel="0" collapsed="false">
      <c r="B397" s="44"/>
      <c r="C397" s="44"/>
      <c r="D397" s="44"/>
    </row>
    <row r="398" customFormat="false" ht="12.75" hidden="false" customHeight="false" outlineLevel="0" collapsed="false">
      <c r="B398" s="44"/>
      <c r="C398" s="44"/>
      <c r="D398" s="44"/>
    </row>
    <row r="399" customFormat="false" ht="12.75" hidden="false" customHeight="false" outlineLevel="0" collapsed="false">
      <c r="B399" s="44"/>
      <c r="C399" s="44"/>
      <c r="D399" s="44"/>
    </row>
    <row r="400" customFormat="false" ht="12.75" hidden="false" customHeight="false" outlineLevel="0" collapsed="false">
      <c r="B400" s="44"/>
      <c r="C400" s="44"/>
      <c r="D400" s="44"/>
    </row>
    <row r="401" customFormat="false" ht="12.75" hidden="false" customHeight="false" outlineLevel="0" collapsed="false">
      <c r="B401" s="44"/>
      <c r="C401" s="44"/>
      <c r="D401" s="44"/>
    </row>
    <row r="402" customFormat="false" ht="12.75" hidden="false" customHeight="false" outlineLevel="0" collapsed="false">
      <c r="B402" s="44"/>
      <c r="C402" s="44"/>
      <c r="D402" s="44"/>
    </row>
    <row r="403" customFormat="false" ht="12.75" hidden="false" customHeight="false" outlineLevel="0" collapsed="false">
      <c r="B403" s="44"/>
      <c r="C403" s="44"/>
      <c r="D403" s="44"/>
    </row>
    <row r="404" customFormat="false" ht="12.75" hidden="false" customHeight="false" outlineLevel="0" collapsed="false">
      <c r="B404" s="44"/>
      <c r="C404" s="44"/>
      <c r="D404" s="44"/>
    </row>
    <row r="405" customFormat="false" ht="12.75" hidden="false" customHeight="false" outlineLevel="0" collapsed="false">
      <c r="B405" s="44"/>
      <c r="C405" s="44"/>
      <c r="D405" s="44"/>
    </row>
    <row r="406" customFormat="false" ht="12.75" hidden="false" customHeight="false" outlineLevel="0" collapsed="false">
      <c r="B406" s="44"/>
      <c r="C406" s="44"/>
      <c r="D406" s="44"/>
    </row>
    <row r="407" customFormat="false" ht="12.75" hidden="false" customHeight="false" outlineLevel="0" collapsed="false">
      <c r="B407" s="44"/>
      <c r="C407" s="44"/>
      <c r="D407" s="44"/>
    </row>
    <row r="408" customFormat="false" ht="12.75" hidden="false" customHeight="false" outlineLevel="0" collapsed="false">
      <c r="B408" s="44"/>
      <c r="C408" s="44"/>
      <c r="D408" s="44"/>
    </row>
    <row r="409" customFormat="false" ht="12.75" hidden="false" customHeight="false" outlineLevel="0" collapsed="false">
      <c r="B409" s="44"/>
      <c r="C409" s="44"/>
      <c r="D409" s="44"/>
    </row>
    <row r="410" customFormat="false" ht="12.75" hidden="false" customHeight="false" outlineLevel="0" collapsed="false">
      <c r="B410" s="44"/>
      <c r="C410" s="44"/>
      <c r="D410" s="44"/>
    </row>
    <row r="411" customFormat="false" ht="12.75" hidden="false" customHeight="false" outlineLevel="0" collapsed="false">
      <c r="B411" s="44"/>
      <c r="C411" s="44"/>
      <c r="D411" s="44"/>
    </row>
    <row r="412" customFormat="false" ht="12.75" hidden="false" customHeight="false" outlineLevel="0" collapsed="false">
      <c r="B412" s="44"/>
      <c r="C412" s="44"/>
      <c r="D412" s="44"/>
    </row>
    <row r="413" customFormat="false" ht="12.75" hidden="false" customHeight="false" outlineLevel="0" collapsed="false">
      <c r="B413" s="44"/>
      <c r="C413" s="44"/>
      <c r="D413" s="44"/>
    </row>
    <row r="414" customFormat="false" ht="12.75" hidden="false" customHeight="false" outlineLevel="0" collapsed="false">
      <c r="B414" s="44"/>
      <c r="C414" s="44"/>
      <c r="D414" s="44"/>
    </row>
    <row r="415" customFormat="false" ht="12.75" hidden="false" customHeight="false" outlineLevel="0" collapsed="false">
      <c r="B415" s="44"/>
      <c r="C415" s="44"/>
      <c r="D415" s="44"/>
    </row>
    <row r="416" customFormat="false" ht="12.75" hidden="false" customHeight="false" outlineLevel="0" collapsed="false">
      <c r="B416" s="44"/>
      <c r="C416" s="44"/>
      <c r="D416" s="44"/>
    </row>
    <row r="417" customFormat="false" ht="12.75" hidden="false" customHeight="false" outlineLevel="0" collapsed="false">
      <c r="B417" s="44"/>
      <c r="C417" s="44"/>
      <c r="D417" s="44"/>
    </row>
    <row r="418" customFormat="false" ht="12.75" hidden="false" customHeight="false" outlineLevel="0" collapsed="false">
      <c r="B418" s="44"/>
      <c r="C418" s="44"/>
      <c r="D418" s="44"/>
    </row>
    <row r="419" customFormat="false" ht="12.75" hidden="false" customHeight="false" outlineLevel="0" collapsed="false">
      <c r="B419" s="44"/>
      <c r="C419" s="44"/>
      <c r="D419" s="44"/>
    </row>
    <row r="420" customFormat="false" ht="12.75" hidden="false" customHeight="false" outlineLevel="0" collapsed="false">
      <c r="B420" s="44"/>
      <c r="C420" s="44"/>
      <c r="D420" s="44"/>
    </row>
    <row r="421" customFormat="false" ht="12.75" hidden="false" customHeight="false" outlineLevel="0" collapsed="false">
      <c r="B421" s="44"/>
      <c r="C421" s="44"/>
      <c r="D421" s="44"/>
    </row>
    <row r="422" customFormat="false" ht="12.75" hidden="false" customHeight="false" outlineLevel="0" collapsed="false">
      <c r="B422" s="44"/>
      <c r="C422" s="44"/>
      <c r="D422" s="44"/>
    </row>
    <row r="423" customFormat="false" ht="12.75" hidden="false" customHeight="false" outlineLevel="0" collapsed="false">
      <c r="B423" s="44"/>
      <c r="C423" s="44"/>
      <c r="D423" s="44"/>
    </row>
    <row r="424" customFormat="false" ht="12.75" hidden="false" customHeight="false" outlineLevel="0" collapsed="false">
      <c r="B424" s="44"/>
      <c r="C424" s="44"/>
      <c r="D424" s="44"/>
    </row>
    <row r="425" customFormat="false" ht="12.75" hidden="false" customHeight="false" outlineLevel="0" collapsed="false">
      <c r="B425" s="44"/>
      <c r="C425" s="44"/>
      <c r="D425" s="44"/>
    </row>
    <row r="426" customFormat="false" ht="12.75" hidden="false" customHeight="false" outlineLevel="0" collapsed="false">
      <c r="B426" s="44"/>
      <c r="C426" s="44"/>
      <c r="D426" s="44"/>
    </row>
    <row r="427" customFormat="false" ht="12.75" hidden="false" customHeight="false" outlineLevel="0" collapsed="false">
      <c r="B427" s="44"/>
      <c r="C427" s="44"/>
      <c r="D427" s="44"/>
    </row>
    <row r="428" customFormat="false" ht="12.75" hidden="false" customHeight="false" outlineLevel="0" collapsed="false">
      <c r="B428" s="44"/>
      <c r="C428" s="44"/>
      <c r="D428" s="44"/>
    </row>
    <row r="429" customFormat="false" ht="12.75" hidden="false" customHeight="false" outlineLevel="0" collapsed="false">
      <c r="B429" s="44"/>
      <c r="C429" s="44"/>
      <c r="D429" s="44"/>
    </row>
    <row r="430" customFormat="false" ht="12.75" hidden="false" customHeight="false" outlineLevel="0" collapsed="false">
      <c r="B430" s="44"/>
      <c r="C430" s="44"/>
      <c r="D430" s="44"/>
    </row>
    <row r="431" customFormat="false" ht="12.75" hidden="false" customHeight="false" outlineLevel="0" collapsed="false">
      <c r="B431" s="44"/>
      <c r="C431" s="44"/>
      <c r="D431" s="44"/>
    </row>
    <row r="432" customFormat="false" ht="12.75" hidden="false" customHeight="false" outlineLevel="0" collapsed="false">
      <c r="B432" s="44"/>
      <c r="C432" s="44"/>
      <c r="D432" s="44"/>
    </row>
    <row r="433" customFormat="false" ht="12.75" hidden="false" customHeight="false" outlineLevel="0" collapsed="false">
      <c r="B433" s="44"/>
      <c r="C433" s="44"/>
      <c r="D433" s="44"/>
    </row>
    <row r="434" customFormat="false" ht="12.75" hidden="false" customHeight="false" outlineLevel="0" collapsed="false">
      <c r="B434" s="44"/>
      <c r="C434" s="44"/>
      <c r="D434" s="44"/>
    </row>
    <row r="435" customFormat="false" ht="12.75" hidden="false" customHeight="false" outlineLevel="0" collapsed="false">
      <c r="B435" s="44"/>
      <c r="C435" s="44"/>
      <c r="D435" s="44"/>
    </row>
    <row r="436" customFormat="false" ht="12.75" hidden="false" customHeight="false" outlineLevel="0" collapsed="false">
      <c r="B436" s="44"/>
      <c r="C436" s="44"/>
      <c r="D436" s="44"/>
    </row>
    <row r="437" customFormat="false" ht="12.75" hidden="false" customHeight="false" outlineLevel="0" collapsed="false">
      <c r="B437" s="44"/>
      <c r="C437" s="44"/>
      <c r="D437" s="44"/>
    </row>
    <row r="438" customFormat="false" ht="12.75" hidden="false" customHeight="false" outlineLevel="0" collapsed="false">
      <c r="B438" s="44"/>
      <c r="C438" s="44"/>
      <c r="D438" s="44"/>
    </row>
    <row r="439" customFormat="false" ht="12.75" hidden="false" customHeight="false" outlineLevel="0" collapsed="false">
      <c r="B439" s="44"/>
      <c r="C439" s="44"/>
      <c r="D439" s="44"/>
    </row>
    <row r="440" customFormat="false" ht="12.75" hidden="false" customHeight="false" outlineLevel="0" collapsed="false">
      <c r="B440" s="44"/>
      <c r="C440" s="44"/>
      <c r="D440" s="44"/>
    </row>
  </sheetData>
  <sheetProtection sheet="true" password="e345" objects="true" scenarios="true"/>
  <mergeCells count="1">
    <mergeCell ref="G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60" width="9.14"/>
    <col collapsed="false" customWidth="true" hidden="false" outlineLevel="0" max="31" min="5" style="60" width="4.56"/>
    <col collapsed="false" customWidth="true" hidden="false" outlineLevel="0" max="43" min="32" style="60" width="5.13"/>
    <col collapsed="false" customWidth="false" hidden="false" outlineLevel="0" max="257" min="44" style="60" width="9.14"/>
  </cols>
  <sheetData>
    <row r="1" customFormat="false" ht="12.75" hidden="false" customHeight="false" outlineLevel="0" collapsed="false">
      <c r="A1" s="60" t="str">
        <f aca="false">IF(sved!C3="","",sved!B3)</f>
        <v/>
      </c>
      <c r="B1" s="60" t="str">
        <f aca="false">IF(sved!C3="","",sved!C3)</f>
        <v/>
      </c>
      <c r="C1" s="60" t="str">
        <f aca="false">IF(sved!C3="","",sved!E3)</f>
        <v/>
      </c>
      <c r="D1" s="60" t="str">
        <f aca="false">IF(sved!C3="","",1)</f>
        <v/>
      </c>
      <c r="E1" s="60" t="str">
        <f aca="false">IF(sved!$C3="","",tab!C3)</f>
        <v/>
      </c>
      <c r="F1" s="60" t="str">
        <f aca="false">IF(sved!$C3="","",tab!D3)</f>
        <v/>
      </c>
      <c r="G1" s="60" t="str">
        <f aca="false">IF(sved!$C3="","",tab!E3)</f>
        <v/>
      </c>
      <c r="H1" s="60" t="str">
        <f aca="false">IF(sved!$C3="","",tab!F3)</f>
        <v/>
      </c>
      <c r="I1" s="60" t="str">
        <f aca="false">IF(sved!$C3="","",tab!G3)</f>
        <v/>
      </c>
      <c r="J1" s="60" t="str">
        <f aca="false">IF(sved!$C3="","",tab!H3)</f>
        <v/>
      </c>
      <c r="K1" s="60" t="str">
        <f aca="false">IF(sved!$C3="","",tab!I3)</f>
        <v/>
      </c>
      <c r="L1" s="60" t="str">
        <f aca="false">IF(sved!$C3="","",tab!J3)</f>
        <v/>
      </c>
      <c r="M1" s="60" t="str">
        <f aca="false">IF(sved!$C3="","",tab!K3)</f>
        <v/>
      </c>
      <c r="N1" s="60" t="str">
        <f aca="false">IF(sved!$C3="","",tab!L3)</f>
        <v/>
      </c>
      <c r="O1" s="60" t="str">
        <f aca="false">IF(sved!$C3="","",tab!M3)</f>
        <v/>
      </c>
      <c r="P1" s="60" t="str">
        <f aca="false">IF(sved!$C3="","",tab!N3)</f>
        <v/>
      </c>
    </row>
    <row r="2" customFormat="false" ht="12.75" hidden="false" customHeight="false" outlineLevel="0" collapsed="false">
      <c r="A2" s="60" t="str">
        <f aca="false">IF(sved!C4="","",sved!B4)</f>
        <v/>
      </c>
      <c r="B2" s="60" t="str">
        <f aca="false">IF(sved!C4="","",sved!C4)</f>
        <v/>
      </c>
      <c r="C2" s="60" t="str">
        <f aca="false">IF(sved!C4="","",sved!E4)</f>
        <v/>
      </c>
      <c r="D2" s="60" t="str">
        <f aca="false">IF(sved!C4="","",1)</f>
        <v/>
      </c>
      <c r="E2" s="60" t="str">
        <f aca="false">IF(sved!$C4="","",tab!C4)</f>
        <v/>
      </c>
      <c r="F2" s="60" t="str">
        <f aca="false">IF(sved!$C4="","",tab!D4)</f>
        <v/>
      </c>
      <c r="G2" s="60" t="str">
        <f aca="false">IF(sved!$C4="","",tab!E4)</f>
        <v/>
      </c>
      <c r="H2" s="60" t="str">
        <f aca="false">IF(sved!$C4="","",tab!F4)</f>
        <v/>
      </c>
      <c r="I2" s="60" t="str">
        <f aca="false">IF(sved!$C4="","",tab!G4)</f>
        <v/>
      </c>
      <c r="J2" s="60" t="str">
        <f aca="false">IF(sved!$C4="","",tab!H4)</f>
        <v/>
      </c>
      <c r="K2" s="60" t="str">
        <f aca="false">IF(sved!$C4="","",tab!I4)</f>
        <v/>
      </c>
      <c r="L2" s="60" t="str">
        <f aca="false">IF(sved!$C4="","",tab!J4)</f>
        <v/>
      </c>
      <c r="M2" s="60" t="str">
        <f aca="false">IF(sved!$C4="","",tab!K4)</f>
        <v/>
      </c>
      <c r="N2" s="60" t="str">
        <f aca="false">IF(sved!$C4="","",tab!L4)</f>
        <v/>
      </c>
      <c r="O2" s="60" t="str">
        <f aca="false">IF(sved!$C4="","",tab!M4)</f>
        <v/>
      </c>
      <c r="P2" s="60" t="str">
        <f aca="false">IF(sved!$C4="","",tab!N4)</f>
        <v/>
      </c>
    </row>
    <row r="3" customFormat="false" ht="12.75" hidden="false" customHeight="false" outlineLevel="0" collapsed="false">
      <c r="A3" s="60" t="str">
        <f aca="false">IF(sved!C5="","",sved!B5)</f>
        <v/>
      </c>
      <c r="B3" s="60" t="str">
        <f aca="false">IF(sved!C5="","",sved!C5)</f>
        <v/>
      </c>
      <c r="C3" s="60" t="str">
        <f aca="false">IF(sved!C5="","",sved!E5)</f>
        <v/>
      </c>
      <c r="D3" s="60" t="str">
        <f aca="false">IF(sved!C5="","",1)</f>
        <v/>
      </c>
      <c r="E3" s="60" t="str">
        <f aca="false">IF(sved!$C5="","",tab!C5)</f>
        <v/>
      </c>
      <c r="F3" s="60" t="str">
        <f aca="false">IF(sved!$C5="","",tab!D5)</f>
        <v/>
      </c>
      <c r="G3" s="60" t="str">
        <f aca="false">IF(sved!$C5="","",tab!E5)</f>
        <v/>
      </c>
      <c r="H3" s="60" t="str">
        <f aca="false">IF(sved!$C5="","",tab!F5)</f>
        <v/>
      </c>
      <c r="I3" s="60" t="str">
        <f aca="false">IF(sved!$C5="","",tab!G5)</f>
        <v/>
      </c>
      <c r="J3" s="60" t="str">
        <f aca="false">IF(sved!$C5="","",tab!H5)</f>
        <v/>
      </c>
      <c r="K3" s="60" t="str">
        <f aca="false">IF(sved!$C5="","",tab!I5)</f>
        <v/>
      </c>
      <c r="L3" s="60" t="str">
        <f aca="false">IF(sved!$C5="","",tab!J5)</f>
        <v/>
      </c>
      <c r="M3" s="60" t="str">
        <f aca="false">IF(sved!$C5="","",tab!K5)</f>
        <v/>
      </c>
      <c r="N3" s="60" t="str">
        <f aca="false">IF(sved!$C5="","",tab!L5)</f>
        <v/>
      </c>
      <c r="O3" s="60" t="str">
        <f aca="false">IF(sved!$C5="","",tab!M5)</f>
        <v/>
      </c>
      <c r="P3" s="60" t="str">
        <f aca="false">IF(sved!$C5="","",tab!N5)</f>
        <v/>
      </c>
    </row>
    <row r="4" customFormat="false" ht="12.75" hidden="false" customHeight="false" outlineLevel="0" collapsed="false">
      <c r="A4" s="60" t="str">
        <f aca="false">IF(sved!C6="","",sved!B6)</f>
        <v/>
      </c>
      <c r="B4" s="60" t="str">
        <f aca="false">IF(sved!C6="","",sved!C6)</f>
        <v/>
      </c>
      <c r="C4" s="60" t="str">
        <f aca="false">IF(sved!C6="","",sved!E6)</f>
        <v/>
      </c>
      <c r="D4" s="60" t="str">
        <f aca="false">IF(sved!C6="","",1)</f>
        <v/>
      </c>
      <c r="E4" s="60" t="str">
        <f aca="false">IF(sved!$C6="","",tab!C6)</f>
        <v/>
      </c>
      <c r="F4" s="60" t="str">
        <f aca="false">IF(sved!$C6="","",tab!D6)</f>
        <v/>
      </c>
      <c r="G4" s="60" t="str">
        <f aca="false">IF(sved!$C6="","",tab!E6)</f>
        <v/>
      </c>
      <c r="H4" s="60" t="str">
        <f aca="false">IF(sved!$C6="","",tab!F6)</f>
        <v/>
      </c>
      <c r="I4" s="60" t="str">
        <f aca="false">IF(sved!$C6="","",tab!G6)</f>
        <v/>
      </c>
      <c r="J4" s="60" t="str">
        <f aca="false">IF(sved!$C6="","",tab!H6)</f>
        <v/>
      </c>
      <c r="K4" s="60" t="str">
        <f aca="false">IF(sved!$C6="","",tab!I6)</f>
        <v/>
      </c>
      <c r="L4" s="60" t="str">
        <f aca="false">IF(sved!$C6="","",tab!J6)</f>
        <v/>
      </c>
      <c r="M4" s="60" t="str">
        <f aca="false">IF(sved!$C6="","",tab!K6)</f>
        <v/>
      </c>
      <c r="N4" s="60" t="str">
        <f aca="false">IF(sved!$C6="","",tab!L6)</f>
        <v/>
      </c>
      <c r="O4" s="60" t="str">
        <f aca="false">IF(sved!$C6="","",tab!M6)</f>
        <v/>
      </c>
      <c r="P4" s="60" t="str">
        <f aca="false">IF(sved!$C6="","",tab!N6)</f>
        <v/>
      </c>
    </row>
    <row r="5" customFormat="false" ht="12.75" hidden="false" customHeight="false" outlineLevel="0" collapsed="false">
      <c r="A5" s="60" t="str">
        <f aca="false">IF(sved!C7="","",sved!B7)</f>
        <v/>
      </c>
      <c r="B5" s="60" t="str">
        <f aca="false">IF(sved!C7="","",sved!C7)</f>
        <v/>
      </c>
      <c r="C5" s="60" t="str">
        <f aca="false">IF(sved!C7="","",sved!E7)</f>
        <v/>
      </c>
      <c r="D5" s="60" t="str">
        <f aca="false">IF(sved!C7="","",1)</f>
        <v/>
      </c>
      <c r="E5" s="60" t="str">
        <f aca="false">IF(sved!$C7="","",tab!C7)</f>
        <v/>
      </c>
      <c r="F5" s="60" t="str">
        <f aca="false">IF(sved!$C7="","",tab!D7)</f>
        <v/>
      </c>
      <c r="G5" s="60" t="str">
        <f aca="false">IF(sved!$C7="","",tab!E7)</f>
        <v/>
      </c>
      <c r="H5" s="60" t="str">
        <f aca="false">IF(sved!$C7="","",tab!F7)</f>
        <v/>
      </c>
      <c r="I5" s="60" t="str">
        <f aca="false">IF(sved!$C7="","",tab!G7)</f>
        <v/>
      </c>
      <c r="J5" s="60" t="str">
        <f aca="false">IF(sved!$C7="","",tab!H7)</f>
        <v/>
      </c>
      <c r="K5" s="60" t="str">
        <f aca="false">IF(sved!$C7="","",tab!I7)</f>
        <v/>
      </c>
      <c r="L5" s="60" t="str">
        <f aca="false">IF(sved!$C7="","",tab!J7)</f>
        <v/>
      </c>
      <c r="M5" s="60" t="str">
        <f aca="false">IF(sved!$C7="","",tab!K7)</f>
        <v/>
      </c>
      <c r="N5" s="60" t="str">
        <f aca="false">IF(sved!$C7="","",tab!L7)</f>
        <v/>
      </c>
      <c r="O5" s="60" t="str">
        <f aca="false">IF(sved!$C7="","",tab!M7)</f>
        <v/>
      </c>
      <c r="P5" s="60" t="str">
        <f aca="false">IF(sved!$C7="","",tab!N7)</f>
        <v/>
      </c>
    </row>
    <row r="6" customFormat="false" ht="12.75" hidden="false" customHeight="false" outlineLevel="0" collapsed="false">
      <c r="A6" s="60" t="str">
        <f aca="false">IF(sved!C8="","",sved!B8)</f>
        <v/>
      </c>
      <c r="B6" s="60" t="str">
        <f aca="false">IF(sved!C8="","",sved!C8)</f>
        <v/>
      </c>
      <c r="C6" s="60" t="str">
        <f aca="false">IF(sved!C8="","",sved!E8)</f>
        <v/>
      </c>
      <c r="D6" s="60" t="str">
        <f aca="false">IF(sved!C8="","",1)</f>
        <v/>
      </c>
      <c r="E6" s="60" t="str">
        <f aca="false">IF(sved!$C8="","",tab!C8)</f>
        <v/>
      </c>
      <c r="F6" s="60" t="str">
        <f aca="false">IF(sved!$C8="","",tab!D8)</f>
        <v/>
      </c>
      <c r="G6" s="60" t="str">
        <f aca="false">IF(sved!$C8="","",tab!E8)</f>
        <v/>
      </c>
      <c r="H6" s="60" t="str">
        <f aca="false">IF(sved!$C8="","",tab!F8)</f>
        <v/>
      </c>
      <c r="I6" s="60" t="str">
        <f aca="false">IF(sved!$C8="","",tab!G8)</f>
        <v/>
      </c>
      <c r="J6" s="60" t="str">
        <f aca="false">IF(sved!$C8="","",tab!H8)</f>
        <v/>
      </c>
      <c r="K6" s="60" t="str">
        <f aca="false">IF(sved!$C8="","",tab!I8)</f>
        <v/>
      </c>
      <c r="L6" s="60" t="str">
        <f aca="false">IF(sved!$C8="","",tab!J8)</f>
        <v/>
      </c>
      <c r="M6" s="60" t="str">
        <f aca="false">IF(sved!$C8="","",tab!K8)</f>
        <v/>
      </c>
      <c r="N6" s="60" t="str">
        <f aca="false">IF(sved!$C8="","",tab!L8)</f>
        <v/>
      </c>
      <c r="O6" s="60" t="str">
        <f aca="false">IF(sved!$C8="","",tab!M8)</f>
        <v/>
      </c>
      <c r="P6" s="60" t="str">
        <f aca="false">IF(sved!$C8="","",tab!N8)</f>
        <v/>
      </c>
    </row>
    <row r="7" customFormat="false" ht="12.75" hidden="false" customHeight="false" outlineLevel="0" collapsed="false">
      <c r="A7" s="60" t="str">
        <f aca="false">IF(sved!C9="","",sved!B9)</f>
        <v/>
      </c>
      <c r="B7" s="60" t="str">
        <f aca="false">IF(sved!C9="","",sved!C9)</f>
        <v/>
      </c>
      <c r="C7" s="60" t="str">
        <f aca="false">IF(sved!C9="","",sved!E9)</f>
        <v/>
      </c>
      <c r="D7" s="60" t="str">
        <f aca="false">IF(sved!C9="","",1)</f>
        <v/>
      </c>
      <c r="E7" s="60" t="str">
        <f aca="false">IF(sved!$C9="","",tab!C9)</f>
        <v/>
      </c>
      <c r="F7" s="60" t="str">
        <f aca="false">IF(sved!$C9="","",tab!D9)</f>
        <v/>
      </c>
      <c r="G7" s="60" t="str">
        <f aca="false">IF(sved!$C9="","",tab!E9)</f>
        <v/>
      </c>
      <c r="H7" s="60" t="str">
        <f aca="false">IF(sved!$C9="","",tab!F9)</f>
        <v/>
      </c>
      <c r="I7" s="60" t="str">
        <f aca="false">IF(sved!$C9="","",tab!G9)</f>
        <v/>
      </c>
      <c r="J7" s="60" t="str">
        <f aca="false">IF(sved!$C9="","",tab!H9)</f>
        <v/>
      </c>
      <c r="K7" s="60" t="str">
        <f aca="false">IF(sved!$C9="","",tab!I9)</f>
        <v/>
      </c>
      <c r="L7" s="60" t="str">
        <f aca="false">IF(sved!$C9="","",tab!J9)</f>
        <v/>
      </c>
      <c r="M7" s="60" t="str">
        <f aca="false">IF(sved!$C9="","",tab!K9)</f>
        <v/>
      </c>
      <c r="N7" s="60" t="str">
        <f aca="false">IF(sved!$C9="","",tab!L9)</f>
        <v/>
      </c>
      <c r="O7" s="60" t="str">
        <f aca="false">IF(sved!$C9="","",tab!M9)</f>
        <v/>
      </c>
      <c r="P7" s="60" t="str">
        <f aca="false">IF(sved!$C9="","",tab!N9)</f>
        <v/>
      </c>
    </row>
    <row r="8" customFormat="false" ht="12.75" hidden="false" customHeight="false" outlineLevel="0" collapsed="false">
      <c r="A8" s="60" t="str">
        <f aca="false">IF(sved!C10="","",sved!B10)</f>
        <v/>
      </c>
      <c r="B8" s="60" t="str">
        <f aca="false">IF(sved!C10="","",sved!C10)</f>
        <v/>
      </c>
      <c r="C8" s="60" t="str">
        <f aca="false">IF(sved!C10="","",sved!E10)</f>
        <v/>
      </c>
      <c r="D8" s="60" t="str">
        <f aca="false">IF(sved!C10="","",1)</f>
        <v/>
      </c>
      <c r="E8" s="60" t="str">
        <f aca="false">IF(sved!$C10="","",tab!C10)</f>
        <v/>
      </c>
      <c r="F8" s="60" t="str">
        <f aca="false">IF(sved!$C10="","",tab!D10)</f>
        <v/>
      </c>
      <c r="G8" s="60" t="str">
        <f aca="false">IF(sved!$C10="","",tab!E10)</f>
        <v/>
      </c>
      <c r="H8" s="60" t="str">
        <f aca="false">IF(sved!$C10="","",tab!F10)</f>
        <v/>
      </c>
      <c r="I8" s="60" t="str">
        <f aca="false">IF(sved!$C10="","",tab!G10)</f>
        <v/>
      </c>
      <c r="J8" s="60" t="str">
        <f aca="false">IF(sved!$C10="","",tab!H10)</f>
        <v/>
      </c>
      <c r="K8" s="60" t="str">
        <f aca="false">IF(sved!$C10="","",tab!I10)</f>
        <v/>
      </c>
      <c r="L8" s="60" t="str">
        <f aca="false">IF(sved!$C10="","",tab!J10)</f>
        <v/>
      </c>
      <c r="M8" s="60" t="str">
        <f aca="false">IF(sved!$C10="","",tab!K10)</f>
        <v/>
      </c>
      <c r="N8" s="60" t="str">
        <f aca="false">IF(sved!$C10="","",tab!L10)</f>
        <v/>
      </c>
      <c r="O8" s="60" t="str">
        <f aca="false">IF(sved!$C10="","",tab!M10)</f>
        <v/>
      </c>
      <c r="P8" s="60" t="str">
        <f aca="false">IF(sved!$C10="","",tab!N10)</f>
        <v/>
      </c>
    </row>
    <row r="9" customFormat="false" ht="12.75" hidden="false" customHeight="false" outlineLevel="0" collapsed="false">
      <c r="A9" s="60" t="str">
        <f aca="false">IF(sved!C11="","",sved!B11)</f>
        <v/>
      </c>
      <c r="B9" s="60" t="str">
        <f aca="false">IF(sved!C11="","",sved!C11)</f>
        <v/>
      </c>
      <c r="C9" s="60" t="str">
        <f aca="false">IF(sved!C11="","",sved!E11)</f>
        <v/>
      </c>
      <c r="D9" s="60" t="str">
        <f aca="false">IF(sved!C11="","",1)</f>
        <v/>
      </c>
      <c r="E9" s="60" t="str">
        <f aca="false">IF(sved!$C11="","",tab!C11)</f>
        <v/>
      </c>
      <c r="F9" s="60" t="str">
        <f aca="false">IF(sved!$C11="","",tab!D11)</f>
        <v/>
      </c>
      <c r="G9" s="60" t="str">
        <f aca="false">IF(sved!$C11="","",tab!E11)</f>
        <v/>
      </c>
      <c r="H9" s="60" t="str">
        <f aca="false">IF(sved!$C11="","",tab!F11)</f>
        <v/>
      </c>
      <c r="I9" s="60" t="str">
        <f aca="false">IF(sved!$C11="","",tab!G11)</f>
        <v/>
      </c>
      <c r="J9" s="60" t="str">
        <f aca="false">IF(sved!$C11="","",tab!H11)</f>
        <v/>
      </c>
      <c r="K9" s="60" t="str">
        <f aca="false">IF(sved!$C11="","",tab!I11)</f>
        <v/>
      </c>
      <c r="L9" s="60" t="str">
        <f aca="false">IF(sved!$C11="","",tab!J11)</f>
        <v/>
      </c>
      <c r="M9" s="60" t="str">
        <f aca="false">IF(sved!$C11="","",tab!K11)</f>
        <v/>
      </c>
      <c r="N9" s="60" t="str">
        <f aca="false">IF(sved!$C11="","",tab!L11)</f>
        <v/>
      </c>
      <c r="O9" s="60" t="str">
        <f aca="false">IF(sved!$C11="","",tab!M11)</f>
        <v/>
      </c>
      <c r="P9" s="60" t="str">
        <f aca="false">IF(sved!$C11="","",tab!N11)</f>
        <v/>
      </c>
    </row>
    <row r="10" customFormat="false" ht="12.75" hidden="false" customHeight="false" outlineLevel="0" collapsed="false">
      <c r="A10" s="60" t="str">
        <f aca="false">IF(sved!C12="","",sved!B12)</f>
        <v/>
      </c>
      <c r="B10" s="60" t="str">
        <f aca="false">IF(sved!C12="","",sved!C12)</f>
        <v/>
      </c>
      <c r="C10" s="60" t="str">
        <f aca="false">IF(sved!C12="","",sved!E12)</f>
        <v/>
      </c>
      <c r="D10" s="60" t="str">
        <f aca="false">IF(sved!C12="","",1)</f>
        <v/>
      </c>
      <c r="E10" s="60" t="str">
        <f aca="false">IF(sved!$C12="","",tab!C12)</f>
        <v/>
      </c>
      <c r="F10" s="60" t="str">
        <f aca="false">IF(sved!$C12="","",tab!D12)</f>
        <v/>
      </c>
      <c r="G10" s="60" t="str">
        <f aca="false">IF(sved!$C12="","",tab!E12)</f>
        <v/>
      </c>
      <c r="H10" s="60" t="str">
        <f aca="false">IF(sved!$C12="","",tab!F12)</f>
        <v/>
      </c>
      <c r="I10" s="60" t="str">
        <f aca="false">IF(sved!$C12="","",tab!G12)</f>
        <v/>
      </c>
      <c r="J10" s="60" t="str">
        <f aca="false">IF(sved!$C12="","",tab!H12)</f>
        <v/>
      </c>
      <c r="K10" s="60" t="str">
        <f aca="false">IF(sved!$C12="","",tab!I12)</f>
        <v/>
      </c>
      <c r="L10" s="60" t="str">
        <f aca="false">IF(sved!$C12="","",tab!J12)</f>
        <v/>
      </c>
      <c r="M10" s="60" t="str">
        <f aca="false">IF(sved!$C12="","",tab!K12)</f>
        <v/>
      </c>
      <c r="N10" s="60" t="str">
        <f aca="false">IF(sved!$C12="","",tab!L12)</f>
        <v/>
      </c>
      <c r="O10" s="60" t="str">
        <f aca="false">IF(sved!$C12="","",tab!M12)</f>
        <v/>
      </c>
      <c r="P10" s="60" t="str">
        <f aca="false">IF(sved!$C12="","",tab!N12)</f>
        <v/>
      </c>
    </row>
    <row r="11" customFormat="false" ht="12.75" hidden="false" customHeight="false" outlineLevel="0" collapsed="false">
      <c r="A11" s="60" t="str">
        <f aca="false">IF(sved!C13="","",sved!B13)</f>
        <v/>
      </c>
      <c r="B11" s="60" t="str">
        <f aca="false">IF(sved!C13="","",sved!C13)</f>
        <v/>
      </c>
      <c r="C11" s="60" t="str">
        <f aca="false">IF(sved!C13="","",sved!E13)</f>
        <v/>
      </c>
      <c r="D11" s="60" t="str">
        <f aca="false">IF(sved!C13="","",1)</f>
        <v/>
      </c>
      <c r="E11" s="60" t="str">
        <f aca="false">IF(sved!$C13="","",tab!C13)</f>
        <v/>
      </c>
      <c r="F11" s="60" t="str">
        <f aca="false">IF(sved!$C13="","",tab!D13)</f>
        <v/>
      </c>
      <c r="G11" s="60" t="str">
        <f aca="false">IF(sved!$C13="","",tab!E13)</f>
        <v/>
      </c>
      <c r="H11" s="60" t="str">
        <f aca="false">IF(sved!$C13="","",tab!F13)</f>
        <v/>
      </c>
      <c r="I11" s="60" t="str">
        <f aca="false">IF(sved!$C13="","",tab!G13)</f>
        <v/>
      </c>
      <c r="J11" s="60" t="str">
        <f aca="false">IF(sved!$C13="","",tab!H13)</f>
        <v/>
      </c>
      <c r="K11" s="60" t="str">
        <f aca="false">IF(sved!$C13="","",tab!I13)</f>
        <v/>
      </c>
      <c r="L11" s="60" t="str">
        <f aca="false">IF(sved!$C13="","",tab!J13)</f>
        <v/>
      </c>
      <c r="M11" s="60" t="str">
        <f aca="false">IF(sved!$C13="","",tab!K13)</f>
        <v/>
      </c>
      <c r="N11" s="60" t="str">
        <f aca="false">IF(sved!$C13="","",tab!L13)</f>
        <v/>
      </c>
      <c r="O11" s="60" t="str">
        <f aca="false">IF(sved!$C13="","",tab!M13)</f>
        <v/>
      </c>
      <c r="P11" s="60" t="str">
        <f aca="false">IF(sved!$C13="","",tab!N13)</f>
        <v/>
      </c>
    </row>
    <row r="12" customFormat="false" ht="12.75" hidden="false" customHeight="false" outlineLevel="0" collapsed="false">
      <c r="A12" s="60" t="str">
        <f aca="false">IF(sved!C14="","",sved!B14)</f>
        <v/>
      </c>
      <c r="B12" s="60" t="str">
        <f aca="false">IF(sved!C14="","",sved!C14)</f>
        <v/>
      </c>
      <c r="C12" s="60" t="str">
        <f aca="false">IF(sved!C14="","",sved!E14)</f>
        <v/>
      </c>
      <c r="D12" s="60" t="str">
        <f aca="false">IF(sved!C14="","",1)</f>
        <v/>
      </c>
      <c r="E12" s="60" t="str">
        <f aca="false">IF(sved!$C14="","",tab!C14)</f>
        <v/>
      </c>
      <c r="F12" s="60" t="str">
        <f aca="false">IF(sved!$C14="","",tab!D14)</f>
        <v/>
      </c>
      <c r="G12" s="60" t="str">
        <f aca="false">IF(sved!$C14="","",tab!E14)</f>
        <v/>
      </c>
      <c r="H12" s="60" t="str">
        <f aca="false">IF(sved!$C14="","",tab!F14)</f>
        <v/>
      </c>
      <c r="I12" s="60" t="str">
        <f aca="false">IF(sved!$C14="","",tab!G14)</f>
        <v/>
      </c>
      <c r="J12" s="60" t="str">
        <f aca="false">IF(sved!$C14="","",tab!H14)</f>
        <v/>
      </c>
      <c r="K12" s="60" t="str">
        <f aca="false">IF(sved!$C14="","",tab!I14)</f>
        <v/>
      </c>
      <c r="L12" s="60" t="str">
        <f aca="false">IF(sved!$C14="","",tab!J14)</f>
        <v/>
      </c>
      <c r="M12" s="60" t="str">
        <f aca="false">IF(sved!$C14="","",tab!K14)</f>
        <v/>
      </c>
      <c r="N12" s="60" t="str">
        <f aca="false">IF(sved!$C14="","",tab!L14)</f>
        <v/>
      </c>
      <c r="O12" s="60" t="str">
        <f aca="false">IF(sved!$C14="","",tab!M14)</f>
        <v/>
      </c>
      <c r="P12" s="60" t="str">
        <f aca="false">IF(sved!$C14="","",tab!N14)</f>
        <v/>
      </c>
    </row>
    <row r="13" customFormat="false" ht="12.75" hidden="false" customHeight="false" outlineLevel="0" collapsed="false">
      <c r="A13" s="60" t="str">
        <f aca="false">IF(sved!C15="","",sved!B15)</f>
        <v/>
      </c>
      <c r="B13" s="60" t="str">
        <f aca="false">IF(sved!C15="","",sved!C15)</f>
        <v/>
      </c>
      <c r="C13" s="60" t="str">
        <f aca="false">IF(sved!C15="","",sved!E15)</f>
        <v/>
      </c>
      <c r="D13" s="60" t="str">
        <f aca="false">IF(sved!C15="","",1)</f>
        <v/>
      </c>
      <c r="E13" s="60" t="str">
        <f aca="false">IF(sved!$C15="","",tab!C15)</f>
        <v/>
      </c>
      <c r="F13" s="60" t="str">
        <f aca="false">IF(sved!$C15="","",tab!D15)</f>
        <v/>
      </c>
      <c r="G13" s="60" t="str">
        <f aca="false">IF(sved!$C15="","",tab!E15)</f>
        <v/>
      </c>
      <c r="H13" s="60" t="str">
        <f aca="false">IF(sved!$C15="","",tab!F15)</f>
        <v/>
      </c>
      <c r="I13" s="60" t="str">
        <f aca="false">IF(sved!$C15="","",tab!G15)</f>
        <v/>
      </c>
      <c r="J13" s="60" t="str">
        <f aca="false">IF(sved!$C15="","",tab!H15)</f>
        <v/>
      </c>
      <c r="K13" s="60" t="str">
        <f aca="false">IF(sved!$C15="","",tab!I15)</f>
        <v/>
      </c>
      <c r="L13" s="60" t="str">
        <f aca="false">IF(sved!$C15="","",tab!J15)</f>
        <v/>
      </c>
      <c r="M13" s="60" t="str">
        <f aca="false">IF(sved!$C15="","",tab!K15)</f>
        <v/>
      </c>
      <c r="N13" s="60" t="str">
        <f aca="false">IF(sved!$C15="","",tab!L15)</f>
        <v/>
      </c>
      <c r="O13" s="60" t="str">
        <f aca="false">IF(sved!$C15="","",tab!M15)</f>
        <v/>
      </c>
      <c r="P13" s="60" t="str">
        <f aca="false">IF(sved!$C15="","",tab!N15)</f>
        <v/>
      </c>
    </row>
    <row r="14" customFormat="false" ht="12.75" hidden="false" customHeight="false" outlineLevel="0" collapsed="false">
      <c r="A14" s="60" t="str">
        <f aca="false">IF(sved!C16="","",sved!B16)</f>
        <v/>
      </c>
      <c r="B14" s="60" t="str">
        <f aca="false">IF(sved!C16="","",sved!C16)</f>
        <v/>
      </c>
      <c r="C14" s="60" t="str">
        <f aca="false">IF(sved!C16="","",sved!E16)</f>
        <v/>
      </c>
      <c r="D14" s="60" t="str">
        <f aca="false">IF(sved!C16="","",1)</f>
        <v/>
      </c>
      <c r="E14" s="60" t="str">
        <f aca="false">IF(sved!$C16="","",tab!C16)</f>
        <v/>
      </c>
      <c r="F14" s="60" t="str">
        <f aca="false">IF(sved!$C16="","",tab!D16)</f>
        <v/>
      </c>
      <c r="G14" s="60" t="str">
        <f aca="false">IF(sved!$C16="","",tab!E16)</f>
        <v/>
      </c>
      <c r="H14" s="60" t="str">
        <f aca="false">IF(sved!$C16="","",tab!F16)</f>
        <v/>
      </c>
      <c r="I14" s="60" t="str">
        <f aca="false">IF(sved!$C16="","",tab!G16)</f>
        <v/>
      </c>
      <c r="J14" s="60" t="str">
        <f aca="false">IF(sved!$C16="","",tab!H16)</f>
        <v/>
      </c>
      <c r="K14" s="60" t="str">
        <f aca="false">IF(sved!$C16="","",tab!I16)</f>
        <v/>
      </c>
      <c r="L14" s="60" t="str">
        <f aca="false">IF(sved!$C16="","",tab!J16)</f>
        <v/>
      </c>
      <c r="M14" s="60" t="str">
        <f aca="false">IF(sved!$C16="","",tab!K16)</f>
        <v/>
      </c>
      <c r="N14" s="60" t="str">
        <f aca="false">IF(sved!$C16="","",tab!L16)</f>
        <v/>
      </c>
      <c r="O14" s="60" t="str">
        <f aca="false">IF(sved!$C16="","",tab!M16)</f>
        <v/>
      </c>
      <c r="P14" s="60" t="str">
        <f aca="false">IF(sved!$C16="","",tab!N16)</f>
        <v/>
      </c>
    </row>
    <row r="15" customFormat="false" ht="12.75" hidden="false" customHeight="false" outlineLevel="0" collapsed="false">
      <c r="A15" s="60" t="str">
        <f aca="false">IF(sved!C17="","",sved!B17)</f>
        <v/>
      </c>
      <c r="B15" s="60" t="str">
        <f aca="false">IF(sved!C17="","",sved!C17)</f>
        <v/>
      </c>
      <c r="C15" s="60" t="str">
        <f aca="false">IF(sved!C17="","",sved!E17)</f>
        <v/>
      </c>
      <c r="D15" s="60" t="str">
        <f aca="false">IF(sved!C17="","",1)</f>
        <v/>
      </c>
      <c r="E15" s="60" t="str">
        <f aca="false">IF(sved!$C17="","",tab!C17)</f>
        <v/>
      </c>
      <c r="F15" s="60" t="str">
        <f aca="false">IF(sved!$C17="","",tab!D17)</f>
        <v/>
      </c>
      <c r="G15" s="60" t="str">
        <f aca="false">IF(sved!$C17="","",tab!E17)</f>
        <v/>
      </c>
      <c r="H15" s="60" t="str">
        <f aca="false">IF(sved!$C17="","",tab!F17)</f>
        <v/>
      </c>
      <c r="I15" s="60" t="str">
        <f aca="false">IF(sved!$C17="","",tab!G17)</f>
        <v/>
      </c>
      <c r="J15" s="60" t="str">
        <f aca="false">IF(sved!$C17="","",tab!H17)</f>
        <v/>
      </c>
      <c r="K15" s="60" t="str">
        <f aca="false">IF(sved!$C17="","",tab!I17)</f>
        <v/>
      </c>
      <c r="L15" s="60" t="str">
        <f aca="false">IF(sved!$C17="","",tab!J17)</f>
        <v/>
      </c>
      <c r="M15" s="60" t="str">
        <f aca="false">IF(sved!$C17="","",tab!K17)</f>
        <v/>
      </c>
      <c r="N15" s="60" t="str">
        <f aca="false">IF(sved!$C17="","",tab!L17)</f>
        <v/>
      </c>
      <c r="O15" s="60" t="str">
        <f aca="false">IF(sved!$C17="","",tab!M17)</f>
        <v/>
      </c>
      <c r="P15" s="60" t="str">
        <f aca="false">IF(sved!$C17="","",tab!N17)</f>
        <v/>
      </c>
    </row>
    <row r="16" customFormat="false" ht="12.75" hidden="false" customHeight="false" outlineLevel="0" collapsed="false">
      <c r="A16" s="60" t="str">
        <f aca="false">IF(sved!C18="","",sved!B18)</f>
        <v/>
      </c>
      <c r="B16" s="60" t="str">
        <f aca="false">IF(sved!C18="","",sved!C18)</f>
        <v/>
      </c>
      <c r="C16" s="60" t="str">
        <f aca="false">IF(sved!C18="","",sved!E18)</f>
        <v/>
      </c>
      <c r="D16" s="60" t="str">
        <f aca="false">IF(sved!C18="","",1)</f>
        <v/>
      </c>
      <c r="E16" s="60" t="str">
        <f aca="false">IF(sved!$C18="","",tab!C18)</f>
        <v/>
      </c>
      <c r="F16" s="60" t="str">
        <f aca="false">IF(sved!$C18="","",tab!D18)</f>
        <v/>
      </c>
      <c r="G16" s="60" t="str">
        <f aca="false">IF(sved!$C18="","",tab!E18)</f>
        <v/>
      </c>
      <c r="H16" s="60" t="str">
        <f aca="false">IF(sved!$C18="","",tab!F18)</f>
        <v/>
      </c>
      <c r="I16" s="60" t="str">
        <f aca="false">IF(sved!$C18="","",tab!G18)</f>
        <v/>
      </c>
      <c r="J16" s="60" t="str">
        <f aca="false">IF(sved!$C18="","",tab!H18)</f>
        <v/>
      </c>
      <c r="K16" s="60" t="str">
        <f aca="false">IF(sved!$C18="","",tab!I18)</f>
        <v/>
      </c>
      <c r="L16" s="60" t="str">
        <f aca="false">IF(sved!$C18="","",tab!J18)</f>
        <v/>
      </c>
      <c r="M16" s="60" t="str">
        <f aca="false">IF(sved!$C18="","",tab!K18)</f>
        <v/>
      </c>
      <c r="N16" s="60" t="str">
        <f aca="false">IF(sved!$C18="","",tab!L18)</f>
        <v/>
      </c>
      <c r="O16" s="60" t="str">
        <f aca="false">IF(sved!$C18="","",tab!M18)</f>
        <v/>
      </c>
      <c r="P16" s="60" t="str">
        <f aca="false">IF(sved!$C18="","",tab!N18)</f>
        <v/>
      </c>
    </row>
    <row r="17" customFormat="false" ht="12.75" hidden="false" customHeight="false" outlineLevel="0" collapsed="false">
      <c r="A17" s="60" t="str">
        <f aca="false">IF(sved!C19="","",sved!B19)</f>
        <v/>
      </c>
      <c r="B17" s="60" t="str">
        <f aca="false">IF(sved!C19="","",sved!C19)</f>
        <v/>
      </c>
      <c r="C17" s="60" t="str">
        <f aca="false">IF(sved!C19="","",sved!E19)</f>
        <v/>
      </c>
      <c r="D17" s="60" t="str">
        <f aca="false">IF(sved!C19="","",1)</f>
        <v/>
      </c>
      <c r="E17" s="60" t="str">
        <f aca="false">IF(sved!$C19="","",tab!C19)</f>
        <v/>
      </c>
      <c r="F17" s="60" t="str">
        <f aca="false">IF(sved!$C19="","",tab!D19)</f>
        <v/>
      </c>
      <c r="G17" s="60" t="str">
        <f aca="false">IF(sved!$C19="","",tab!E19)</f>
        <v/>
      </c>
      <c r="H17" s="60" t="str">
        <f aca="false">IF(sved!$C19="","",tab!F19)</f>
        <v/>
      </c>
      <c r="I17" s="60" t="str">
        <f aca="false">IF(sved!$C19="","",tab!G19)</f>
        <v/>
      </c>
      <c r="J17" s="60" t="str">
        <f aca="false">IF(sved!$C19="","",tab!H19)</f>
        <v/>
      </c>
      <c r="K17" s="60" t="str">
        <f aca="false">IF(sved!$C19="","",tab!I19)</f>
        <v/>
      </c>
      <c r="L17" s="60" t="str">
        <f aca="false">IF(sved!$C19="","",tab!J19)</f>
        <v/>
      </c>
      <c r="M17" s="60" t="str">
        <f aca="false">IF(sved!$C19="","",tab!K19)</f>
        <v/>
      </c>
      <c r="N17" s="60" t="str">
        <f aca="false">IF(sved!$C19="","",tab!L19)</f>
        <v/>
      </c>
      <c r="O17" s="60" t="str">
        <f aca="false">IF(sved!$C19="","",tab!M19)</f>
        <v/>
      </c>
      <c r="P17" s="60" t="str">
        <f aca="false">IF(sved!$C19="","",tab!N19)</f>
        <v/>
      </c>
    </row>
    <row r="18" customFormat="false" ht="12.75" hidden="false" customHeight="false" outlineLevel="0" collapsed="false">
      <c r="A18" s="60" t="str">
        <f aca="false">IF(sved!C20="","",sved!B20)</f>
        <v/>
      </c>
      <c r="B18" s="60" t="str">
        <f aca="false">IF(sved!C20="","",sved!C20)</f>
        <v/>
      </c>
      <c r="C18" s="60" t="str">
        <f aca="false">IF(sved!C20="","",sved!E20)</f>
        <v/>
      </c>
      <c r="D18" s="60" t="str">
        <f aca="false">IF(sved!C20="","",1)</f>
        <v/>
      </c>
      <c r="E18" s="60" t="str">
        <f aca="false">IF(sved!$C20="","",tab!C20)</f>
        <v/>
      </c>
      <c r="F18" s="60" t="str">
        <f aca="false">IF(sved!$C20="","",tab!D20)</f>
        <v/>
      </c>
      <c r="G18" s="60" t="str">
        <f aca="false">IF(sved!$C20="","",tab!E20)</f>
        <v/>
      </c>
      <c r="H18" s="60" t="str">
        <f aca="false">IF(sved!$C20="","",tab!F20)</f>
        <v/>
      </c>
      <c r="I18" s="60" t="str">
        <f aca="false">IF(sved!$C20="","",tab!G20)</f>
        <v/>
      </c>
      <c r="J18" s="60" t="str">
        <f aca="false">IF(sved!$C20="","",tab!H20)</f>
        <v/>
      </c>
      <c r="K18" s="60" t="str">
        <f aca="false">IF(sved!$C20="","",tab!I20)</f>
        <v/>
      </c>
      <c r="L18" s="60" t="str">
        <f aca="false">IF(sved!$C20="","",tab!J20)</f>
        <v/>
      </c>
      <c r="M18" s="60" t="str">
        <f aca="false">IF(sved!$C20="","",tab!K20)</f>
        <v/>
      </c>
      <c r="N18" s="60" t="str">
        <f aca="false">IF(sved!$C20="","",tab!L20)</f>
        <v/>
      </c>
      <c r="O18" s="60" t="str">
        <f aca="false">IF(sved!$C20="","",tab!M20)</f>
        <v/>
      </c>
      <c r="P18" s="60" t="str">
        <f aca="false">IF(sved!$C20="","",tab!N20)</f>
        <v/>
      </c>
    </row>
    <row r="19" customFormat="false" ht="12.75" hidden="false" customHeight="false" outlineLevel="0" collapsed="false">
      <c r="A19" s="60" t="str">
        <f aca="false">IF(sved!C21="","",sved!B21)</f>
        <v/>
      </c>
      <c r="B19" s="60" t="str">
        <f aca="false">IF(sved!C21="","",sved!C21)</f>
        <v/>
      </c>
      <c r="C19" s="60" t="str">
        <f aca="false">IF(sved!C21="","",sved!E21)</f>
        <v/>
      </c>
      <c r="D19" s="60" t="str">
        <f aca="false">IF(sved!C21="","",1)</f>
        <v/>
      </c>
      <c r="E19" s="60" t="str">
        <f aca="false">IF(sved!$C21="","",tab!C21)</f>
        <v/>
      </c>
      <c r="F19" s="60" t="str">
        <f aca="false">IF(sved!$C21="","",tab!D21)</f>
        <v/>
      </c>
      <c r="G19" s="60" t="str">
        <f aca="false">IF(sved!$C21="","",tab!E21)</f>
        <v/>
      </c>
      <c r="H19" s="60" t="str">
        <f aca="false">IF(sved!$C21="","",tab!F21)</f>
        <v/>
      </c>
      <c r="I19" s="60" t="str">
        <f aca="false">IF(sved!$C21="","",tab!G21)</f>
        <v/>
      </c>
      <c r="J19" s="60" t="str">
        <f aca="false">IF(sved!$C21="","",tab!H21)</f>
        <v/>
      </c>
      <c r="K19" s="60" t="str">
        <f aca="false">IF(sved!$C21="","",tab!I21)</f>
        <v/>
      </c>
      <c r="L19" s="60" t="str">
        <f aca="false">IF(sved!$C21="","",tab!J21)</f>
        <v/>
      </c>
      <c r="M19" s="60" t="str">
        <f aca="false">IF(sved!$C21="","",tab!K21)</f>
        <v/>
      </c>
      <c r="N19" s="60" t="str">
        <f aca="false">IF(sved!$C21="","",tab!L21)</f>
        <v/>
      </c>
      <c r="O19" s="60" t="str">
        <f aca="false">IF(sved!$C21="","",tab!M21)</f>
        <v/>
      </c>
      <c r="P19" s="60" t="str">
        <f aca="false">IF(sved!$C21="","",tab!N21)</f>
        <v/>
      </c>
    </row>
    <row r="20" customFormat="false" ht="12.75" hidden="false" customHeight="false" outlineLevel="0" collapsed="false">
      <c r="A20" s="60" t="str">
        <f aca="false">IF(sved!C22="","",sved!B22)</f>
        <v/>
      </c>
      <c r="B20" s="60" t="str">
        <f aca="false">IF(sved!C22="","",sved!C22)</f>
        <v/>
      </c>
      <c r="C20" s="60" t="str">
        <f aca="false">IF(sved!C22="","",sved!E22)</f>
        <v/>
      </c>
      <c r="D20" s="60" t="str">
        <f aca="false">IF(sved!C22="","",1)</f>
        <v/>
      </c>
      <c r="E20" s="60" t="str">
        <f aca="false">IF(sved!$C22="","",tab!C22)</f>
        <v/>
      </c>
      <c r="F20" s="60" t="str">
        <f aca="false">IF(sved!$C22="","",tab!D22)</f>
        <v/>
      </c>
      <c r="G20" s="60" t="str">
        <f aca="false">IF(sved!$C22="","",tab!E22)</f>
        <v/>
      </c>
      <c r="H20" s="60" t="str">
        <f aca="false">IF(sved!$C22="","",tab!F22)</f>
        <v/>
      </c>
      <c r="I20" s="60" t="str">
        <f aca="false">IF(sved!$C22="","",tab!G22)</f>
        <v/>
      </c>
      <c r="J20" s="60" t="str">
        <f aca="false">IF(sved!$C22="","",tab!H22)</f>
        <v/>
      </c>
      <c r="K20" s="60" t="str">
        <f aca="false">IF(sved!$C22="","",tab!I22)</f>
        <v/>
      </c>
      <c r="L20" s="60" t="str">
        <f aca="false">IF(sved!$C22="","",tab!J22)</f>
        <v/>
      </c>
      <c r="M20" s="60" t="str">
        <f aca="false">IF(sved!$C22="","",tab!K22)</f>
        <v/>
      </c>
      <c r="N20" s="60" t="str">
        <f aca="false">IF(sved!$C22="","",tab!L22)</f>
        <v/>
      </c>
      <c r="O20" s="60" t="str">
        <f aca="false">IF(sved!$C22="","",tab!M22)</f>
        <v/>
      </c>
      <c r="P20" s="60" t="str">
        <f aca="false">IF(sved!$C22="","",tab!N22)</f>
        <v/>
      </c>
    </row>
    <row r="21" customFormat="false" ht="12.75" hidden="false" customHeight="false" outlineLevel="0" collapsed="false">
      <c r="A21" s="60" t="str">
        <f aca="false">IF(sved!C23="","",sved!B23)</f>
        <v/>
      </c>
      <c r="B21" s="60" t="str">
        <f aca="false">IF(sved!C23="","",sved!C23)</f>
        <v/>
      </c>
      <c r="C21" s="60" t="str">
        <f aca="false">IF(sved!C23="","",sved!E23)</f>
        <v/>
      </c>
      <c r="D21" s="60" t="str">
        <f aca="false">IF(sved!C23="","",1)</f>
        <v/>
      </c>
      <c r="E21" s="60" t="str">
        <f aca="false">IF(sved!$C23="","",tab!C23)</f>
        <v/>
      </c>
      <c r="F21" s="60" t="str">
        <f aca="false">IF(sved!$C23="","",tab!D23)</f>
        <v/>
      </c>
      <c r="G21" s="60" t="str">
        <f aca="false">IF(sved!$C23="","",tab!E23)</f>
        <v/>
      </c>
      <c r="H21" s="60" t="str">
        <f aca="false">IF(sved!$C23="","",tab!F23)</f>
        <v/>
      </c>
      <c r="I21" s="60" t="str">
        <f aca="false">IF(sved!$C23="","",tab!G23)</f>
        <v/>
      </c>
      <c r="J21" s="60" t="str">
        <f aca="false">IF(sved!$C23="","",tab!H23)</f>
        <v/>
      </c>
      <c r="K21" s="60" t="str">
        <f aca="false">IF(sved!$C23="","",tab!I23)</f>
        <v/>
      </c>
      <c r="L21" s="60" t="str">
        <f aca="false">IF(sved!$C23="","",tab!J23)</f>
        <v/>
      </c>
      <c r="M21" s="60" t="str">
        <f aca="false">IF(sved!$C23="","",tab!K23)</f>
        <v/>
      </c>
      <c r="N21" s="60" t="str">
        <f aca="false">IF(sved!$C23="","",tab!L23)</f>
        <v/>
      </c>
      <c r="O21" s="60" t="str">
        <f aca="false">IF(sved!$C23="","",tab!M23)</f>
        <v/>
      </c>
      <c r="P21" s="60" t="str">
        <f aca="false">IF(sved!$C23="","",tab!N23)</f>
        <v/>
      </c>
    </row>
    <row r="22" customFormat="false" ht="12.75" hidden="false" customHeight="false" outlineLevel="0" collapsed="false">
      <c r="A22" s="60" t="str">
        <f aca="false">IF(sved!C24="","",sved!B24)</f>
        <v/>
      </c>
      <c r="B22" s="60" t="str">
        <f aca="false">IF(sved!C24="","",sved!C24)</f>
        <v/>
      </c>
      <c r="C22" s="60" t="str">
        <f aca="false">IF(sved!C24="","",sved!E24)</f>
        <v/>
      </c>
      <c r="D22" s="60" t="str">
        <f aca="false">IF(sved!C24="","",1)</f>
        <v/>
      </c>
      <c r="E22" s="60" t="str">
        <f aca="false">IF(sved!$C24="","",tab!C24)</f>
        <v/>
      </c>
      <c r="F22" s="60" t="str">
        <f aca="false">IF(sved!$C24="","",tab!D24)</f>
        <v/>
      </c>
      <c r="G22" s="60" t="str">
        <f aca="false">IF(sved!$C24="","",tab!E24)</f>
        <v/>
      </c>
      <c r="H22" s="60" t="str">
        <f aca="false">IF(sved!$C24="","",tab!F24)</f>
        <v/>
      </c>
      <c r="I22" s="60" t="str">
        <f aca="false">IF(sved!$C24="","",tab!G24)</f>
        <v/>
      </c>
      <c r="J22" s="60" t="str">
        <f aca="false">IF(sved!$C24="","",tab!H24)</f>
        <v/>
      </c>
      <c r="K22" s="60" t="str">
        <f aca="false">IF(sved!$C24="","",tab!I24)</f>
        <v/>
      </c>
      <c r="L22" s="60" t="str">
        <f aca="false">IF(sved!$C24="","",tab!J24)</f>
        <v/>
      </c>
      <c r="M22" s="60" t="str">
        <f aca="false">IF(sved!$C24="","",tab!K24)</f>
        <v/>
      </c>
      <c r="N22" s="60" t="str">
        <f aca="false">IF(sved!$C24="","",tab!L24)</f>
        <v/>
      </c>
      <c r="O22" s="60" t="str">
        <f aca="false">IF(sved!$C24="","",tab!M24)</f>
        <v/>
      </c>
      <c r="P22" s="60" t="str">
        <f aca="false">IF(sved!$C24="","",tab!N24)</f>
        <v/>
      </c>
    </row>
    <row r="23" customFormat="false" ht="12.75" hidden="false" customHeight="false" outlineLevel="0" collapsed="false">
      <c r="A23" s="60" t="str">
        <f aca="false">IF(sved!C25="","",sved!B25)</f>
        <v/>
      </c>
      <c r="B23" s="60" t="str">
        <f aca="false">IF(sved!C25="","",sved!C25)</f>
        <v/>
      </c>
      <c r="C23" s="60" t="str">
        <f aca="false">IF(sved!C25="","",sved!E25)</f>
        <v/>
      </c>
      <c r="D23" s="60" t="str">
        <f aca="false">IF(sved!C25="","",1)</f>
        <v/>
      </c>
      <c r="E23" s="60" t="str">
        <f aca="false">IF(sved!$C25="","",tab!C25)</f>
        <v/>
      </c>
      <c r="F23" s="60" t="str">
        <f aca="false">IF(sved!$C25="","",tab!D25)</f>
        <v/>
      </c>
      <c r="G23" s="60" t="str">
        <f aca="false">IF(sved!$C25="","",tab!E25)</f>
        <v/>
      </c>
      <c r="H23" s="60" t="str">
        <f aca="false">IF(sved!$C25="","",tab!F25)</f>
        <v/>
      </c>
      <c r="I23" s="60" t="str">
        <f aca="false">IF(sved!$C25="","",tab!G25)</f>
        <v/>
      </c>
      <c r="J23" s="60" t="str">
        <f aca="false">IF(sved!$C25="","",tab!H25)</f>
        <v/>
      </c>
      <c r="K23" s="60" t="str">
        <f aca="false">IF(sved!$C25="","",tab!I25)</f>
        <v/>
      </c>
      <c r="L23" s="60" t="str">
        <f aca="false">IF(sved!$C25="","",tab!J25)</f>
        <v/>
      </c>
      <c r="M23" s="60" t="str">
        <f aca="false">IF(sved!$C25="","",tab!K25)</f>
        <v/>
      </c>
      <c r="N23" s="60" t="str">
        <f aca="false">IF(sved!$C25="","",tab!L25)</f>
        <v/>
      </c>
      <c r="O23" s="60" t="str">
        <f aca="false">IF(sved!$C25="","",tab!M25)</f>
        <v/>
      </c>
      <c r="P23" s="60" t="str">
        <f aca="false">IF(sved!$C25="","",tab!N25)</f>
        <v/>
      </c>
    </row>
    <row r="24" customFormat="false" ht="12.75" hidden="false" customHeight="false" outlineLevel="0" collapsed="false">
      <c r="A24" s="60" t="str">
        <f aca="false">IF(sved!C26="","",sved!B26)</f>
        <v/>
      </c>
      <c r="B24" s="60" t="str">
        <f aca="false">IF(sved!C26="","",sved!C26)</f>
        <v/>
      </c>
      <c r="C24" s="60" t="str">
        <f aca="false">IF(sved!C26="","",sved!E26)</f>
        <v/>
      </c>
      <c r="D24" s="60" t="str">
        <f aca="false">IF(sved!C26="","",1)</f>
        <v/>
      </c>
      <c r="E24" s="60" t="str">
        <f aca="false">IF(sved!$C26="","",tab!C26)</f>
        <v/>
      </c>
      <c r="F24" s="60" t="str">
        <f aca="false">IF(sved!$C26="","",tab!D26)</f>
        <v/>
      </c>
      <c r="G24" s="60" t="str">
        <f aca="false">IF(sved!$C26="","",tab!E26)</f>
        <v/>
      </c>
      <c r="H24" s="60" t="str">
        <f aca="false">IF(sved!$C26="","",tab!F26)</f>
        <v/>
      </c>
      <c r="I24" s="60" t="str">
        <f aca="false">IF(sved!$C26="","",tab!G26)</f>
        <v/>
      </c>
      <c r="J24" s="60" t="str">
        <f aca="false">IF(sved!$C26="","",tab!H26)</f>
        <v/>
      </c>
      <c r="K24" s="60" t="str">
        <f aca="false">IF(sved!$C26="","",tab!I26)</f>
        <v/>
      </c>
      <c r="L24" s="60" t="str">
        <f aca="false">IF(sved!$C26="","",tab!J26)</f>
        <v/>
      </c>
      <c r="M24" s="60" t="str">
        <f aca="false">IF(sved!$C26="","",tab!K26)</f>
        <v/>
      </c>
      <c r="N24" s="60" t="str">
        <f aca="false">IF(sved!$C26="","",tab!L26)</f>
        <v/>
      </c>
      <c r="O24" s="60" t="str">
        <f aca="false">IF(sved!$C26="","",tab!M26)</f>
        <v/>
      </c>
      <c r="P24" s="60" t="str">
        <f aca="false">IF(sved!$C26="","",tab!N26)</f>
        <v/>
      </c>
    </row>
    <row r="25" customFormat="false" ht="12.75" hidden="false" customHeight="false" outlineLevel="0" collapsed="false">
      <c r="A25" s="60" t="str">
        <f aca="false">IF(sved!C27="","",sved!B27)</f>
        <v/>
      </c>
      <c r="B25" s="60" t="str">
        <f aca="false">IF(sved!C27="","",sved!C27)</f>
        <v/>
      </c>
      <c r="C25" s="60" t="str">
        <f aca="false">IF(sved!C27="","",sved!E27)</f>
        <v/>
      </c>
      <c r="D25" s="60" t="str">
        <f aca="false">IF(sved!C27="","",1)</f>
        <v/>
      </c>
      <c r="E25" s="60" t="str">
        <f aca="false">IF(sved!$C27="","",tab!C27)</f>
        <v/>
      </c>
      <c r="F25" s="60" t="str">
        <f aca="false">IF(sved!$C27="","",tab!D27)</f>
        <v/>
      </c>
      <c r="G25" s="60" t="str">
        <f aca="false">IF(sved!$C27="","",tab!E27)</f>
        <v/>
      </c>
      <c r="H25" s="60" t="str">
        <f aca="false">IF(sved!$C27="","",tab!F27)</f>
        <v/>
      </c>
      <c r="I25" s="60" t="str">
        <f aca="false">IF(sved!$C27="","",tab!G27)</f>
        <v/>
      </c>
      <c r="J25" s="60" t="str">
        <f aca="false">IF(sved!$C27="","",tab!H27)</f>
        <v/>
      </c>
      <c r="K25" s="60" t="str">
        <f aca="false">IF(sved!$C27="","",tab!I27)</f>
        <v/>
      </c>
      <c r="L25" s="60" t="str">
        <f aca="false">IF(sved!$C27="","",tab!J27)</f>
        <v/>
      </c>
      <c r="M25" s="60" t="str">
        <f aca="false">IF(sved!$C27="","",tab!K27)</f>
        <v/>
      </c>
      <c r="N25" s="60" t="str">
        <f aca="false">IF(sved!$C27="","",tab!L27)</f>
        <v/>
      </c>
      <c r="O25" s="60" t="str">
        <f aca="false">IF(sved!$C27="","",tab!M27)</f>
        <v/>
      </c>
      <c r="P25" s="60" t="str">
        <f aca="false">IF(sved!$C27="","",tab!N27)</f>
        <v/>
      </c>
    </row>
    <row r="26" customFormat="false" ht="12.75" hidden="false" customHeight="false" outlineLevel="0" collapsed="false">
      <c r="A26" s="60" t="str">
        <f aca="false">IF(sved!C28="","",sved!B28)</f>
        <v/>
      </c>
      <c r="B26" s="60" t="str">
        <f aca="false">IF(sved!C28="","",sved!C28)</f>
        <v/>
      </c>
      <c r="C26" s="60" t="str">
        <f aca="false">IF(sved!C28="","",sved!E28)</f>
        <v/>
      </c>
      <c r="D26" s="60" t="str">
        <f aca="false">IF(sved!C28="","",1)</f>
        <v/>
      </c>
      <c r="E26" s="60" t="str">
        <f aca="false">IF(sved!$C28="","",tab!C28)</f>
        <v/>
      </c>
      <c r="F26" s="60" t="str">
        <f aca="false">IF(sved!$C28="","",tab!D28)</f>
        <v/>
      </c>
      <c r="G26" s="60" t="str">
        <f aca="false">IF(sved!$C28="","",tab!E28)</f>
        <v/>
      </c>
      <c r="H26" s="60" t="str">
        <f aca="false">IF(sved!$C28="","",tab!F28)</f>
        <v/>
      </c>
      <c r="I26" s="60" t="str">
        <f aca="false">IF(sved!$C28="","",tab!G28)</f>
        <v/>
      </c>
      <c r="J26" s="60" t="str">
        <f aca="false">IF(sved!$C28="","",tab!H28)</f>
        <v/>
      </c>
      <c r="K26" s="60" t="str">
        <f aca="false">IF(sved!$C28="","",tab!I28)</f>
        <v/>
      </c>
      <c r="L26" s="60" t="str">
        <f aca="false">IF(sved!$C28="","",tab!J28)</f>
        <v/>
      </c>
      <c r="M26" s="60" t="str">
        <f aca="false">IF(sved!$C28="","",tab!K28)</f>
        <v/>
      </c>
      <c r="N26" s="60" t="str">
        <f aca="false">IF(sved!$C28="","",tab!L28)</f>
        <v/>
      </c>
      <c r="O26" s="60" t="str">
        <f aca="false">IF(sved!$C28="","",tab!M28)</f>
        <v/>
      </c>
      <c r="P26" s="60" t="str">
        <f aca="false">IF(sved!$C28="","",tab!N28)</f>
        <v/>
      </c>
    </row>
    <row r="27" customFormat="false" ht="12.75" hidden="false" customHeight="false" outlineLevel="0" collapsed="false">
      <c r="A27" s="60" t="str">
        <f aca="false">IF(sved!C29="","",sved!B29)</f>
        <v/>
      </c>
      <c r="B27" s="60" t="str">
        <f aca="false">IF(sved!C29="","",sved!C29)</f>
        <v/>
      </c>
      <c r="C27" s="60" t="str">
        <f aca="false">IF(sved!C29="","",sved!E29)</f>
        <v/>
      </c>
      <c r="D27" s="60" t="str">
        <f aca="false">IF(sved!C29="","",1)</f>
        <v/>
      </c>
      <c r="E27" s="60" t="str">
        <f aca="false">IF(sved!$C29="","",tab!C29)</f>
        <v/>
      </c>
      <c r="F27" s="60" t="str">
        <f aca="false">IF(sved!$C29="","",tab!D29)</f>
        <v/>
      </c>
      <c r="G27" s="60" t="str">
        <f aca="false">IF(sved!$C29="","",tab!E29)</f>
        <v/>
      </c>
      <c r="H27" s="60" t="str">
        <f aca="false">IF(sved!$C29="","",tab!F29)</f>
        <v/>
      </c>
      <c r="I27" s="60" t="str">
        <f aca="false">IF(sved!$C29="","",tab!G29)</f>
        <v/>
      </c>
      <c r="J27" s="60" t="str">
        <f aca="false">IF(sved!$C29="","",tab!H29)</f>
        <v/>
      </c>
      <c r="K27" s="60" t="str">
        <f aca="false">IF(sved!$C29="","",tab!I29)</f>
        <v/>
      </c>
      <c r="L27" s="60" t="str">
        <f aca="false">IF(sved!$C29="","",tab!J29)</f>
        <v/>
      </c>
      <c r="M27" s="60" t="str">
        <f aca="false">IF(sved!$C29="","",tab!K29)</f>
        <v/>
      </c>
      <c r="N27" s="60" t="str">
        <f aca="false">IF(sved!$C29="","",tab!L29)</f>
        <v/>
      </c>
      <c r="O27" s="60" t="str">
        <f aca="false">IF(sved!$C29="","",tab!M29)</f>
        <v/>
      </c>
      <c r="P27" s="60" t="str">
        <f aca="false">IF(sved!$C29="","",tab!N29)</f>
        <v/>
      </c>
    </row>
    <row r="28" customFormat="false" ht="12.75" hidden="false" customHeight="false" outlineLevel="0" collapsed="false">
      <c r="A28" s="60" t="str">
        <f aca="false">IF(sved!C30="","",sved!B30)</f>
        <v/>
      </c>
      <c r="B28" s="60" t="str">
        <f aca="false">IF(sved!C30="","",sved!C30)</f>
        <v/>
      </c>
      <c r="C28" s="60" t="str">
        <f aca="false">IF(sved!C30="","",sved!E30)</f>
        <v/>
      </c>
      <c r="D28" s="60" t="str">
        <f aca="false">IF(sved!C30="","",1)</f>
        <v/>
      </c>
      <c r="E28" s="60" t="str">
        <f aca="false">IF(sved!$C30="","",tab!C30)</f>
        <v/>
      </c>
      <c r="F28" s="60" t="str">
        <f aca="false">IF(sved!$C30="","",tab!D30)</f>
        <v/>
      </c>
      <c r="G28" s="60" t="str">
        <f aca="false">IF(sved!$C30="","",tab!E30)</f>
        <v/>
      </c>
      <c r="H28" s="60" t="str">
        <f aca="false">IF(sved!$C30="","",tab!F30)</f>
        <v/>
      </c>
      <c r="I28" s="60" t="str">
        <f aca="false">IF(sved!$C30="","",tab!G30)</f>
        <v/>
      </c>
      <c r="J28" s="60" t="str">
        <f aca="false">IF(sved!$C30="","",tab!H30)</f>
        <v/>
      </c>
      <c r="K28" s="60" t="str">
        <f aca="false">IF(sved!$C30="","",tab!I30)</f>
        <v/>
      </c>
      <c r="L28" s="60" t="str">
        <f aca="false">IF(sved!$C30="","",tab!J30)</f>
        <v/>
      </c>
      <c r="M28" s="60" t="str">
        <f aca="false">IF(sved!$C30="","",tab!K30)</f>
        <v/>
      </c>
      <c r="N28" s="60" t="str">
        <f aca="false">IF(sved!$C30="","",tab!L30)</f>
        <v/>
      </c>
      <c r="O28" s="60" t="str">
        <f aca="false">IF(sved!$C30="","",tab!M30)</f>
        <v/>
      </c>
      <c r="P28" s="60" t="str">
        <f aca="false">IF(sved!$C30="","",tab!N30)</f>
        <v/>
      </c>
    </row>
    <row r="29" customFormat="false" ht="12.75" hidden="false" customHeight="false" outlineLevel="0" collapsed="false">
      <c r="A29" s="60" t="str">
        <f aca="false">IF(sved!C31="","",sved!B31)</f>
        <v/>
      </c>
      <c r="B29" s="60" t="str">
        <f aca="false">IF(sved!C31="","",sved!C31)</f>
        <v/>
      </c>
      <c r="C29" s="60" t="str">
        <f aca="false">IF(sved!C31="","",sved!E31)</f>
        <v/>
      </c>
      <c r="D29" s="60" t="str">
        <f aca="false">IF(sved!C31="","",1)</f>
        <v/>
      </c>
      <c r="E29" s="60" t="str">
        <f aca="false">IF(sved!$C31="","",tab!C31)</f>
        <v/>
      </c>
      <c r="F29" s="60" t="str">
        <f aca="false">IF(sved!$C31="","",tab!D31)</f>
        <v/>
      </c>
      <c r="G29" s="60" t="str">
        <f aca="false">IF(sved!$C31="","",tab!E31)</f>
        <v/>
      </c>
      <c r="H29" s="60" t="str">
        <f aca="false">IF(sved!$C31="","",tab!F31)</f>
        <v/>
      </c>
      <c r="I29" s="60" t="str">
        <f aca="false">IF(sved!$C31="","",tab!G31)</f>
        <v/>
      </c>
      <c r="J29" s="60" t="str">
        <f aca="false">IF(sved!$C31="","",tab!H31)</f>
        <v/>
      </c>
      <c r="K29" s="60" t="str">
        <f aca="false">IF(sved!$C31="","",tab!I31)</f>
        <v/>
      </c>
      <c r="L29" s="60" t="str">
        <f aca="false">IF(sved!$C31="","",tab!J31)</f>
        <v/>
      </c>
      <c r="M29" s="60" t="str">
        <f aca="false">IF(sved!$C31="","",tab!K31)</f>
        <v/>
      </c>
      <c r="N29" s="60" t="str">
        <f aca="false">IF(sved!$C31="","",tab!L31)</f>
        <v/>
      </c>
      <c r="O29" s="60" t="str">
        <f aca="false">IF(sved!$C31="","",tab!M31)</f>
        <v/>
      </c>
      <c r="P29" s="60" t="str">
        <f aca="false">IF(sved!$C31="","",tab!N31)</f>
        <v/>
      </c>
    </row>
    <row r="30" customFormat="false" ht="12.75" hidden="false" customHeight="false" outlineLevel="0" collapsed="false">
      <c r="A30" s="60" t="str">
        <f aca="false">IF(sved!C32="","",sved!B32)</f>
        <v/>
      </c>
      <c r="B30" s="60" t="str">
        <f aca="false">IF(sved!C32="","",sved!C32)</f>
        <v/>
      </c>
      <c r="C30" s="60" t="str">
        <f aca="false">IF(sved!C32="","",sved!E32)</f>
        <v/>
      </c>
      <c r="D30" s="60" t="str">
        <f aca="false">IF(sved!C32="","",1)</f>
        <v/>
      </c>
      <c r="E30" s="60" t="str">
        <f aca="false">IF(sved!$C32="","",tab!C32)</f>
        <v/>
      </c>
      <c r="F30" s="60" t="str">
        <f aca="false">IF(sved!$C32="","",tab!D32)</f>
        <v/>
      </c>
      <c r="G30" s="60" t="str">
        <f aca="false">IF(sved!$C32="","",tab!E32)</f>
        <v/>
      </c>
      <c r="H30" s="60" t="str">
        <f aca="false">IF(sved!$C32="","",tab!F32)</f>
        <v/>
      </c>
      <c r="I30" s="60" t="str">
        <f aca="false">IF(sved!$C32="","",tab!G32)</f>
        <v/>
      </c>
      <c r="J30" s="60" t="str">
        <f aca="false">IF(sved!$C32="","",tab!H32)</f>
        <v/>
      </c>
      <c r="K30" s="60" t="str">
        <f aca="false">IF(sved!$C32="","",tab!I32)</f>
        <v/>
      </c>
      <c r="L30" s="60" t="str">
        <f aca="false">IF(sved!$C32="","",tab!J32)</f>
        <v/>
      </c>
      <c r="M30" s="60" t="str">
        <f aca="false">IF(sved!$C32="","",tab!K32)</f>
        <v/>
      </c>
      <c r="N30" s="60" t="str">
        <f aca="false">IF(sved!$C32="","",tab!L32)</f>
        <v/>
      </c>
      <c r="O30" s="60" t="str">
        <f aca="false">IF(sved!$C32="","",tab!M32)</f>
        <v/>
      </c>
      <c r="P30" s="60" t="str">
        <f aca="false">IF(sved!$C32="","",tab!N32)</f>
        <v/>
      </c>
    </row>
    <row r="31" customFormat="false" ht="12.75" hidden="false" customHeight="false" outlineLevel="0" collapsed="false">
      <c r="A31" s="60" t="str">
        <f aca="false">IF(sved!C33="","",sved!B33)</f>
        <v/>
      </c>
      <c r="B31" s="60" t="str">
        <f aca="false">IF(sved!C33="","",sved!C33)</f>
        <v/>
      </c>
      <c r="C31" s="60" t="str">
        <f aca="false">IF(sved!C33="","",sved!E33)</f>
        <v/>
      </c>
      <c r="D31" s="60" t="str">
        <f aca="false">IF(sved!C33="","",1)</f>
        <v/>
      </c>
      <c r="E31" s="60" t="str">
        <f aca="false">IF(sved!$C33="","",tab!C33)</f>
        <v/>
      </c>
      <c r="F31" s="60" t="str">
        <f aca="false">IF(sved!$C33="","",tab!D33)</f>
        <v/>
      </c>
      <c r="G31" s="60" t="str">
        <f aca="false">IF(sved!$C33="","",tab!E33)</f>
        <v/>
      </c>
      <c r="H31" s="60" t="str">
        <f aca="false">IF(sved!$C33="","",tab!F33)</f>
        <v/>
      </c>
      <c r="I31" s="60" t="str">
        <f aca="false">IF(sved!$C33="","",tab!G33)</f>
        <v/>
      </c>
      <c r="J31" s="60" t="str">
        <f aca="false">IF(sved!$C33="","",tab!H33)</f>
        <v/>
      </c>
      <c r="K31" s="60" t="str">
        <f aca="false">IF(sved!$C33="","",tab!I33)</f>
        <v/>
      </c>
      <c r="L31" s="60" t="str">
        <f aca="false">IF(sved!$C33="","",tab!J33)</f>
        <v/>
      </c>
      <c r="M31" s="60" t="str">
        <f aca="false">IF(sved!$C33="","",tab!K33)</f>
        <v/>
      </c>
      <c r="N31" s="60" t="str">
        <f aca="false">IF(sved!$C33="","",tab!L33)</f>
        <v/>
      </c>
      <c r="O31" s="60" t="str">
        <f aca="false">IF(sved!$C33="","",tab!M33)</f>
        <v/>
      </c>
      <c r="P31" s="60" t="str">
        <f aca="false">IF(sved!$C33="","",tab!N33)</f>
        <v/>
      </c>
    </row>
    <row r="32" customFormat="false" ht="12.75" hidden="false" customHeight="false" outlineLevel="0" collapsed="false">
      <c r="A32" s="60" t="str">
        <f aca="false">IF(sved!C34="","",sved!B34)</f>
        <v/>
      </c>
      <c r="B32" s="60" t="str">
        <f aca="false">IF(sved!C34="","",sved!C34)</f>
        <v/>
      </c>
      <c r="C32" s="60" t="str">
        <f aca="false">IF(sved!C34="","",sved!E34)</f>
        <v/>
      </c>
      <c r="D32" s="60" t="str">
        <f aca="false">IF(sved!C34="","",1)</f>
        <v/>
      </c>
      <c r="E32" s="60" t="str">
        <f aca="false">IF(sved!$C34="","",tab!C34)</f>
        <v/>
      </c>
      <c r="F32" s="60" t="str">
        <f aca="false">IF(sved!$C34="","",tab!D34)</f>
        <v/>
      </c>
      <c r="G32" s="60" t="str">
        <f aca="false">IF(sved!$C34="","",tab!E34)</f>
        <v/>
      </c>
      <c r="H32" s="60" t="str">
        <f aca="false">IF(sved!$C34="","",tab!F34)</f>
        <v/>
      </c>
      <c r="I32" s="60" t="str">
        <f aca="false">IF(sved!$C34="","",tab!G34)</f>
        <v/>
      </c>
      <c r="J32" s="60" t="str">
        <f aca="false">IF(sved!$C34="","",tab!H34)</f>
        <v/>
      </c>
      <c r="K32" s="60" t="str">
        <f aca="false">IF(sved!$C34="","",tab!I34)</f>
        <v/>
      </c>
      <c r="L32" s="60" t="str">
        <f aca="false">IF(sved!$C34="","",tab!J34)</f>
        <v/>
      </c>
      <c r="M32" s="60" t="str">
        <f aca="false">IF(sved!$C34="","",tab!K34)</f>
        <v/>
      </c>
      <c r="N32" s="60" t="str">
        <f aca="false">IF(sved!$C34="","",tab!L34)</f>
        <v/>
      </c>
      <c r="O32" s="60" t="str">
        <f aca="false">IF(sved!$C34="","",tab!M34)</f>
        <v/>
      </c>
      <c r="P32" s="60" t="str">
        <f aca="false">IF(sved!$C34="","",tab!N34)</f>
        <v/>
      </c>
    </row>
    <row r="33" customFormat="false" ht="12.75" hidden="false" customHeight="false" outlineLevel="0" collapsed="false">
      <c r="A33" s="60" t="str">
        <f aca="false">IF(sved!C35="","",sved!B35)</f>
        <v/>
      </c>
      <c r="B33" s="60" t="str">
        <f aca="false">IF(sved!C35="","",sved!C35)</f>
        <v/>
      </c>
      <c r="C33" s="60" t="str">
        <f aca="false">IF(sved!C35="","",sved!E35)</f>
        <v/>
      </c>
      <c r="D33" s="60" t="str">
        <f aca="false">IF(sved!C35="","",1)</f>
        <v/>
      </c>
      <c r="E33" s="60" t="str">
        <f aca="false">IF(sved!$C35="","",tab!C35)</f>
        <v/>
      </c>
      <c r="F33" s="60" t="str">
        <f aca="false">IF(sved!$C35="","",tab!D35)</f>
        <v/>
      </c>
      <c r="G33" s="60" t="str">
        <f aca="false">IF(sved!$C35="","",tab!E35)</f>
        <v/>
      </c>
      <c r="H33" s="60" t="str">
        <f aca="false">IF(sved!$C35="","",tab!F35)</f>
        <v/>
      </c>
      <c r="I33" s="60" t="str">
        <f aca="false">IF(sved!$C35="","",tab!G35)</f>
        <v/>
      </c>
      <c r="J33" s="60" t="str">
        <f aca="false">IF(sved!$C35="","",tab!H35)</f>
        <v/>
      </c>
      <c r="K33" s="60" t="str">
        <f aca="false">IF(sved!$C35="","",tab!I35)</f>
        <v/>
      </c>
      <c r="L33" s="60" t="str">
        <f aca="false">IF(sved!$C35="","",tab!J35)</f>
        <v/>
      </c>
      <c r="M33" s="60" t="str">
        <f aca="false">IF(sved!$C35="","",tab!K35)</f>
        <v/>
      </c>
      <c r="N33" s="60" t="str">
        <f aca="false">IF(sved!$C35="","",tab!L35)</f>
        <v/>
      </c>
      <c r="O33" s="60" t="str">
        <f aca="false">IF(sved!$C35="","",tab!M35)</f>
        <v/>
      </c>
      <c r="P33" s="60" t="str">
        <f aca="false">IF(sved!$C35="","",tab!N35)</f>
        <v/>
      </c>
    </row>
    <row r="34" customFormat="false" ht="12.75" hidden="false" customHeight="false" outlineLevel="0" collapsed="false">
      <c r="A34" s="60" t="str">
        <f aca="false">IF(sved!C36="","",sved!B36)</f>
        <v/>
      </c>
      <c r="B34" s="60" t="str">
        <f aca="false">IF(sved!C36="","",sved!C36)</f>
        <v/>
      </c>
      <c r="C34" s="60" t="str">
        <f aca="false">IF(sved!C36="","",sved!E36)</f>
        <v/>
      </c>
      <c r="D34" s="60" t="str">
        <f aca="false">IF(sved!C36="","",1)</f>
        <v/>
      </c>
      <c r="E34" s="60" t="str">
        <f aca="false">IF(sved!$C36="","",tab!C36)</f>
        <v/>
      </c>
      <c r="F34" s="60" t="str">
        <f aca="false">IF(sved!$C36="","",tab!D36)</f>
        <v/>
      </c>
      <c r="G34" s="60" t="str">
        <f aca="false">IF(sved!$C36="","",tab!E36)</f>
        <v/>
      </c>
      <c r="H34" s="60" t="str">
        <f aca="false">IF(sved!$C36="","",tab!F36)</f>
        <v/>
      </c>
      <c r="I34" s="60" t="str">
        <f aca="false">IF(sved!$C36="","",tab!G36)</f>
        <v/>
      </c>
      <c r="J34" s="60" t="str">
        <f aca="false">IF(sved!$C36="","",tab!H36)</f>
        <v/>
      </c>
      <c r="K34" s="60" t="str">
        <f aca="false">IF(sved!$C36="","",tab!I36)</f>
        <v/>
      </c>
      <c r="L34" s="60" t="str">
        <f aca="false">IF(sved!$C36="","",tab!J36)</f>
        <v/>
      </c>
      <c r="M34" s="60" t="str">
        <f aca="false">IF(sved!$C36="","",tab!K36)</f>
        <v/>
      </c>
      <c r="N34" s="60" t="str">
        <f aca="false">IF(sved!$C36="","",tab!L36)</f>
        <v/>
      </c>
      <c r="O34" s="60" t="str">
        <f aca="false">IF(sved!$C36="","",tab!M36)</f>
        <v/>
      </c>
      <c r="P34" s="60" t="str">
        <f aca="false">IF(sved!$C36="","",tab!N36)</f>
        <v/>
      </c>
    </row>
    <row r="35" customFormat="false" ht="12.75" hidden="false" customHeight="false" outlineLevel="0" collapsed="false">
      <c r="A35" s="60" t="str">
        <f aca="false">IF(sved!C37="","",sved!B37)</f>
        <v/>
      </c>
      <c r="B35" s="60" t="str">
        <f aca="false">IF(sved!C37="","",sved!C37)</f>
        <v/>
      </c>
      <c r="C35" s="60" t="str">
        <f aca="false">IF(sved!C37="","",sved!E37)</f>
        <v/>
      </c>
      <c r="D35" s="60" t="str">
        <f aca="false">IF(sved!C37="","",1)</f>
        <v/>
      </c>
      <c r="E35" s="60" t="str">
        <f aca="false">IF(sved!$C37="","",tab!C37)</f>
        <v/>
      </c>
      <c r="F35" s="60" t="str">
        <f aca="false">IF(sved!$C37="","",tab!D37)</f>
        <v/>
      </c>
      <c r="G35" s="60" t="str">
        <f aca="false">IF(sved!$C37="","",tab!E37)</f>
        <v/>
      </c>
      <c r="H35" s="60" t="str">
        <f aca="false">IF(sved!$C37="","",tab!F37)</f>
        <v/>
      </c>
      <c r="I35" s="60" t="str">
        <f aca="false">IF(sved!$C37="","",tab!G37)</f>
        <v/>
      </c>
      <c r="J35" s="60" t="str">
        <f aca="false">IF(sved!$C37="","",tab!H37)</f>
        <v/>
      </c>
      <c r="K35" s="60" t="str">
        <f aca="false">IF(sved!$C37="","",tab!I37)</f>
        <v/>
      </c>
      <c r="L35" s="60" t="str">
        <f aca="false">IF(sved!$C37="","",tab!J37)</f>
        <v/>
      </c>
      <c r="M35" s="60" t="str">
        <f aca="false">IF(sved!$C37="","",tab!K37)</f>
        <v/>
      </c>
      <c r="N35" s="60" t="str">
        <f aca="false">IF(sved!$C37="","",tab!L37)</f>
        <v/>
      </c>
      <c r="O35" s="60" t="str">
        <f aca="false">IF(sved!$C37="","",tab!M37)</f>
        <v/>
      </c>
      <c r="P35" s="60" t="str">
        <f aca="false">IF(sved!$C37="","",tab!N37)</f>
        <v/>
      </c>
    </row>
    <row r="36" customFormat="false" ht="12.75" hidden="false" customHeight="false" outlineLevel="0" collapsed="false">
      <c r="A36" s="60" t="str">
        <f aca="false">IF(sved!C38="","",sved!B38)</f>
        <v/>
      </c>
      <c r="B36" s="60" t="str">
        <f aca="false">IF(sved!C38="","",sved!C38)</f>
        <v/>
      </c>
      <c r="C36" s="60" t="str">
        <f aca="false">IF(sved!C38="","",sved!E38)</f>
        <v/>
      </c>
      <c r="D36" s="60" t="str">
        <f aca="false">IF(sved!C38="","",1)</f>
        <v/>
      </c>
      <c r="E36" s="60" t="str">
        <f aca="false">IF(sved!$C38="","",tab!C38)</f>
        <v/>
      </c>
      <c r="F36" s="60" t="str">
        <f aca="false">IF(sved!$C38="","",tab!D38)</f>
        <v/>
      </c>
      <c r="G36" s="60" t="str">
        <f aca="false">IF(sved!$C38="","",tab!E38)</f>
        <v/>
      </c>
      <c r="H36" s="60" t="str">
        <f aca="false">IF(sved!$C38="","",tab!F38)</f>
        <v/>
      </c>
      <c r="I36" s="60" t="str">
        <f aca="false">IF(sved!$C38="","",tab!G38)</f>
        <v/>
      </c>
      <c r="J36" s="60" t="str">
        <f aca="false">IF(sved!$C38="","",tab!H38)</f>
        <v/>
      </c>
      <c r="K36" s="60" t="str">
        <f aca="false">IF(sved!$C38="","",tab!I38)</f>
        <v/>
      </c>
      <c r="L36" s="60" t="str">
        <f aca="false">IF(sved!$C38="","",tab!J38)</f>
        <v/>
      </c>
      <c r="M36" s="60" t="str">
        <f aca="false">IF(sved!$C38="","",tab!K38)</f>
        <v/>
      </c>
      <c r="N36" s="60" t="str">
        <f aca="false">IF(sved!$C38="","",tab!L38)</f>
        <v/>
      </c>
      <c r="O36" s="60" t="str">
        <f aca="false">IF(sved!$C38="","",tab!M38)</f>
        <v/>
      </c>
      <c r="P36" s="60" t="str">
        <f aca="false">IF(sved!$C38="","",tab!N38)</f>
        <v/>
      </c>
    </row>
    <row r="37" customFormat="false" ht="12.75" hidden="false" customHeight="false" outlineLevel="0" collapsed="false">
      <c r="A37" s="60" t="str">
        <f aca="false">IF(sved!C39="","",sved!B39)</f>
        <v/>
      </c>
      <c r="B37" s="60" t="str">
        <f aca="false">IF(sved!C39="","",sved!C39)</f>
        <v/>
      </c>
      <c r="C37" s="60" t="str">
        <f aca="false">IF(sved!C39="","",sved!E39)</f>
        <v/>
      </c>
      <c r="D37" s="60" t="str">
        <f aca="false">IF(sved!C39="","",1)</f>
        <v/>
      </c>
      <c r="E37" s="60" t="str">
        <f aca="false">IF(sved!$C39="","",tab!C39)</f>
        <v/>
      </c>
      <c r="F37" s="60" t="str">
        <f aca="false">IF(sved!$C39="","",tab!D39)</f>
        <v/>
      </c>
      <c r="G37" s="60" t="str">
        <f aca="false">IF(sved!$C39="","",tab!E39)</f>
        <v/>
      </c>
      <c r="H37" s="60" t="str">
        <f aca="false">IF(sved!$C39="","",tab!F39)</f>
        <v/>
      </c>
      <c r="I37" s="60" t="str">
        <f aca="false">IF(sved!$C39="","",tab!G39)</f>
        <v/>
      </c>
      <c r="J37" s="60" t="str">
        <f aca="false">IF(sved!$C39="","",tab!H39)</f>
        <v/>
      </c>
      <c r="K37" s="60" t="str">
        <f aca="false">IF(sved!$C39="","",tab!I39)</f>
        <v/>
      </c>
      <c r="L37" s="60" t="str">
        <f aca="false">IF(sved!$C39="","",tab!J39)</f>
        <v/>
      </c>
      <c r="M37" s="60" t="str">
        <f aca="false">IF(sved!$C39="","",tab!K39)</f>
        <v/>
      </c>
      <c r="N37" s="60" t="str">
        <f aca="false">IF(sved!$C39="","",tab!L39)</f>
        <v/>
      </c>
      <c r="O37" s="60" t="str">
        <f aca="false">IF(sved!$C39="","",tab!M39)</f>
        <v/>
      </c>
      <c r="P37" s="60" t="str">
        <f aca="false">IF(sved!$C39="","",tab!N39)</f>
        <v/>
      </c>
    </row>
    <row r="38" customFormat="false" ht="12.75" hidden="false" customHeight="false" outlineLevel="0" collapsed="false">
      <c r="A38" s="60" t="str">
        <f aca="false">IF(sved!C40="","",sved!B40)</f>
        <v/>
      </c>
      <c r="B38" s="60" t="str">
        <f aca="false">IF(sved!C40="","",sved!C40)</f>
        <v/>
      </c>
      <c r="C38" s="60" t="str">
        <f aca="false">IF(sved!C40="","",sved!E40)</f>
        <v/>
      </c>
      <c r="D38" s="60" t="str">
        <f aca="false">IF(sved!C40="","",1)</f>
        <v/>
      </c>
      <c r="E38" s="60" t="str">
        <f aca="false">IF(sved!$C40="","",tab!C40)</f>
        <v/>
      </c>
      <c r="F38" s="60" t="str">
        <f aca="false">IF(sved!$C40="","",tab!D40)</f>
        <v/>
      </c>
      <c r="G38" s="60" t="str">
        <f aca="false">IF(sved!$C40="","",tab!E40)</f>
        <v/>
      </c>
      <c r="H38" s="60" t="str">
        <f aca="false">IF(sved!$C40="","",tab!F40)</f>
        <v/>
      </c>
      <c r="I38" s="60" t="str">
        <f aca="false">IF(sved!$C40="","",tab!G40)</f>
        <v/>
      </c>
      <c r="J38" s="60" t="str">
        <f aca="false">IF(sved!$C40="","",tab!H40)</f>
        <v/>
      </c>
      <c r="K38" s="60" t="str">
        <f aca="false">IF(sved!$C40="","",tab!I40)</f>
        <v/>
      </c>
      <c r="L38" s="60" t="str">
        <f aca="false">IF(sved!$C40="","",tab!J40)</f>
        <v/>
      </c>
      <c r="M38" s="60" t="str">
        <f aca="false">IF(sved!$C40="","",tab!K40)</f>
        <v/>
      </c>
      <c r="N38" s="60" t="str">
        <f aca="false">IF(sved!$C40="","",tab!L40)</f>
        <v/>
      </c>
      <c r="O38" s="60" t="str">
        <f aca="false">IF(sved!$C40="","",tab!M40)</f>
        <v/>
      </c>
      <c r="P38" s="60" t="str">
        <f aca="false">IF(sved!$C40="","",tab!N40)</f>
        <v/>
      </c>
    </row>
    <row r="39" customFormat="false" ht="12.75" hidden="false" customHeight="false" outlineLevel="0" collapsed="false">
      <c r="A39" s="60" t="str">
        <f aca="false">IF(sved!C41="","",sved!B41)</f>
        <v/>
      </c>
      <c r="B39" s="60" t="str">
        <f aca="false">IF(sved!C41="","",sved!C41)</f>
        <v/>
      </c>
      <c r="C39" s="60" t="str">
        <f aca="false">IF(sved!C41="","",sved!E41)</f>
        <v/>
      </c>
      <c r="D39" s="60" t="str">
        <f aca="false">IF(sved!C41="","",1)</f>
        <v/>
      </c>
      <c r="E39" s="60" t="str">
        <f aca="false">IF(sved!$C41="","",tab!C41)</f>
        <v/>
      </c>
      <c r="F39" s="60" t="str">
        <f aca="false">IF(sved!$C41="","",tab!D41)</f>
        <v/>
      </c>
      <c r="G39" s="60" t="str">
        <f aca="false">IF(sved!$C41="","",tab!E41)</f>
        <v/>
      </c>
      <c r="H39" s="60" t="str">
        <f aca="false">IF(sved!$C41="","",tab!F41)</f>
        <v/>
      </c>
      <c r="I39" s="60" t="str">
        <f aca="false">IF(sved!$C41="","",tab!G41)</f>
        <v/>
      </c>
      <c r="J39" s="60" t="str">
        <f aca="false">IF(sved!$C41="","",tab!H41)</f>
        <v/>
      </c>
      <c r="K39" s="60" t="str">
        <f aca="false">IF(sved!$C41="","",tab!I41)</f>
        <v/>
      </c>
      <c r="L39" s="60" t="str">
        <f aca="false">IF(sved!$C41="","",tab!J41)</f>
        <v/>
      </c>
      <c r="M39" s="60" t="str">
        <f aca="false">IF(sved!$C41="","",tab!K41)</f>
        <v/>
      </c>
      <c r="N39" s="60" t="str">
        <f aca="false">IF(sved!$C41="","",tab!L41)</f>
        <v/>
      </c>
      <c r="O39" s="60" t="str">
        <f aca="false">IF(sved!$C41="","",tab!M41)</f>
        <v/>
      </c>
      <c r="P39" s="60" t="str">
        <f aca="false">IF(sved!$C41="","",tab!N41)</f>
        <v/>
      </c>
    </row>
    <row r="40" customFormat="false" ht="12.75" hidden="false" customHeight="false" outlineLevel="0" collapsed="false">
      <c r="A40" s="60" t="str">
        <f aca="false">IF(sved!C42="","",sved!B42)</f>
        <v/>
      </c>
      <c r="B40" s="60" t="str">
        <f aca="false">IF(sved!C42="","",sved!C42)</f>
        <v/>
      </c>
      <c r="C40" s="60" t="str">
        <f aca="false">IF(sved!C42="","",sved!E42)</f>
        <v/>
      </c>
      <c r="D40" s="60" t="str">
        <f aca="false">IF(sved!C42="","",1)</f>
        <v/>
      </c>
      <c r="E40" s="60" t="str">
        <f aca="false">IF(sved!$C42="","",tab!C42)</f>
        <v/>
      </c>
      <c r="F40" s="60" t="str">
        <f aca="false">IF(sved!$C42="","",tab!D42)</f>
        <v/>
      </c>
      <c r="G40" s="60" t="str">
        <f aca="false">IF(sved!$C42="","",tab!E42)</f>
        <v/>
      </c>
      <c r="H40" s="60" t="str">
        <f aca="false">IF(sved!$C42="","",tab!F42)</f>
        <v/>
      </c>
      <c r="I40" s="60" t="str">
        <f aca="false">IF(sved!$C42="","",tab!G42)</f>
        <v/>
      </c>
      <c r="J40" s="60" t="str">
        <f aca="false">IF(sved!$C42="","",tab!H42)</f>
        <v/>
      </c>
      <c r="K40" s="60" t="str">
        <f aca="false">IF(sved!$C42="","",tab!I42)</f>
        <v/>
      </c>
      <c r="L40" s="60" t="str">
        <f aca="false">IF(sved!$C42="","",tab!J42)</f>
        <v/>
      </c>
      <c r="M40" s="60" t="str">
        <f aca="false">IF(sved!$C42="","",tab!K42)</f>
        <v/>
      </c>
      <c r="N40" s="60" t="str">
        <f aca="false">IF(sved!$C42="","",tab!L42)</f>
        <v/>
      </c>
      <c r="O40" s="60" t="str">
        <f aca="false">IF(sved!$C42="","",tab!M42)</f>
        <v/>
      </c>
      <c r="P40" s="60" t="str">
        <f aca="false">IF(sved!$C42="","",tab!N42)</f>
        <v/>
      </c>
    </row>
    <row r="41" customFormat="false" ht="12.75" hidden="false" customHeight="false" outlineLevel="0" collapsed="false">
      <c r="A41" s="60" t="str">
        <f aca="false">IF(sved!C43="","",sved!B43)</f>
        <v/>
      </c>
      <c r="B41" s="60" t="str">
        <f aca="false">IF(sved!C43="","",sved!C43)</f>
        <v/>
      </c>
      <c r="C41" s="60" t="str">
        <f aca="false">IF(sved!C43="","",sved!E43)</f>
        <v/>
      </c>
      <c r="D41" s="60" t="str">
        <f aca="false">IF(sved!C43="","",1)</f>
        <v/>
      </c>
      <c r="E41" s="60" t="str">
        <f aca="false">IF(sved!$C43="","",tab!C43)</f>
        <v/>
      </c>
      <c r="F41" s="60" t="str">
        <f aca="false">IF(sved!$C43="","",tab!D43)</f>
        <v/>
      </c>
      <c r="G41" s="60" t="str">
        <f aca="false">IF(sved!$C43="","",tab!E43)</f>
        <v/>
      </c>
      <c r="H41" s="60" t="str">
        <f aca="false">IF(sved!$C43="","",tab!F43)</f>
        <v/>
      </c>
      <c r="I41" s="60" t="str">
        <f aca="false">IF(sved!$C43="","",tab!G43)</f>
        <v/>
      </c>
      <c r="J41" s="60" t="str">
        <f aca="false">IF(sved!$C43="","",tab!H43)</f>
        <v/>
      </c>
      <c r="K41" s="60" t="str">
        <f aca="false">IF(sved!$C43="","",tab!I43)</f>
        <v/>
      </c>
      <c r="L41" s="60" t="str">
        <f aca="false">IF(sved!$C43="","",tab!J43)</f>
        <v/>
      </c>
      <c r="M41" s="60" t="str">
        <f aca="false">IF(sved!$C43="","",tab!K43)</f>
        <v/>
      </c>
      <c r="N41" s="60" t="str">
        <f aca="false">IF(sved!$C43="","",tab!L43)</f>
        <v/>
      </c>
      <c r="O41" s="60" t="str">
        <f aca="false">IF(sved!$C43="","",tab!M43)</f>
        <v/>
      </c>
      <c r="P41" s="60" t="str">
        <f aca="false">IF(sved!$C43="","",tab!N43)</f>
        <v/>
      </c>
    </row>
    <row r="42" customFormat="false" ht="12.75" hidden="false" customHeight="false" outlineLevel="0" collapsed="false">
      <c r="A42" s="60" t="str">
        <f aca="false">IF(sved!C44="","",sved!B44)</f>
        <v/>
      </c>
      <c r="B42" s="60" t="str">
        <f aca="false">IF(sved!C44="","",sved!C44)</f>
        <v/>
      </c>
      <c r="C42" s="60" t="str">
        <f aca="false">IF(sved!C44="","",sved!E44)</f>
        <v/>
      </c>
      <c r="D42" s="60" t="str">
        <f aca="false">IF(sved!C44="","",1)</f>
        <v/>
      </c>
      <c r="E42" s="60" t="str">
        <f aca="false">IF(sved!$C44="","",tab!C44)</f>
        <v/>
      </c>
      <c r="F42" s="60" t="str">
        <f aca="false">IF(sved!$C44="","",tab!D44)</f>
        <v/>
      </c>
      <c r="G42" s="60" t="str">
        <f aca="false">IF(sved!$C44="","",tab!E44)</f>
        <v/>
      </c>
      <c r="H42" s="60" t="str">
        <f aca="false">IF(sved!$C44="","",tab!F44)</f>
        <v/>
      </c>
      <c r="I42" s="60" t="str">
        <f aca="false">IF(sved!$C44="","",tab!G44)</f>
        <v/>
      </c>
      <c r="J42" s="60" t="str">
        <f aca="false">IF(sved!$C44="","",tab!H44)</f>
        <v/>
      </c>
      <c r="K42" s="60" t="str">
        <f aca="false">IF(sved!$C44="","",tab!I44)</f>
        <v/>
      </c>
      <c r="L42" s="60" t="str">
        <f aca="false">IF(sved!$C44="","",tab!J44)</f>
        <v/>
      </c>
      <c r="M42" s="60" t="str">
        <f aca="false">IF(sved!$C44="","",tab!K44)</f>
        <v/>
      </c>
      <c r="N42" s="60" t="str">
        <f aca="false">IF(sved!$C44="","",tab!L44)</f>
        <v/>
      </c>
      <c r="O42" s="60" t="str">
        <f aca="false">IF(sved!$C44="","",tab!M44)</f>
        <v/>
      </c>
      <c r="P42" s="60" t="str">
        <f aca="false">IF(sved!$C44="","",tab!N44)</f>
        <v/>
      </c>
    </row>
    <row r="43" customFormat="false" ht="12.75" hidden="false" customHeight="false" outlineLevel="0" collapsed="false">
      <c r="A43" s="60" t="str">
        <f aca="false">IF(sved!C45="","",sved!B45)</f>
        <v/>
      </c>
      <c r="B43" s="60" t="str">
        <f aca="false">IF(sved!C45="","",sved!C45)</f>
        <v/>
      </c>
      <c r="C43" s="60" t="str">
        <f aca="false">IF(sved!C45="","",sved!E45)</f>
        <v/>
      </c>
      <c r="D43" s="60" t="str">
        <f aca="false">IF(sved!C45="","",1)</f>
        <v/>
      </c>
      <c r="E43" s="60" t="str">
        <f aca="false">IF(sved!$C45="","",tab!C45)</f>
        <v/>
      </c>
      <c r="F43" s="60" t="str">
        <f aca="false">IF(sved!$C45="","",tab!D45)</f>
        <v/>
      </c>
      <c r="G43" s="60" t="str">
        <f aca="false">IF(sved!$C45="","",tab!E45)</f>
        <v/>
      </c>
      <c r="H43" s="60" t="str">
        <f aca="false">IF(sved!$C45="","",tab!F45)</f>
        <v/>
      </c>
      <c r="I43" s="60" t="str">
        <f aca="false">IF(sved!$C45="","",tab!G45)</f>
        <v/>
      </c>
      <c r="J43" s="60" t="str">
        <f aca="false">IF(sved!$C45="","",tab!H45)</f>
        <v/>
      </c>
      <c r="K43" s="60" t="str">
        <f aca="false">IF(sved!$C45="","",tab!I45)</f>
        <v/>
      </c>
      <c r="L43" s="60" t="str">
        <f aca="false">IF(sved!$C45="","",tab!J45)</f>
        <v/>
      </c>
      <c r="M43" s="60" t="str">
        <f aca="false">IF(sved!$C45="","",tab!K45)</f>
        <v/>
      </c>
      <c r="N43" s="60" t="str">
        <f aca="false">IF(sved!$C45="","",tab!L45)</f>
        <v/>
      </c>
      <c r="O43" s="60" t="str">
        <f aca="false">IF(sved!$C45="","",tab!M45)</f>
        <v/>
      </c>
      <c r="P43" s="60" t="str">
        <f aca="false">IF(sved!$C45="","",tab!N45)</f>
        <v/>
      </c>
    </row>
    <row r="44" customFormat="false" ht="12.75" hidden="false" customHeight="false" outlineLevel="0" collapsed="false">
      <c r="A44" s="60" t="str">
        <f aca="false">IF(sved!C46="","",sved!B46)</f>
        <v/>
      </c>
      <c r="B44" s="60" t="str">
        <f aca="false">IF(sved!C46="","",sved!C46)</f>
        <v/>
      </c>
      <c r="C44" s="60" t="str">
        <f aca="false">IF(sved!C46="","",sved!E46)</f>
        <v/>
      </c>
      <c r="D44" s="60" t="str">
        <f aca="false">IF(sved!C46="","",1)</f>
        <v/>
      </c>
      <c r="E44" s="60" t="str">
        <f aca="false">IF(sved!$C46="","",tab!C46)</f>
        <v/>
      </c>
      <c r="F44" s="60" t="str">
        <f aca="false">IF(sved!$C46="","",tab!D46)</f>
        <v/>
      </c>
      <c r="G44" s="60" t="str">
        <f aca="false">IF(sved!$C46="","",tab!E46)</f>
        <v/>
      </c>
      <c r="H44" s="60" t="str">
        <f aca="false">IF(sved!$C46="","",tab!F46)</f>
        <v/>
      </c>
      <c r="I44" s="60" t="str">
        <f aca="false">IF(sved!$C46="","",tab!G46)</f>
        <v/>
      </c>
      <c r="J44" s="60" t="str">
        <f aca="false">IF(sved!$C46="","",tab!H46)</f>
        <v/>
      </c>
      <c r="K44" s="60" t="str">
        <f aca="false">IF(sved!$C46="","",tab!I46)</f>
        <v/>
      </c>
      <c r="L44" s="60" t="str">
        <f aca="false">IF(sved!$C46="","",tab!J46)</f>
        <v/>
      </c>
      <c r="M44" s="60" t="str">
        <f aca="false">IF(sved!$C46="","",tab!K46)</f>
        <v/>
      </c>
      <c r="N44" s="60" t="str">
        <f aca="false">IF(sved!$C46="","",tab!L46)</f>
        <v/>
      </c>
      <c r="O44" s="60" t="str">
        <f aca="false">IF(sved!$C46="","",tab!M46)</f>
        <v/>
      </c>
      <c r="P44" s="60" t="str">
        <f aca="false">IF(sved!$C46="","",tab!N46)</f>
        <v/>
      </c>
    </row>
    <row r="45" customFormat="false" ht="12.75" hidden="false" customHeight="false" outlineLevel="0" collapsed="false">
      <c r="A45" s="60" t="str">
        <f aca="false">IF(sved!C47="","",sved!B47)</f>
        <v/>
      </c>
      <c r="B45" s="60" t="str">
        <f aca="false">IF(sved!C47="","",sved!C47)</f>
        <v/>
      </c>
      <c r="C45" s="60" t="str">
        <f aca="false">IF(sved!C47="","",sved!E47)</f>
        <v/>
      </c>
      <c r="D45" s="60" t="str">
        <f aca="false">IF(sved!C47="","",1)</f>
        <v/>
      </c>
      <c r="E45" s="60" t="str">
        <f aca="false">IF(sved!$C47="","",tab!C47)</f>
        <v/>
      </c>
      <c r="F45" s="60" t="str">
        <f aca="false">IF(sved!$C47="","",tab!D47)</f>
        <v/>
      </c>
      <c r="G45" s="60" t="str">
        <f aca="false">IF(sved!$C47="","",tab!E47)</f>
        <v/>
      </c>
      <c r="H45" s="60" t="str">
        <f aca="false">IF(sved!$C47="","",tab!F47)</f>
        <v/>
      </c>
      <c r="I45" s="60" t="str">
        <f aca="false">IF(sved!$C47="","",tab!G47)</f>
        <v/>
      </c>
      <c r="J45" s="60" t="str">
        <f aca="false">IF(sved!$C47="","",tab!H47)</f>
        <v/>
      </c>
      <c r="K45" s="60" t="str">
        <f aca="false">IF(sved!$C47="","",tab!I47)</f>
        <v/>
      </c>
      <c r="L45" s="60" t="str">
        <f aca="false">IF(sved!$C47="","",tab!J47)</f>
        <v/>
      </c>
      <c r="M45" s="60" t="str">
        <f aca="false">IF(sved!$C47="","",tab!K47)</f>
        <v/>
      </c>
      <c r="N45" s="60" t="str">
        <f aca="false">IF(sved!$C47="","",tab!L47)</f>
        <v/>
      </c>
      <c r="O45" s="60" t="str">
        <f aca="false">IF(sved!$C47="","",tab!M47)</f>
        <v/>
      </c>
      <c r="P45" s="60" t="str">
        <f aca="false">IF(sved!$C47="","",tab!N47)</f>
        <v/>
      </c>
    </row>
    <row r="46" customFormat="false" ht="12.75" hidden="false" customHeight="false" outlineLevel="0" collapsed="false">
      <c r="A46" s="60" t="str">
        <f aca="false">IF(sved!C48="","",sved!B48)</f>
        <v/>
      </c>
      <c r="B46" s="60" t="str">
        <f aca="false">IF(sved!C48="","",sved!C48)</f>
        <v/>
      </c>
      <c r="C46" s="60" t="str">
        <f aca="false">IF(sved!C48="","",sved!E48)</f>
        <v/>
      </c>
      <c r="D46" s="60" t="str">
        <f aca="false">IF(sved!C48="","",1)</f>
        <v/>
      </c>
      <c r="E46" s="60" t="str">
        <f aca="false">IF(sved!$C48="","",tab!C48)</f>
        <v/>
      </c>
      <c r="F46" s="60" t="str">
        <f aca="false">IF(sved!$C48="","",tab!D48)</f>
        <v/>
      </c>
      <c r="G46" s="60" t="str">
        <f aca="false">IF(sved!$C48="","",tab!E48)</f>
        <v/>
      </c>
      <c r="H46" s="60" t="str">
        <f aca="false">IF(sved!$C48="","",tab!F48)</f>
        <v/>
      </c>
      <c r="I46" s="60" t="str">
        <f aca="false">IF(sved!$C48="","",tab!G48)</f>
        <v/>
      </c>
      <c r="J46" s="60" t="str">
        <f aca="false">IF(sved!$C48="","",tab!H48)</f>
        <v/>
      </c>
      <c r="K46" s="60" t="str">
        <f aca="false">IF(sved!$C48="","",tab!I48)</f>
        <v/>
      </c>
      <c r="L46" s="60" t="str">
        <f aca="false">IF(sved!$C48="","",tab!J48)</f>
        <v/>
      </c>
      <c r="M46" s="60" t="str">
        <f aca="false">IF(sved!$C48="","",tab!K48)</f>
        <v/>
      </c>
      <c r="N46" s="60" t="str">
        <f aca="false">IF(sved!$C48="","",tab!L48)</f>
        <v/>
      </c>
      <c r="O46" s="60" t="str">
        <f aca="false">IF(sved!$C48="","",tab!M48)</f>
        <v/>
      </c>
      <c r="P46" s="60" t="str">
        <f aca="false">IF(sved!$C48="","",tab!N48)</f>
        <v/>
      </c>
    </row>
    <row r="47" customFormat="false" ht="12.75" hidden="false" customHeight="false" outlineLevel="0" collapsed="false">
      <c r="A47" s="60" t="str">
        <f aca="false">IF(sved!C49="","",sved!B49)</f>
        <v/>
      </c>
      <c r="B47" s="60" t="str">
        <f aca="false">IF(sved!C49="","",sved!C49)</f>
        <v/>
      </c>
      <c r="C47" s="60" t="str">
        <f aca="false">IF(sved!C49="","",sved!E49)</f>
        <v/>
      </c>
      <c r="D47" s="60" t="str">
        <f aca="false">IF(sved!C49="","",1)</f>
        <v/>
      </c>
      <c r="E47" s="60" t="str">
        <f aca="false">IF(sved!$C49="","",tab!C49)</f>
        <v/>
      </c>
      <c r="F47" s="60" t="str">
        <f aca="false">IF(sved!$C49="","",tab!D49)</f>
        <v/>
      </c>
      <c r="G47" s="60" t="str">
        <f aca="false">IF(sved!$C49="","",tab!E49)</f>
        <v/>
      </c>
      <c r="H47" s="60" t="str">
        <f aca="false">IF(sved!$C49="","",tab!F49)</f>
        <v/>
      </c>
      <c r="I47" s="60" t="str">
        <f aca="false">IF(sved!$C49="","",tab!G49)</f>
        <v/>
      </c>
      <c r="J47" s="60" t="str">
        <f aca="false">IF(sved!$C49="","",tab!H49)</f>
        <v/>
      </c>
      <c r="K47" s="60" t="str">
        <f aca="false">IF(sved!$C49="","",tab!I49)</f>
        <v/>
      </c>
      <c r="L47" s="60" t="str">
        <f aca="false">IF(sved!$C49="","",tab!J49)</f>
        <v/>
      </c>
      <c r="M47" s="60" t="str">
        <f aca="false">IF(sved!$C49="","",tab!K49)</f>
        <v/>
      </c>
      <c r="N47" s="60" t="str">
        <f aca="false">IF(sved!$C49="","",tab!L49)</f>
        <v/>
      </c>
      <c r="O47" s="60" t="str">
        <f aca="false">IF(sved!$C49="","",tab!M49)</f>
        <v/>
      </c>
      <c r="P47" s="60" t="str">
        <f aca="false">IF(sved!$C49="","",tab!N49)</f>
        <v/>
      </c>
    </row>
    <row r="48" customFormat="false" ht="12.75" hidden="false" customHeight="false" outlineLevel="0" collapsed="false">
      <c r="A48" s="60" t="str">
        <f aca="false">IF(sved!C50="","",sved!B50)</f>
        <v/>
      </c>
      <c r="B48" s="60" t="str">
        <f aca="false">IF(sved!C50="","",sved!C50)</f>
        <v/>
      </c>
      <c r="C48" s="60" t="str">
        <f aca="false">IF(sved!C50="","",sved!E50)</f>
        <v/>
      </c>
      <c r="D48" s="60" t="str">
        <f aca="false">IF(sved!C50="","",1)</f>
        <v/>
      </c>
      <c r="E48" s="60" t="str">
        <f aca="false">IF(sved!$C50="","",tab!C50)</f>
        <v/>
      </c>
      <c r="F48" s="60" t="str">
        <f aca="false">IF(sved!$C50="","",tab!D50)</f>
        <v/>
      </c>
      <c r="G48" s="60" t="str">
        <f aca="false">IF(sved!$C50="","",tab!E50)</f>
        <v/>
      </c>
      <c r="H48" s="60" t="str">
        <f aca="false">IF(sved!$C50="","",tab!F50)</f>
        <v/>
      </c>
      <c r="I48" s="60" t="str">
        <f aca="false">IF(sved!$C50="","",tab!G50)</f>
        <v/>
      </c>
      <c r="J48" s="60" t="str">
        <f aca="false">IF(sved!$C50="","",tab!H50)</f>
        <v/>
      </c>
      <c r="K48" s="60" t="str">
        <f aca="false">IF(sved!$C50="","",tab!I50)</f>
        <v/>
      </c>
      <c r="L48" s="60" t="str">
        <f aca="false">IF(sved!$C50="","",tab!J50)</f>
        <v/>
      </c>
      <c r="M48" s="60" t="str">
        <f aca="false">IF(sved!$C50="","",tab!K50)</f>
        <v/>
      </c>
      <c r="N48" s="60" t="str">
        <f aca="false">IF(sved!$C50="","",tab!L50)</f>
        <v/>
      </c>
      <c r="O48" s="60" t="str">
        <f aca="false">IF(sved!$C50="","",tab!M50)</f>
        <v/>
      </c>
      <c r="P48" s="60" t="str">
        <f aca="false">IF(sved!$C50="","",tab!N50)</f>
        <v/>
      </c>
    </row>
    <row r="49" customFormat="false" ht="12.75" hidden="false" customHeight="false" outlineLevel="0" collapsed="false">
      <c r="A49" s="60" t="str">
        <f aca="false">IF(sved!C51="","",sved!B51)</f>
        <v/>
      </c>
      <c r="B49" s="60" t="str">
        <f aca="false">IF(sved!C51="","",sved!C51)</f>
        <v/>
      </c>
      <c r="C49" s="60" t="str">
        <f aca="false">IF(sved!C51="","",sved!E51)</f>
        <v/>
      </c>
      <c r="D49" s="60" t="str">
        <f aca="false">IF(sved!C51="","",1)</f>
        <v/>
      </c>
      <c r="E49" s="60" t="str">
        <f aca="false">IF(sved!$C51="","",tab!C51)</f>
        <v/>
      </c>
      <c r="F49" s="60" t="str">
        <f aca="false">IF(sved!$C51="","",tab!D51)</f>
        <v/>
      </c>
      <c r="G49" s="60" t="str">
        <f aca="false">IF(sved!$C51="","",tab!E51)</f>
        <v/>
      </c>
      <c r="H49" s="60" t="str">
        <f aca="false">IF(sved!$C51="","",tab!F51)</f>
        <v/>
      </c>
      <c r="I49" s="60" t="str">
        <f aca="false">IF(sved!$C51="","",tab!G51)</f>
        <v/>
      </c>
      <c r="J49" s="60" t="str">
        <f aca="false">IF(sved!$C51="","",tab!H51)</f>
        <v/>
      </c>
      <c r="K49" s="60" t="str">
        <f aca="false">IF(sved!$C51="","",tab!I51)</f>
        <v/>
      </c>
      <c r="L49" s="60" t="str">
        <f aca="false">IF(sved!$C51="","",tab!J51)</f>
        <v/>
      </c>
      <c r="M49" s="60" t="str">
        <f aca="false">IF(sved!$C51="","",tab!K51)</f>
        <v/>
      </c>
      <c r="N49" s="60" t="str">
        <f aca="false">IF(sved!$C51="","",tab!L51)</f>
        <v/>
      </c>
      <c r="O49" s="60" t="str">
        <f aca="false">IF(sved!$C51="","",tab!M51)</f>
        <v/>
      </c>
      <c r="P49" s="60" t="str">
        <f aca="false">IF(sved!$C51="","",tab!N51)</f>
        <v/>
      </c>
    </row>
    <row r="50" customFormat="false" ht="12.75" hidden="false" customHeight="false" outlineLevel="0" collapsed="false">
      <c r="A50" s="60" t="str">
        <f aca="false">IF(sved!C52="","",sved!B52)</f>
        <v/>
      </c>
      <c r="B50" s="60" t="str">
        <f aca="false">IF(sved!C52="","",sved!C52)</f>
        <v/>
      </c>
      <c r="C50" s="60" t="str">
        <f aca="false">IF(sved!C52="","",sved!E52)</f>
        <v/>
      </c>
      <c r="D50" s="60" t="str">
        <f aca="false">IF(sved!C52="","",1)</f>
        <v/>
      </c>
      <c r="E50" s="60" t="str">
        <f aca="false">IF(sved!$C52="","",tab!C52)</f>
        <v/>
      </c>
      <c r="F50" s="60" t="str">
        <f aca="false">IF(sved!$C52="","",tab!D52)</f>
        <v/>
      </c>
      <c r="G50" s="60" t="str">
        <f aca="false">IF(sved!$C52="","",tab!E52)</f>
        <v/>
      </c>
      <c r="H50" s="60" t="str">
        <f aca="false">IF(sved!$C52="","",tab!F52)</f>
        <v/>
      </c>
      <c r="I50" s="60" t="str">
        <f aca="false">IF(sved!$C52="","",tab!G52)</f>
        <v/>
      </c>
      <c r="J50" s="60" t="str">
        <f aca="false">IF(sved!$C52="","",tab!H52)</f>
        <v/>
      </c>
      <c r="K50" s="60" t="str">
        <f aca="false">IF(sved!$C52="","",tab!I52)</f>
        <v/>
      </c>
      <c r="L50" s="60" t="str">
        <f aca="false">IF(sved!$C52="","",tab!J52)</f>
        <v/>
      </c>
      <c r="M50" s="60" t="str">
        <f aca="false">IF(sved!$C52="","",tab!K52)</f>
        <v/>
      </c>
      <c r="N50" s="60" t="str">
        <f aca="false">IF(sved!$C52="","",tab!L52)</f>
        <v/>
      </c>
      <c r="O50" s="60" t="str">
        <f aca="false">IF(sved!$C52="","",tab!M52)</f>
        <v/>
      </c>
      <c r="P50" s="60" t="str">
        <f aca="false">IF(sved!$C52="","",tab!N52)</f>
        <v/>
      </c>
    </row>
    <row r="51" customFormat="false" ht="12.75" hidden="false" customHeight="false" outlineLevel="0" collapsed="false">
      <c r="A51" s="60" t="str">
        <f aca="false">IF(sved!C53="","",sved!B53)</f>
        <v/>
      </c>
      <c r="B51" s="60" t="str">
        <f aca="false">IF(sved!C53="","",sved!C53)</f>
        <v/>
      </c>
      <c r="C51" s="60" t="str">
        <f aca="false">IF(sved!C53="","",sved!E53)</f>
        <v/>
      </c>
      <c r="D51" s="60" t="str">
        <f aca="false">IF(sved!C53="","",1)</f>
        <v/>
      </c>
      <c r="E51" s="60" t="str">
        <f aca="false">IF(sved!$C53="","",tab!C53)</f>
        <v/>
      </c>
      <c r="F51" s="60" t="str">
        <f aca="false">IF(sved!$C53="","",tab!D53)</f>
        <v/>
      </c>
      <c r="G51" s="60" t="str">
        <f aca="false">IF(sved!$C53="","",tab!E53)</f>
        <v/>
      </c>
      <c r="H51" s="60" t="str">
        <f aca="false">IF(sved!$C53="","",tab!F53)</f>
        <v/>
      </c>
      <c r="I51" s="60" t="str">
        <f aca="false">IF(sved!$C53="","",tab!G53)</f>
        <v/>
      </c>
      <c r="J51" s="60" t="str">
        <f aca="false">IF(sved!$C53="","",tab!H53)</f>
        <v/>
      </c>
      <c r="K51" s="60" t="str">
        <f aca="false">IF(sved!$C53="","",tab!I53)</f>
        <v/>
      </c>
      <c r="L51" s="60" t="str">
        <f aca="false">IF(sved!$C53="","",tab!J53)</f>
        <v/>
      </c>
      <c r="M51" s="60" t="str">
        <f aca="false">IF(sved!$C53="","",tab!K53)</f>
        <v/>
      </c>
      <c r="N51" s="60" t="str">
        <f aca="false">IF(sved!$C53="","",tab!L53)</f>
        <v/>
      </c>
      <c r="O51" s="60" t="str">
        <f aca="false">IF(sved!$C53="","",tab!M53)</f>
        <v/>
      </c>
      <c r="P51" s="60" t="str">
        <f aca="false">IF(sved!$C53="","",tab!N53)</f>
        <v/>
      </c>
    </row>
    <row r="52" customFormat="false" ht="12.75" hidden="false" customHeight="false" outlineLevel="0" collapsed="false">
      <c r="A52" s="60" t="str">
        <f aca="false">IF(sved!C54="","",sved!B54)</f>
        <v/>
      </c>
      <c r="B52" s="60" t="str">
        <f aca="false">IF(sved!C54="","",sved!C54)</f>
        <v/>
      </c>
      <c r="C52" s="60" t="str">
        <f aca="false">IF(sved!C54="","",sved!E54)</f>
        <v/>
      </c>
      <c r="D52" s="60" t="str">
        <f aca="false">IF(sved!C54="","",1)</f>
        <v/>
      </c>
      <c r="E52" s="60" t="str">
        <f aca="false">IF(sved!$C54="","",tab!C54)</f>
        <v/>
      </c>
      <c r="F52" s="60" t="str">
        <f aca="false">IF(sved!$C54="","",tab!D54)</f>
        <v/>
      </c>
      <c r="G52" s="60" t="str">
        <f aca="false">IF(sved!$C54="","",tab!E54)</f>
        <v/>
      </c>
      <c r="H52" s="60" t="str">
        <f aca="false">IF(sved!$C54="","",tab!F54)</f>
        <v/>
      </c>
      <c r="I52" s="60" t="str">
        <f aca="false">IF(sved!$C54="","",tab!G54)</f>
        <v/>
      </c>
      <c r="J52" s="60" t="str">
        <f aca="false">IF(sved!$C54="","",tab!H54)</f>
        <v/>
      </c>
      <c r="K52" s="60" t="str">
        <f aca="false">IF(sved!$C54="","",tab!I54)</f>
        <v/>
      </c>
      <c r="L52" s="60" t="str">
        <f aca="false">IF(sved!$C54="","",tab!J54)</f>
        <v/>
      </c>
      <c r="M52" s="60" t="str">
        <f aca="false">IF(sved!$C54="","",tab!K54)</f>
        <v/>
      </c>
      <c r="N52" s="60" t="str">
        <f aca="false">IF(sved!$C54="","",tab!L54)</f>
        <v/>
      </c>
      <c r="O52" s="60" t="str">
        <f aca="false">IF(sved!$C54="","",tab!M54)</f>
        <v/>
      </c>
      <c r="P52" s="60" t="str">
        <f aca="false">IF(sved!$C54="","",tab!N54)</f>
        <v/>
      </c>
    </row>
    <row r="53" customFormat="false" ht="12.75" hidden="false" customHeight="false" outlineLevel="0" collapsed="false">
      <c r="A53" s="60" t="str">
        <f aca="false">IF(sved!C55="","",sved!B55)</f>
        <v/>
      </c>
      <c r="B53" s="60" t="str">
        <f aca="false">IF(sved!C55="","",sved!C55)</f>
        <v/>
      </c>
      <c r="C53" s="60" t="str">
        <f aca="false">IF(sved!C55="","",sved!E55)</f>
        <v/>
      </c>
      <c r="D53" s="60" t="str">
        <f aca="false">IF(sved!C55="","",1)</f>
        <v/>
      </c>
      <c r="E53" s="60" t="str">
        <f aca="false">IF(sved!$C55="","",tab!C55)</f>
        <v/>
      </c>
      <c r="F53" s="60" t="str">
        <f aca="false">IF(sved!$C55="","",tab!D55)</f>
        <v/>
      </c>
      <c r="G53" s="60" t="str">
        <f aca="false">IF(sved!$C55="","",tab!E55)</f>
        <v/>
      </c>
      <c r="H53" s="60" t="str">
        <f aca="false">IF(sved!$C55="","",tab!F55)</f>
        <v/>
      </c>
      <c r="I53" s="60" t="str">
        <f aca="false">IF(sved!$C55="","",tab!G55)</f>
        <v/>
      </c>
      <c r="J53" s="60" t="str">
        <f aca="false">IF(sved!$C55="","",tab!H55)</f>
        <v/>
      </c>
      <c r="K53" s="60" t="str">
        <f aca="false">IF(sved!$C55="","",tab!I55)</f>
        <v/>
      </c>
      <c r="L53" s="60" t="str">
        <f aca="false">IF(sved!$C55="","",tab!J55)</f>
        <v/>
      </c>
      <c r="M53" s="60" t="str">
        <f aca="false">IF(sved!$C55="","",tab!K55)</f>
        <v/>
      </c>
      <c r="N53" s="60" t="str">
        <f aca="false">IF(sved!$C55="","",tab!L55)</f>
        <v/>
      </c>
      <c r="O53" s="60" t="str">
        <f aca="false">IF(sved!$C55="","",tab!M55)</f>
        <v/>
      </c>
      <c r="P53" s="60" t="str">
        <f aca="false">IF(sved!$C55="","",tab!N55)</f>
        <v/>
      </c>
    </row>
    <row r="54" customFormat="false" ht="12.75" hidden="false" customHeight="false" outlineLevel="0" collapsed="false">
      <c r="A54" s="60" t="str">
        <f aca="false">IF(sved!C56="","",sved!B56)</f>
        <v/>
      </c>
      <c r="B54" s="60" t="str">
        <f aca="false">IF(sved!C56="","",sved!C56)</f>
        <v/>
      </c>
      <c r="C54" s="60" t="str">
        <f aca="false">IF(sved!C56="","",sved!E56)</f>
        <v/>
      </c>
      <c r="D54" s="60" t="str">
        <f aca="false">IF(sved!C56="","",1)</f>
        <v/>
      </c>
      <c r="E54" s="60" t="str">
        <f aca="false">IF(sved!$C56="","",tab!C56)</f>
        <v/>
      </c>
      <c r="F54" s="60" t="str">
        <f aca="false">IF(sved!$C56="","",tab!D56)</f>
        <v/>
      </c>
      <c r="G54" s="60" t="str">
        <f aca="false">IF(sved!$C56="","",tab!E56)</f>
        <v/>
      </c>
      <c r="H54" s="60" t="str">
        <f aca="false">IF(sved!$C56="","",tab!F56)</f>
        <v/>
      </c>
      <c r="I54" s="60" t="str">
        <f aca="false">IF(sved!$C56="","",tab!G56)</f>
        <v/>
      </c>
      <c r="J54" s="60" t="str">
        <f aca="false">IF(sved!$C56="","",tab!H56)</f>
        <v/>
      </c>
      <c r="K54" s="60" t="str">
        <f aca="false">IF(sved!$C56="","",tab!I56)</f>
        <v/>
      </c>
      <c r="L54" s="60" t="str">
        <f aca="false">IF(sved!$C56="","",tab!J56)</f>
        <v/>
      </c>
      <c r="M54" s="60" t="str">
        <f aca="false">IF(sved!$C56="","",tab!K56)</f>
        <v/>
      </c>
      <c r="N54" s="60" t="str">
        <f aca="false">IF(sved!$C56="","",tab!L56)</f>
        <v/>
      </c>
      <c r="O54" s="60" t="str">
        <f aca="false">IF(sved!$C56="","",tab!M56)</f>
        <v/>
      </c>
      <c r="P54" s="60" t="str">
        <f aca="false">IF(sved!$C56="","",tab!N56)</f>
        <v/>
      </c>
    </row>
    <row r="55" customFormat="false" ht="12.75" hidden="false" customHeight="false" outlineLevel="0" collapsed="false">
      <c r="A55" s="60" t="str">
        <f aca="false">IF(sved!C57="","",sved!B57)</f>
        <v/>
      </c>
      <c r="B55" s="60" t="str">
        <f aca="false">IF(sved!C57="","",sved!C57)</f>
        <v/>
      </c>
      <c r="C55" s="60" t="str">
        <f aca="false">IF(sved!C57="","",sved!E57)</f>
        <v/>
      </c>
      <c r="D55" s="60" t="str">
        <f aca="false">IF(sved!C57="","",1)</f>
        <v/>
      </c>
      <c r="E55" s="60" t="str">
        <f aca="false">IF(sved!$C57="","",tab!C57)</f>
        <v/>
      </c>
      <c r="F55" s="60" t="str">
        <f aca="false">IF(sved!$C57="","",tab!D57)</f>
        <v/>
      </c>
      <c r="G55" s="60" t="str">
        <f aca="false">IF(sved!$C57="","",tab!E57)</f>
        <v/>
      </c>
      <c r="H55" s="60" t="str">
        <f aca="false">IF(sved!$C57="","",tab!F57)</f>
        <v/>
      </c>
      <c r="I55" s="60" t="str">
        <f aca="false">IF(sved!$C57="","",tab!G57)</f>
        <v/>
      </c>
      <c r="J55" s="60" t="str">
        <f aca="false">IF(sved!$C57="","",tab!H57)</f>
        <v/>
      </c>
      <c r="K55" s="60" t="str">
        <f aca="false">IF(sved!$C57="","",tab!I57)</f>
        <v/>
      </c>
      <c r="L55" s="60" t="str">
        <f aca="false">IF(sved!$C57="","",tab!J57)</f>
        <v/>
      </c>
      <c r="M55" s="60" t="str">
        <f aca="false">IF(sved!$C57="","",tab!K57)</f>
        <v/>
      </c>
      <c r="N55" s="60" t="str">
        <f aca="false">IF(sved!$C57="","",tab!L57)</f>
        <v/>
      </c>
      <c r="O55" s="60" t="str">
        <f aca="false">IF(sved!$C57="","",tab!M57)</f>
        <v/>
      </c>
      <c r="P55" s="60" t="str">
        <f aca="false">IF(sved!$C57="","",tab!N57)</f>
        <v/>
      </c>
    </row>
    <row r="56" customFormat="false" ht="12.75" hidden="false" customHeight="false" outlineLevel="0" collapsed="false">
      <c r="A56" s="60" t="str">
        <f aca="false">IF(sved!C58="","",sved!B58)</f>
        <v/>
      </c>
      <c r="B56" s="60" t="str">
        <f aca="false">IF(sved!C58="","",sved!C58)</f>
        <v/>
      </c>
      <c r="C56" s="60" t="str">
        <f aca="false">IF(sved!C58="","",sved!E58)</f>
        <v/>
      </c>
      <c r="D56" s="60" t="str">
        <f aca="false">IF(sved!C58="","",1)</f>
        <v/>
      </c>
      <c r="E56" s="60" t="str">
        <f aca="false">IF(sved!$C58="","",tab!C58)</f>
        <v/>
      </c>
      <c r="F56" s="60" t="str">
        <f aca="false">IF(sved!$C58="","",tab!D58)</f>
        <v/>
      </c>
      <c r="G56" s="60" t="str">
        <f aca="false">IF(sved!$C58="","",tab!E58)</f>
        <v/>
      </c>
      <c r="H56" s="60" t="str">
        <f aca="false">IF(sved!$C58="","",tab!F58)</f>
        <v/>
      </c>
      <c r="I56" s="60" t="str">
        <f aca="false">IF(sved!$C58="","",tab!G58)</f>
        <v/>
      </c>
      <c r="J56" s="60" t="str">
        <f aca="false">IF(sved!$C58="","",tab!H58)</f>
        <v/>
      </c>
      <c r="K56" s="60" t="str">
        <f aca="false">IF(sved!$C58="","",tab!I58)</f>
        <v/>
      </c>
      <c r="L56" s="60" t="str">
        <f aca="false">IF(sved!$C58="","",tab!J58)</f>
        <v/>
      </c>
      <c r="M56" s="60" t="str">
        <f aca="false">IF(sved!$C58="","",tab!K58)</f>
        <v/>
      </c>
      <c r="N56" s="60" t="str">
        <f aca="false">IF(sved!$C58="","",tab!L58)</f>
        <v/>
      </c>
      <c r="O56" s="60" t="str">
        <f aca="false">IF(sved!$C58="","",tab!M58)</f>
        <v/>
      </c>
      <c r="P56" s="60" t="str">
        <f aca="false">IF(sved!$C58="","",tab!N58)</f>
        <v/>
      </c>
    </row>
    <row r="57" customFormat="false" ht="12.75" hidden="false" customHeight="false" outlineLevel="0" collapsed="false">
      <c r="A57" s="60" t="str">
        <f aca="false">IF(sved!C59="","",sved!B59)</f>
        <v/>
      </c>
      <c r="B57" s="60" t="str">
        <f aca="false">IF(sved!C59="","",sved!C59)</f>
        <v/>
      </c>
      <c r="C57" s="60" t="str">
        <f aca="false">IF(sved!C59="","",sved!E59)</f>
        <v/>
      </c>
      <c r="D57" s="60" t="str">
        <f aca="false">IF(sved!C59="","",1)</f>
        <v/>
      </c>
      <c r="E57" s="60" t="str">
        <f aca="false">IF(sved!$C59="","",tab!C59)</f>
        <v/>
      </c>
      <c r="F57" s="60" t="str">
        <f aca="false">IF(sved!$C59="","",tab!D59)</f>
        <v/>
      </c>
      <c r="G57" s="60" t="str">
        <f aca="false">IF(sved!$C59="","",tab!E59)</f>
        <v/>
      </c>
      <c r="H57" s="60" t="str">
        <f aca="false">IF(sved!$C59="","",tab!F59)</f>
        <v/>
      </c>
      <c r="I57" s="60" t="str">
        <f aca="false">IF(sved!$C59="","",tab!G59)</f>
        <v/>
      </c>
      <c r="J57" s="60" t="str">
        <f aca="false">IF(sved!$C59="","",tab!H59)</f>
        <v/>
      </c>
      <c r="K57" s="60" t="str">
        <f aca="false">IF(sved!$C59="","",tab!I59)</f>
        <v/>
      </c>
      <c r="L57" s="60" t="str">
        <f aca="false">IF(sved!$C59="","",tab!J59)</f>
        <v/>
      </c>
      <c r="M57" s="60" t="str">
        <f aca="false">IF(sved!$C59="","",tab!K59)</f>
        <v/>
      </c>
      <c r="N57" s="60" t="str">
        <f aca="false">IF(sved!$C59="","",tab!L59)</f>
        <v/>
      </c>
      <c r="O57" s="60" t="str">
        <f aca="false">IF(sved!$C59="","",tab!M59)</f>
        <v/>
      </c>
      <c r="P57" s="60" t="str">
        <f aca="false">IF(sved!$C59="","",tab!N59)</f>
        <v/>
      </c>
    </row>
    <row r="58" customFormat="false" ht="12.75" hidden="false" customHeight="false" outlineLevel="0" collapsed="false">
      <c r="A58" s="60" t="str">
        <f aca="false">IF(sved!C60="","",sved!B60)</f>
        <v/>
      </c>
      <c r="B58" s="60" t="str">
        <f aca="false">IF(sved!C60="","",sved!C60)</f>
        <v/>
      </c>
      <c r="C58" s="60" t="str">
        <f aca="false">IF(sved!C60="","",sved!E60)</f>
        <v/>
      </c>
      <c r="D58" s="60" t="str">
        <f aca="false">IF(sved!C60="","",1)</f>
        <v/>
      </c>
      <c r="E58" s="60" t="str">
        <f aca="false">IF(sved!$C60="","",tab!C60)</f>
        <v/>
      </c>
      <c r="F58" s="60" t="str">
        <f aca="false">IF(sved!$C60="","",tab!D60)</f>
        <v/>
      </c>
      <c r="G58" s="60" t="str">
        <f aca="false">IF(sved!$C60="","",tab!E60)</f>
        <v/>
      </c>
      <c r="H58" s="60" t="str">
        <f aca="false">IF(sved!$C60="","",tab!F60)</f>
        <v/>
      </c>
      <c r="I58" s="60" t="str">
        <f aca="false">IF(sved!$C60="","",tab!G60)</f>
        <v/>
      </c>
      <c r="J58" s="60" t="str">
        <f aca="false">IF(sved!$C60="","",tab!H60)</f>
        <v/>
      </c>
      <c r="K58" s="60" t="str">
        <f aca="false">IF(sved!$C60="","",tab!I60)</f>
        <v/>
      </c>
      <c r="L58" s="60" t="str">
        <f aca="false">IF(sved!$C60="","",tab!J60)</f>
        <v/>
      </c>
      <c r="M58" s="60" t="str">
        <f aca="false">IF(sved!$C60="","",tab!K60)</f>
        <v/>
      </c>
      <c r="N58" s="60" t="str">
        <f aca="false">IF(sved!$C60="","",tab!L60)</f>
        <v/>
      </c>
      <c r="O58" s="60" t="str">
        <f aca="false">IF(sved!$C60="","",tab!M60)</f>
        <v/>
      </c>
      <c r="P58" s="60" t="str">
        <f aca="false">IF(sved!$C60="","",tab!N60)</f>
        <v/>
      </c>
    </row>
    <row r="59" customFormat="false" ht="12.75" hidden="false" customHeight="false" outlineLevel="0" collapsed="false">
      <c r="A59" s="60" t="str">
        <f aca="false">IF(sved!C61="","",sved!B61)</f>
        <v/>
      </c>
      <c r="B59" s="60" t="str">
        <f aca="false">IF(sved!C61="","",sved!C61)</f>
        <v/>
      </c>
      <c r="C59" s="60" t="str">
        <f aca="false">IF(sved!C61="","",sved!E61)</f>
        <v/>
      </c>
      <c r="D59" s="60" t="str">
        <f aca="false">IF(sved!C61="","",1)</f>
        <v/>
      </c>
      <c r="E59" s="60" t="str">
        <f aca="false">IF(sved!$C61="","",tab!C61)</f>
        <v/>
      </c>
      <c r="F59" s="60" t="str">
        <f aca="false">IF(sved!$C61="","",tab!D61)</f>
        <v/>
      </c>
      <c r="G59" s="60" t="str">
        <f aca="false">IF(sved!$C61="","",tab!E61)</f>
        <v/>
      </c>
      <c r="H59" s="60" t="str">
        <f aca="false">IF(sved!$C61="","",tab!F61)</f>
        <v/>
      </c>
      <c r="I59" s="60" t="str">
        <f aca="false">IF(sved!$C61="","",tab!G61)</f>
        <v/>
      </c>
      <c r="J59" s="60" t="str">
        <f aca="false">IF(sved!$C61="","",tab!H61)</f>
        <v/>
      </c>
      <c r="K59" s="60" t="str">
        <f aca="false">IF(sved!$C61="","",tab!I61)</f>
        <v/>
      </c>
      <c r="L59" s="60" t="str">
        <f aca="false">IF(sved!$C61="","",tab!J61)</f>
        <v/>
      </c>
      <c r="M59" s="60" t="str">
        <f aca="false">IF(sved!$C61="","",tab!K61)</f>
        <v/>
      </c>
      <c r="N59" s="60" t="str">
        <f aca="false">IF(sved!$C61="","",tab!L61)</f>
        <v/>
      </c>
      <c r="O59" s="60" t="str">
        <f aca="false">IF(sved!$C61="","",tab!M61)</f>
        <v/>
      </c>
      <c r="P59" s="60" t="str">
        <f aca="false">IF(sved!$C61="","",tab!N61)</f>
        <v/>
      </c>
    </row>
    <row r="60" customFormat="false" ht="12.75" hidden="false" customHeight="false" outlineLevel="0" collapsed="false">
      <c r="A60" s="60" t="str">
        <f aca="false">IF(sved!C62="","",sved!B62)</f>
        <v/>
      </c>
      <c r="B60" s="60" t="str">
        <f aca="false">IF(sved!C62="","",sved!C62)</f>
        <v/>
      </c>
      <c r="C60" s="60" t="str">
        <f aca="false">IF(sved!C62="","",sved!E62)</f>
        <v/>
      </c>
      <c r="D60" s="60" t="str">
        <f aca="false">IF(sved!C62="","",1)</f>
        <v/>
      </c>
      <c r="E60" s="60" t="str">
        <f aca="false">IF(sved!$C62="","",tab!C62)</f>
        <v/>
      </c>
      <c r="F60" s="60" t="str">
        <f aca="false">IF(sved!$C62="","",tab!D62)</f>
        <v/>
      </c>
      <c r="G60" s="60" t="str">
        <f aca="false">IF(sved!$C62="","",tab!E62)</f>
        <v/>
      </c>
      <c r="H60" s="60" t="str">
        <f aca="false">IF(sved!$C62="","",tab!F62)</f>
        <v/>
      </c>
      <c r="I60" s="60" t="str">
        <f aca="false">IF(sved!$C62="","",tab!G62)</f>
        <v/>
      </c>
      <c r="J60" s="60" t="str">
        <f aca="false">IF(sved!$C62="","",tab!H62)</f>
        <v/>
      </c>
      <c r="K60" s="60" t="str">
        <f aca="false">IF(sved!$C62="","",tab!I62)</f>
        <v/>
      </c>
      <c r="L60" s="60" t="str">
        <f aca="false">IF(sved!$C62="","",tab!J62)</f>
        <v/>
      </c>
      <c r="M60" s="60" t="str">
        <f aca="false">IF(sved!$C62="","",tab!K62)</f>
        <v/>
      </c>
      <c r="N60" s="60" t="str">
        <f aca="false">IF(sved!$C62="","",tab!L62)</f>
        <v/>
      </c>
      <c r="O60" s="60" t="str">
        <f aca="false">IF(sved!$C62="","",tab!M62)</f>
        <v/>
      </c>
      <c r="P60" s="60" t="str">
        <f aca="false">IF(sved!$C62="","",tab!N62)</f>
        <v/>
      </c>
    </row>
    <row r="61" customFormat="false" ht="12.75" hidden="false" customHeight="false" outlineLevel="0" collapsed="false">
      <c r="A61" s="60" t="str">
        <f aca="false">IF(sved!C63="","",sved!B63)</f>
        <v/>
      </c>
      <c r="B61" s="60" t="str">
        <f aca="false">IF(sved!C63="","",sved!C63)</f>
        <v/>
      </c>
      <c r="C61" s="60" t="str">
        <f aca="false">IF(sved!C63="","",sved!E63)</f>
        <v/>
      </c>
      <c r="D61" s="60" t="str">
        <f aca="false">IF(sved!C63="","",1)</f>
        <v/>
      </c>
      <c r="E61" s="60" t="str">
        <f aca="false">IF(sved!$C63="","",tab!C63)</f>
        <v/>
      </c>
      <c r="F61" s="60" t="str">
        <f aca="false">IF(sved!$C63="","",tab!D63)</f>
        <v/>
      </c>
      <c r="G61" s="60" t="str">
        <f aca="false">IF(sved!$C63="","",tab!E63)</f>
        <v/>
      </c>
      <c r="H61" s="60" t="str">
        <f aca="false">IF(sved!$C63="","",tab!F63)</f>
        <v/>
      </c>
      <c r="I61" s="60" t="str">
        <f aca="false">IF(sved!$C63="","",tab!G63)</f>
        <v/>
      </c>
      <c r="J61" s="60" t="str">
        <f aca="false">IF(sved!$C63="","",tab!H63)</f>
        <v/>
      </c>
      <c r="K61" s="60" t="str">
        <f aca="false">IF(sved!$C63="","",tab!I63)</f>
        <v/>
      </c>
      <c r="L61" s="60" t="str">
        <f aca="false">IF(sved!$C63="","",tab!J63)</f>
        <v/>
      </c>
      <c r="M61" s="60" t="str">
        <f aca="false">IF(sved!$C63="","",tab!K63)</f>
        <v/>
      </c>
      <c r="N61" s="60" t="str">
        <f aca="false">IF(sved!$C63="","",tab!L63)</f>
        <v/>
      </c>
      <c r="O61" s="60" t="str">
        <f aca="false">IF(sved!$C63="","",tab!M63)</f>
        <v/>
      </c>
      <c r="P61" s="60" t="str">
        <f aca="false">IF(sved!$C63="","",tab!N63)</f>
        <v/>
      </c>
    </row>
    <row r="62" customFormat="false" ht="12.75" hidden="false" customHeight="false" outlineLevel="0" collapsed="false">
      <c r="A62" s="60" t="str">
        <f aca="false">IF(sved!C64="","",sved!B64)</f>
        <v/>
      </c>
      <c r="B62" s="60" t="str">
        <f aca="false">IF(sved!C64="","",sved!C64)</f>
        <v/>
      </c>
      <c r="C62" s="60" t="str">
        <f aca="false">IF(sved!C64="","",sved!E64)</f>
        <v/>
      </c>
      <c r="D62" s="60" t="str">
        <f aca="false">IF(sved!C64="","",1)</f>
        <v/>
      </c>
      <c r="E62" s="60" t="str">
        <f aca="false">IF(sved!$C64="","",tab!C64)</f>
        <v/>
      </c>
      <c r="F62" s="60" t="str">
        <f aca="false">IF(sved!$C64="","",tab!D64)</f>
        <v/>
      </c>
      <c r="G62" s="60" t="str">
        <f aca="false">IF(sved!$C64="","",tab!E64)</f>
        <v/>
      </c>
      <c r="H62" s="60" t="str">
        <f aca="false">IF(sved!$C64="","",tab!F64)</f>
        <v/>
      </c>
      <c r="I62" s="60" t="str">
        <f aca="false">IF(sved!$C64="","",tab!G64)</f>
        <v/>
      </c>
      <c r="J62" s="60" t="str">
        <f aca="false">IF(sved!$C64="","",tab!H64)</f>
        <v/>
      </c>
      <c r="K62" s="60" t="str">
        <f aca="false">IF(sved!$C64="","",tab!I64)</f>
        <v/>
      </c>
      <c r="L62" s="60" t="str">
        <f aca="false">IF(sved!$C64="","",tab!J64)</f>
        <v/>
      </c>
      <c r="M62" s="60" t="str">
        <f aca="false">IF(sved!$C64="","",tab!K64)</f>
        <v/>
      </c>
      <c r="N62" s="60" t="str">
        <f aca="false">IF(sved!$C64="","",tab!L64)</f>
        <v/>
      </c>
      <c r="O62" s="60" t="str">
        <f aca="false">IF(sved!$C64="","",tab!M64)</f>
        <v/>
      </c>
      <c r="P62" s="60" t="str">
        <f aca="false">IF(sved!$C64="","",tab!N64)</f>
        <v/>
      </c>
    </row>
    <row r="63" customFormat="false" ht="12.75" hidden="false" customHeight="false" outlineLevel="0" collapsed="false">
      <c r="A63" s="60" t="str">
        <f aca="false">IF(sved!C65="","",sved!B65)</f>
        <v/>
      </c>
      <c r="B63" s="60" t="str">
        <f aca="false">IF(sved!C65="","",sved!C65)</f>
        <v/>
      </c>
      <c r="C63" s="60" t="str">
        <f aca="false">IF(sved!C65="","",sved!E65)</f>
        <v/>
      </c>
      <c r="D63" s="60" t="str">
        <f aca="false">IF(sved!C65="","",1)</f>
        <v/>
      </c>
      <c r="E63" s="60" t="str">
        <f aca="false">IF(sved!$C65="","",tab!C65)</f>
        <v/>
      </c>
      <c r="F63" s="60" t="str">
        <f aca="false">IF(sved!$C65="","",tab!D65)</f>
        <v/>
      </c>
      <c r="G63" s="60" t="str">
        <f aca="false">IF(sved!$C65="","",tab!E65)</f>
        <v/>
      </c>
      <c r="H63" s="60" t="str">
        <f aca="false">IF(sved!$C65="","",tab!F65)</f>
        <v/>
      </c>
      <c r="I63" s="60" t="str">
        <f aca="false">IF(sved!$C65="","",tab!G65)</f>
        <v/>
      </c>
      <c r="J63" s="60" t="str">
        <f aca="false">IF(sved!$C65="","",tab!H65)</f>
        <v/>
      </c>
      <c r="K63" s="60" t="str">
        <f aca="false">IF(sved!$C65="","",tab!I65)</f>
        <v/>
      </c>
      <c r="L63" s="60" t="str">
        <f aca="false">IF(sved!$C65="","",tab!J65)</f>
        <v/>
      </c>
      <c r="M63" s="60" t="str">
        <f aca="false">IF(sved!$C65="","",tab!K65)</f>
        <v/>
      </c>
      <c r="N63" s="60" t="str">
        <f aca="false">IF(sved!$C65="","",tab!L65)</f>
        <v/>
      </c>
      <c r="O63" s="60" t="str">
        <f aca="false">IF(sved!$C65="","",tab!M65)</f>
        <v/>
      </c>
      <c r="P63" s="60" t="str">
        <f aca="false">IF(sved!$C65="","",tab!N65)</f>
        <v/>
      </c>
    </row>
    <row r="64" customFormat="false" ht="12.75" hidden="false" customHeight="false" outlineLevel="0" collapsed="false">
      <c r="A64" s="60" t="str">
        <f aca="false">IF(sved!C66="","",sved!B66)</f>
        <v/>
      </c>
      <c r="B64" s="60" t="str">
        <f aca="false">IF(sved!C66="","",sved!C66)</f>
        <v/>
      </c>
      <c r="C64" s="60" t="str">
        <f aca="false">IF(sved!C66="","",sved!E66)</f>
        <v/>
      </c>
      <c r="D64" s="60" t="str">
        <f aca="false">IF(sved!C66="","",1)</f>
        <v/>
      </c>
      <c r="E64" s="60" t="str">
        <f aca="false">IF(sved!$C66="","",tab!C66)</f>
        <v/>
      </c>
      <c r="F64" s="60" t="str">
        <f aca="false">IF(sved!$C66="","",tab!D66)</f>
        <v/>
      </c>
      <c r="G64" s="60" t="str">
        <f aca="false">IF(sved!$C66="","",tab!E66)</f>
        <v/>
      </c>
      <c r="H64" s="60" t="str">
        <f aca="false">IF(sved!$C66="","",tab!F66)</f>
        <v/>
      </c>
      <c r="I64" s="60" t="str">
        <f aca="false">IF(sved!$C66="","",tab!G66)</f>
        <v/>
      </c>
      <c r="J64" s="60" t="str">
        <f aca="false">IF(sved!$C66="","",tab!H66)</f>
        <v/>
      </c>
      <c r="K64" s="60" t="str">
        <f aca="false">IF(sved!$C66="","",tab!I66)</f>
        <v/>
      </c>
      <c r="L64" s="60" t="str">
        <f aca="false">IF(sved!$C66="","",tab!J66)</f>
        <v/>
      </c>
      <c r="M64" s="60" t="str">
        <f aca="false">IF(sved!$C66="","",tab!K66)</f>
        <v/>
      </c>
      <c r="N64" s="60" t="str">
        <f aca="false">IF(sved!$C66="","",tab!L66)</f>
        <v/>
      </c>
      <c r="O64" s="60" t="str">
        <f aca="false">IF(sved!$C66="","",tab!M66)</f>
        <v/>
      </c>
      <c r="P64" s="60" t="str">
        <f aca="false">IF(sved!$C66="","",tab!N66)</f>
        <v/>
      </c>
    </row>
    <row r="65" customFormat="false" ht="12.75" hidden="false" customHeight="false" outlineLevel="0" collapsed="false">
      <c r="A65" s="60" t="str">
        <f aca="false">IF(sved!C67="","",sved!B67)</f>
        <v/>
      </c>
      <c r="B65" s="60" t="str">
        <f aca="false">IF(sved!C67="","",sved!C67)</f>
        <v/>
      </c>
      <c r="C65" s="60" t="str">
        <f aca="false">IF(sved!C67="","",sved!E67)</f>
        <v/>
      </c>
      <c r="D65" s="60" t="str">
        <f aca="false">IF(sved!C67="","",1)</f>
        <v/>
      </c>
      <c r="E65" s="60" t="str">
        <f aca="false">IF(sved!$C67="","",tab!C67)</f>
        <v/>
      </c>
      <c r="F65" s="60" t="str">
        <f aca="false">IF(sved!$C67="","",tab!D67)</f>
        <v/>
      </c>
      <c r="G65" s="60" t="str">
        <f aca="false">IF(sved!$C67="","",tab!E67)</f>
        <v/>
      </c>
      <c r="H65" s="60" t="str">
        <f aca="false">IF(sved!$C67="","",tab!F67)</f>
        <v/>
      </c>
      <c r="I65" s="60" t="str">
        <f aca="false">IF(sved!$C67="","",tab!G67)</f>
        <v/>
      </c>
      <c r="J65" s="60" t="str">
        <f aca="false">IF(sved!$C67="","",tab!H67)</f>
        <v/>
      </c>
      <c r="K65" s="60" t="str">
        <f aca="false">IF(sved!$C67="","",tab!I67)</f>
        <v/>
      </c>
      <c r="L65" s="60" t="str">
        <f aca="false">IF(sved!$C67="","",tab!J67)</f>
        <v/>
      </c>
      <c r="M65" s="60" t="str">
        <f aca="false">IF(sved!$C67="","",tab!K67)</f>
        <v/>
      </c>
      <c r="N65" s="60" t="str">
        <f aca="false">IF(sved!$C67="","",tab!L67)</f>
        <v/>
      </c>
      <c r="O65" s="60" t="str">
        <f aca="false">IF(sved!$C67="","",tab!M67)</f>
        <v/>
      </c>
      <c r="P65" s="60" t="str">
        <f aca="false">IF(sved!$C67="","",tab!N67)</f>
        <v/>
      </c>
    </row>
    <row r="66" customFormat="false" ht="12.75" hidden="false" customHeight="false" outlineLevel="0" collapsed="false">
      <c r="A66" s="60" t="str">
        <f aca="false">IF(sved!C68="","",sved!B68)</f>
        <v/>
      </c>
      <c r="B66" s="60" t="str">
        <f aca="false">IF(sved!C68="","",sved!C68)</f>
        <v/>
      </c>
      <c r="C66" s="60" t="str">
        <f aca="false">IF(sved!C68="","",sved!E68)</f>
        <v/>
      </c>
      <c r="D66" s="60" t="str">
        <f aca="false">IF(sved!C68="","",1)</f>
        <v/>
      </c>
      <c r="E66" s="60" t="str">
        <f aca="false">IF(sved!$C68="","",tab!C68)</f>
        <v/>
      </c>
      <c r="F66" s="60" t="str">
        <f aca="false">IF(sved!$C68="","",tab!D68)</f>
        <v/>
      </c>
      <c r="G66" s="60" t="str">
        <f aca="false">IF(sved!$C68="","",tab!E68)</f>
        <v/>
      </c>
      <c r="H66" s="60" t="str">
        <f aca="false">IF(sved!$C68="","",tab!F68)</f>
        <v/>
      </c>
      <c r="I66" s="60" t="str">
        <f aca="false">IF(sved!$C68="","",tab!G68)</f>
        <v/>
      </c>
      <c r="J66" s="60" t="str">
        <f aca="false">IF(sved!$C68="","",tab!H68)</f>
        <v/>
      </c>
      <c r="K66" s="60" t="str">
        <f aca="false">IF(sved!$C68="","",tab!I68)</f>
        <v/>
      </c>
      <c r="L66" s="60" t="str">
        <f aca="false">IF(sved!$C68="","",tab!J68)</f>
        <v/>
      </c>
      <c r="M66" s="60" t="str">
        <f aca="false">IF(sved!$C68="","",tab!K68)</f>
        <v/>
      </c>
      <c r="N66" s="60" t="str">
        <f aca="false">IF(sved!$C68="","",tab!L68)</f>
        <v/>
      </c>
      <c r="O66" s="60" t="str">
        <f aca="false">IF(sved!$C68="","",tab!M68)</f>
        <v/>
      </c>
      <c r="P66" s="60" t="str">
        <f aca="false">IF(sved!$C68="","",tab!N68)</f>
        <v/>
      </c>
    </row>
    <row r="67" customFormat="false" ht="12.75" hidden="false" customHeight="false" outlineLevel="0" collapsed="false">
      <c r="A67" s="60" t="str">
        <f aca="false">IF(sved!C69="","",sved!B69)</f>
        <v/>
      </c>
      <c r="B67" s="60" t="str">
        <f aca="false">IF(sved!C69="","",sved!C69)</f>
        <v/>
      </c>
      <c r="C67" s="60" t="str">
        <f aca="false">IF(sved!C69="","",sved!E69)</f>
        <v/>
      </c>
      <c r="D67" s="60" t="str">
        <f aca="false">IF(sved!C69="","",1)</f>
        <v/>
      </c>
      <c r="E67" s="60" t="str">
        <f aca="false">IF(sved!$C69="","",tab!C69)</f>
        <v/>
      </c>
      <c r="F67" s="60" t="str">
        <f aca="false">IF(sved!$C69="","",tab!D69)</f>
        <v/>
      </c>
      <c r="G67" s="60" t="str">
        <f aca="false">IF(sved!$C69="","",tab!E69)</f>
        <v/>
      </c>
      <c r="H67" s="60" t="str">
        <f aca="false">IF(sved!$C69="","",tab!F69)</f>
        <v/>
      </c>
      <c r="I67" s="60" t="str">
        <f aca="false">IF(sved!$C69="","",tab!G69)</f>
        <v/>
      </c>
      <c r="J67" s="60" t="str">
        <f aca="false">IF(sved!$C69="","",tab!H69)</f>
        <v/>
      </c>
      <c r="K67" s="60" t="str">
        <f aca="false">IF(sved!$C69="","",tab!I69)</f>
        <v/>
      </c>
      <c r="L67" s="60" t="str">
        <f aca="false">IF(sved!$C69="","",tab!J69)</f>
        <v/>
      </c>
      <c r="M67" s="60" t="str">
        <f aca="false">IF(sved!$C69="","",tab!K69)</f>
        <v/>
      </c>
      <c r="N67" s="60" t="str">
        <f aca="false">IF(sved!$C69="","",tab!L69)</f>
        <v/>
      </c>
      <c r="O67" s="60" t="str">
        <f aca="false">IF(sved!$C69="","",tab!M69)</f>
        <v/>
      </c>
      <c r="P67" s="60" t="str">
        <f aca="false">IF(sved!$C69="","",tab!N69)</f>
        <v/>
      </c>
    </row>
    <row r="68" customFormat="false" ht="12.75" hidden="false" customHeight="false" outlineLevel="0" collapsed="false">
      <c r="A68" s="60" t="str">
        <f aca="false">IF(sved!C70="","",sved!B70)</f>
        <v/>
      </c>
      <c r="B68" s="60" t="str">
        <f aca="false">IF(sved!C70="","",sved!C70)</f>
        <v/>
      </c>
      <c r="C68" s="60" t="str">
        <f aca="false">IF(sved!C70="","",sved!E70)</f>
        <v/>
      </c>
      <c r="D68" s="60" t="str">
        <f aca="false">IF(sved!C70="","",1)</f>
        <v/>
      </c>
      <c r="E68" s="60" t="str">
        <f aca="false">IF(sved!$C70="","",tab!C70)</f>
        <v/>
      </c>
      <c r="F68" s="60" t="str">
        <f aca="false">IF(sved!$C70="","",tab!D70)</f>
        <v/>
      </c>
      <c r="G68" s="60" t="str">
        <f aca="false">IF(sved!$C70="","",tab!E70)</f>
        <v/>
      </c>
      <c r="H68" s="60" t="str">
        <f aca="false">IF(sved!$C70="","",tab!F70)</f>
        <v/>
      </c>
      <c r="I68" s="60" t="str">
        <f aca="false">IF(sved!$C70="","",tab!G70)</f>
        <v/>
      </c>
      <c r="J68" s="60" t="str">
        <f aca="false">IF(sved!$C70="","",tab!H70)</f>
        <v/>
      </c>
      <c r="K68" s="60" t="str">
        <f aca="false">IF(sved!$C70="","",tab!I70)</f>
        <v/>
      </c>
      <c r="L68" s="60" t="str">
        <f aca="false">IF(sved!$C70="","",tab!J70)</f>
        <v/>
      </c>
      <c r="M68" s="60" t="str">
        <f aca="false">IF(sved!$C70="","",tab!K70)</f>
        <v/>
      </c>
      <c r="N68" s="60" t="str">
        <f aca="false">IF(sved!$C70="","",tab!L70)</f>
        <v/>
      </c>
      <c r="O68" s="60" t="str">
        <f aca="false">IF(sved!$C70="","",tab!M70)</f>
        <v/>
      </c>
      <c r="P68" s="60" t="str">
        <f aca="false">IF(sved!$C70="","",tab!N70)</f>
        <v/>
      </c>
    </row>
    <row r="69" customFormat="false" ht="12.75" hidden="false" customHeight="false" outlineLevel="0" collapsed="false">
      <c r="A69" s="60" t="str">
        <f aca="false">IF(sved!C71="","",sved!B71)</f>
        <v/>
      </c>
      <c r="B69" s="60" t="str">
        <f aca="false">IF(sved!C71="","",sved!C71)</f>
        <v/>
      </c>
      <c r="C69" s="60" t="str">
        <f aca="false">IF(sved!C71="","",sved!E71)</f>
        <v/>
      </c>
      <c r="D69" s="60" t="str">
        <f aca="false">IF(sved!C71="","",1)</f>
        <v/>
      </c>
      <c r="E69" s="60" t="str">
        <f aca="false">IF(sved!$C71="","",tab!C71)</f>
        <v/>
      </c>
      <c r="F69" s="60" t="str">
        <f aca="false">IF(sved!$C71="","",tab!D71)</f>
        <v/>
      </c>
      <c r="G69" s="60" t="str">
        <f aca="false">IF(sved!$C71="","",tab!E71)</f>
        <v/>
      </c>
      <c r="H69" s="60" t="str">
        <f aca="false">IF(sved!$C71="","",tab!F71)</f>
        <v/>
      </c>
      <c r="I69" s="60" t="str">
        <f aca="false">IF(sved!$C71="","",tab!G71)</f>
        <v/>
      </c>
      <c r="J69" s="60" t="str">
        <f aca="false">IF(sved!$C71="","",tab!H71)</f>
        <v/>
      </c>
      <c r="K69" s="60" t="str">
        <f aca="false">IF(sved!$C71="","",tab!I71)</f>
        <v/>
      </c>
      <c r="L69" s="60" t="str">
        <f aca="false">IF(sved!$C71="","",tab!J71)</f>
        <v/>
      </c>
      <c r="M69" s="60" t="str">
        <f aca="false">IF(sved!$C71="","",tab!K71)</f>
        <v/>
      </c>
      <c r="N69" s="60" t="str">
        <f aca="false">IF(sved!$C71="","",tab!L71)</f>
        <v/>
      </c>
      <c r="O69" s="60" t="str">
        <f aca="false">IF(sved!$C71="","",tab!M71)</f>
        <v/>
      </c>
      <c r="P69" s="60" t="str">
        <f aca="false">IF(sved!$C71="","",tab!N71)</f>
        <v/>
      </c>
    </row>
    <row r="70" customFormat="false" ht="12.75" hidden="false" customHeight="false" outlineLevel="0" collapsed="false">
      <c r="A70" s="60" t="str">
        <f aca="false">IF(sved!C72="","",sved!B72)</f>
        <v/>
      </c>
      <c r="B70" s="60" t="str">
        <f aca="false">IF(sved!C72="","",sved!C72)</f>
        <v/>
      </c>
      <c r="C70" s="60" t="str">
        <f aca="false">IF(sved!C72="","",sved!E72)</f>
        <v/>
      </c>
      <c r="D70" s="60" t="str">
        <f aca="false">IF(sved!C72="","",1)</f>
        <v/>
      </c>
      <c r="E70" s="60" t="str">
        <f aca="false">IF(sved!$C72="","",tab!C72)</f>
        <v/>
      </c>
      <c r="F70" s="60" t="str">
        <f aca="false">IF(sved!$C72="","",tab!D72)</f>
        <v/>
      </c>
      <c r="G70" s="60" t="str">
        <f aca="false">IF(sved!$C72="","",tab!E72)</f>
        <v/>
      </c>
      <c r="H70" s="60" t="str">
        <f aca="false">IF(sved!$C72="","",tab!F72)</f>
        <v/>
      </c>
      <c r="I70" s="60" t="str">
        <f aca="false">IF(sved!$C72="","",tab!G72)</f>
        <v/>
      </c>
      <c r="J70" s="60" t="str">
        <f aca="false">IF(sved!$C72="","",tab!H72)</f>
        <v/>
      </c>
      <c r="K70" s="60" t="str">
        <f aca="false">IF(sved!$C72="","",tab!I72)</f>
        <v/>
      </c>
      <c r="L70" s="60" t="str">
        <f aca="false">IF(sved!$C72="","",tab!J72)</f>
        <v/>
      </c>
      <c r="M70" s="60" t="str">
        <f aca="false">IF(sved!$C72="","",tab!K72)</f>
        <v/>
      </c>
      <c r="N70" s="60" t="str">
        <f aca="false">IF(sved!$C72="","",tab!L72)</f>
        <v/>
      </c>
      <c r="O70" s="60" t="str">
        <f aca="false">IF(sved!$C72="","",tab!M72)</f>
        <v/>
      </c>
      <c r="P70" s="60" t="str">
        <f aca="false">IF(sved!$C72="","",tab!N72)</f>
        <v/>
      </c>
    </row>
    <row r="71" customFormat="false" ht="12.75" hidden="false" customHeight="false" outlineLevel="0" collapsed="false">
      <c r="A71" s="60" t="str">
        <f aca="false">IF(sved!C73="","",sved!B73)</f>
        <v/>
      </c>
      <c r="B71" s="60" t="str">
        <f aca="false">IF(sved!C73="","",sved!C73)</f>
        <v/>
      </c>
      <c r="C71" s="60" t="str">
        <f aca="false">IF(sved!C73="","",sved!E73)</f>
        <v/>
      </c>
      <c r="D71" s="60" t="str">
        <f aca="false">IF(sved!C73="","",1)</f>
        <v/>
      </c>
      <c r="E71" s="60" t="str">
        <f aca="false">IF(sved!$C73="","",tab!C73)</f>
        <v/>
      </c>
      <c r="F71" s="60" t="str">
        <f aca="false">IF(sved!$C73="","",tab!D73)</f>
        <v/>
      </c>
      <c r="G71" s="60" t="str">
        <f aca="false">IF(sved!$C73="","",tab!E73)</f>
        <v/>
      </c>
      <c r="H71" s="60" t="str">
        <f aca="false">IF(sved!$C73="","",tab!F73)</f>
        <v/>
      </c>
      <c r="I71" s="60" t="str">
        <f aca="false">IF(sved!$C73="","",tab!G73)</f>
        <v/>
      </c>
      <c r="J71" s="60" t="str">
        <f aca="false">IF(sved!$C73="","",tab!H73)</f>
        <v/>
      </c>
      <c r="K71" s="60" t="str">
        <f aca="false">IF(sved!$C73="","",tab!I73)</f>
        <v/>
      </c>
      <c r="L71" s="60" t="str">
        <f aca="false">IF(sved!$C73="","",tab!J73)</f>
        <v/>
      </c>
      <c r="M71" s="60" t="str">
        <f aca="false">IF(sved!$C73="","",tab!K73)</f>
        <v/>
      </c>
      <c r="N71" s="60" t="str">
        <f aca="false">IF(sved!$C73="","",tab!L73)</f>
        <v/>
      </c>
      <c r="O71" s="60" t="str">
        <f aca="false">IF(sved!$C73="","",tab!M73)</f>
        <v/>
      </c>
      <c r="P71" s="60" t="str">
        <f aca="false">IF(sved!$C73="","",tab!N73)</f>
        <v/>
      </c>
    </row>
    <row r="72" customFormat="false" ht="12.75" hidden="false" customHeight="false" outlineLevel="0" collapsed="false">
      <c r="A72" s="60" t="str">
        <f aca="false">IF(sved!C74="","",sved!B74)</f>
        <v/>
      </c>
      <c r="B72" s="60" t="str">
        <f aca="false">IF(sved!C74="","",sved!C74)</f>
        <v/>
      </c>
      <c r="C72" s="60" t="str">
        <f aca="false">IF(sved!C74="","",sved!E74)</f>
        <v/>
      </c>
      <c r="D72" s="60" t="str">
        <f aca="false">IF(sved!C74="","",1)</f>
        <v/>
      </c>
      <c r="E72" s="60" t="str">
        <f aca="false">IF(sved!$C74="","",tab!C74)</f>
        <v/>
      </c>
      <c r="F72" s="60" t="str">
        <f aca="false">IF(sved!$C74="","",tab!D74)</f>
        <v/>
      </c>
      <c r="G72" s="60" t="str">
        <f aca="false">IF(sved!$C74="","",tab!E74)</f>
        <v/>
      </c>
      <c r="H72" s="60" t="str">
        <f aca="false">IF(sved!$C74="","",tab!F74)</f>
        <v/>
      </c>
      <c r="I72" s="60" t="str">
        <f aca="false">IF(sved!$C74="","",tab!G74)</f>
        <v/>
      </c>
      <c r="J72" s="60" t="str">
        <f aca="false">IF(sved!$C74="","",tab!H74)</f>
        <v/>
      </c>
      <c r="K72" s="60" t="str">
        <f aca="false">IF(sved!$C74="","",tab!I74)</f>
        <v/>
      </c>
      <c r="L72" s="60" t="str">
        <f aca="false">IF(sved!$C74="","",tab!J74)</f>
        <v/>
      </c>
      <c r="M72" s="60" t="str">
        <f aca="false">IF(sved!$C74="","",tab!K74)</f>
        <v/>
      </c>
      <c r="N72" s="60" t="str">
        <f aca="false">IF(sved!$C74="","",tab!L74)</f>
        <v/>
      </c>
      <c r="O72" s="60" t="str">
        <f aca="false">IF(sved!$C74="","",tab!M74)</f>
        <v/>
      </c>
      <c r="P72" s="60" t="str">
        <f aca="false">IF(sved!$C74="","",tab!N74)</f>
        <v/>
      </c>
    </row>
    <row r="73" customFormat="false" ht="12.75" hidden="false" customHeight="false" outlineLevel="0" collapsed="false">
      <c r="A73" s="60" t="str">
        <f aca="false">IF(sved!C75="","",sved!B75)</f>
        <v/>
      </c>
      <c r="B73" s="60" t="str">
        <f aca="false">IF(sved!C75="","",sved!C75)</f>
        <v/>
      </c>
      <c r="C73" s="60" t="str">
        <f aca="false">IF(sved!C75="","",sved!E75)</f>
        <v/>
      </c>
      <c r="D73" s="60" t="str">
        <f aca="false">IF(sved!C75="","",1)</f>
        <v/>
      </c>
      <c r="E73" s="60" t="str">
        <f aca="false">IF(sved!$C75="","",tab!C75)</f>
        <v/>
      </c>
      <c r="F73" s="60" t="str">
        <f aca="false">IF(sved!$C75="","",tab!D75)</f>
        <v/>
      </c>
      <c r="G73" s="60" t="str">
        <f aca="false">IF(sved!$C75="","",tab!E75)</f>
        <v/>
      </c>
      <c r="H73" s="60" t="str">
        <f aca="false">IF(sved!$C75="","",tab!F75)</f>
        <v/>
      </c>
      <c r="I73" s="60" t="str">
        <f aca="false">IF(sved!$C75="","",tab!G75)</f>
        <v/>
      </c>
      <c r="J73" s="60" t="str">
        <f aca="false">IF(sved!$C75="","",tab!H75)</f>
        <v/>
      </c>
      <c r="K73" s="60" t="str">
        <f aca="false">IF(sved!$C75="","",tab!I75)</f>
        <v/>
      </c>
      <c r="L73" s="60" t="str">
        <f aca="false">IF(sved!$C75="","",tab!J75)</f>
        <v/>
      </c>
      <c r="M73" s="60" t="str">
        <f aca="false">IF(sved!$C75="","",tab!K75)</f>
        <v/>
      </c>
      <c r="N73" s="60" t="str">
        <f aca="false">IF(sved!$C75="","",tab!L75)</f>
        <v/>
      </c>
      <c r="O73" s="60" t="str">
        <f aca="false">IF(sved!$C75="","",tab!M75)</f>
        <v/>
      </c>
      <c r="P73" s="60" t="str">
        <f aca="false">IF(sved!$C75="","",tab!N75)</f>
        <v/>
      </c>
    </row>
    <row r="74" customFormat="false" ht="12.75" hidden="false" customHeight="false" outlineLevel="0" collapsed="false">
      <c r="A74" s="60" t="str">
        <f aca="false">IF(sved!C76="","",sved!B76)</f>
        <v/>
      </c>
      <c r="B74" s="60" t="str">
        <f aca="false">IF(sved!C76="","",sved!C76)</f>
        <v/>
      </c>
      <c r="C74" s="60" t="str">
        <f aca="false">IF(sved!C76="","",sved!E76)</f>
        <v/>
      </c>
      <c r="D74" s="60" t="str">
        <f aca="false">IF(sved!C76="","",1)</f>
        <v/>
      </c>
      <c r="E74" s="60" t="str">
        <f aca="false">IF(sved!$C76="","",tab!C76)</f>
        <v/>
      </c>
      <c r="F74" s="60" t="str">
        <f aca="false">IF(sved!$C76="","",tab!D76)</f>
        <v/>
      </c>
      <c r="G74" s="60" t="str">
        <f aca="false">IF(sved!$C76="","",tab!E76)</f>
        <v/>
      </c>
      <c r="H74" s="60" t="str">
        <f aca="false">IF(sved!$C76="","",tab!F76)</f>
        <v/>
      </c>
      <c r="I74" s="60" t="str">
        <f aca="false">IF(sved!$C76="","",tab!G76)</f>
        <v/>
      </c>
      <c r="J74" s="60" t="str">
        <f aca="false">IF(sved!$C76="","",tab!H76)</f>
        <v/>
      </c>
      <c r="K74" s="60" t="str">
        <f aca="false">IF(sved!$C76="","",tab!I76)</f>
        <v/>
      </c>
      <c r="L74" s="60" t="str">
        <f aca="false">IF(sved!$C76="","",tab!J76)</f>
        <v/>
      </c>
      <c r="M74" s="60" t="str">
        <f aca="false">IF(sved!$C76="","",tab!K76)</f>
        <v/>
      </c>
      <c r="N74" s="60" t="str">
        <f aca="false">IF(sved!$C76="","",tab!L76)</f>
        <v/>
      </c>
      <c r="O74" s="60" t="str">
        <f aca="false">IF(sved!$C76="","",tab!M76)</f>
        <v/>
      </c>
      <c r="P74" s="60" t="str">
        <f aca="false">IF(sved!$C76="","",tab!N76)</f>
        <v/>
      </c>
    </row>
    <row r="75" customFormat="false" ht="12.75" hidden="false" customHeight="false" outlineLevel="0" collapsed="false">
      <c r="A75" s="60" t="str">
        <f aca="false">IF(sved!C77="","",sved!B77)</f>
        <v/>
      </c>
      <c r="B75" s="60" t="str">
        <f aca="false">IF(sved!C77="","",sved!C77)</f>
        <v/>
      </c>
      <c r="C75" s="60" t="str">
        <f aca="false">IF(sved!C77="","",sved!E77)</f>
        <v/>
      </c>
      <c r="D75" s="60" t="str">
        <f aca="false">IF(sved!C77="","",1)</f>
        <v/>
      </c>
      <c r="E75" s="60" t="str">
        <f aca="false">IF(sved!$C77="","",tab!C77)</f>
        <v/>
      </c>
      <c r="F75" s="60" t="str">
        <f aca="false">IF(sved!$C77="","",tab!D77)</f>
        <v/>
      </c>
      <c r="G75" s="60" t="str">
        <f aca="false">IF(sved!$C77="","",tab!E77)</f>
        <v/>
      </c>
      <c r="H75" s="60" t="str">
        <f aca="false">IF(sved!$C77="","",tab!F77)</f>
        <v/>
      </c>
      <c r="I75" s="60" t="str">
        <f aca="false">IF(sved!$C77="","",tab!G77)</f>
        <v/>
      </c>
      <c r="J75" s="60" t="str">
        <f aca="false">IF(sved!$C77="","",tab!H77)</f>
        <v/>
      </c>
      <c r="K75" s="60" t="str">
        <f aca="false">IF(sved!$C77="","",tab!I77)</f>
        <v/>
      </c>
      <c r="L75" s="60" t="str">
        <f aca="false">IF(sved!$C77="","",tab!J77)</f>
        <v/>
      </c>
      <c r="M75" s="60" t="str">
        <f aca="false">IF(sved!$C77="","",tab!K77)</f>
        <v/>
      </c>
      <c r="N75" s="60" t="str">
        <f aca="false">IF(sved!$C77="","",tab!L77)</f>
        <v/>
      </c>
      <c r="O75" s="60" t="str">
        <f aca="false">IF(sved!$C77="","",tab!M77)</f>
        <v/>
      </c>
      <c r="P75" s="60" t="str">
        <f aca="false">IF(sved!$C77="","",tab!N77)</f>
        <v/>
      </c>
    </row>
    <row r="76" customFormat="false" ht="12.75" hidden="false" customHeight="false" outlineLevel="0" collapsed="false">
      <c r="A76" s="60" t="str">
        <f aca="false">IF(sved!C78="","",sved!B78)</f>
        <v/>
      </c>
      <c r="B76" s="60" t="str">
        <f aca="false">IF(sved!C78="","",sved!C78)</f>
        <v/>
      </c>
      <c r="C76" s="60" t="str">
        <f aca="false">IF(sved!C78="","",sved!E78)</f>
        <v/>
      </c>
      <c r="D76" s="60" t="str">
        <f aca="false">IF(sved!C78="","",1)</f>
        <v/>
      </c>
      <c r="E76" s="60" t="str">
        <f aca="false">IF(sved!$C78="","",tab!C78)</f>
        <v/>
      </c>
      <c r="F76" s="60" t="str">
        <f aca="false">IF(sved!$C78="","",tab!D78)</f>
        <v/>
      </c>
      <c r="G76" s="60" t="str">
        <f aca="false">IF(sved!$C78="","",tab!E78)</f>
        <v/>
      </c>
      <c r="H76" s="60" t="str">
        <f aca="false">IF(sved!$C78="","",tab!F78)</f>
        <v/>
      </c>
      <c r="I76" s="60" t="str">
        <f aca="false">IF(sved!$C78="","",tab!G78)</f>
        <v/>
      </c>
      <c r="J76" s="60" t="str">
        <f aca="false">IF(sved!$C78="","",tab!H78)</f>
        <v/>
      </c>
      <c r="K76" s="60" t="str">
        <f aca="false">IF(sved!$C78="","",tab!I78)</f>
        <v/>
      </c>
      <c r="L76" s="60" t="str">
        <f aca="false">IF(sved!$C78="","",tab!J78)</f>
        <v/>
      </c>
      <c r="M76" s="60" t="str">
        <f aca="false">IF(sved!$C78="","",tab!K78)</f>
        <v/>
      </c>
      <c r="N76" s="60" t="str">
        <f aca="false">IF(sved!$C78="","",tab!L78)</f>
        <v/>
      </c>
      <c r="O76" s="60" t="str">
        <f aca="false">IF(sved!$C78="","",tab!M78)</f>
        <v/>
      </c>
      <c r="P76" s="60" t="str">
        <f aca="false">IF(sved!$C78="","",tab!N78)</f>
        <v/>
      </c>
    </row>
    <row r="77" customFormat="false" ht="12.75" hidden="false" customHeight="false" outlineLevel="0" collapsed="false">
      <c r="A77" s="60" t="str">
        <f aca="false">IF(sved!C79="","",sved!B79)</f>
        <v/>
      </c>
      <c r="B77" s="60" t="str">
        <f aca="false">IF(sved!C79="","",sved!C79)</f>
        <v/>
      </c>
      <c r="C77" s="60" t="str">
        <f aca="false">IF(sved!C79="","",sved!E79)</f>
        <v/>
      </c>
      <c r="D77" s="60" t="str">
        <f aca="false">IF(sved!C79="","",1)</f>
        <v/>
      </c>
      <c r="E77" s="60" t="str">
        <f aca="false">IF(sved!$C79="","",tab!C79)</f>
        <v/>
      </c>
      <c r="F77" s="60" t="str">
        <f aca="false">IF(sved!$C79="","",tab!D79)</f>
        <v/>
      </c>
      <c r="G77" s="60" t="str">
        <f aca="false">IF(sved!$C79="","",tab!E79)</f>
        <v/>
      </c>
      <c r="H77" s="60" t="str">
        <f aca="false">IF(sved!$C79="","",tab!F79)</f>
        <v/>
      </c>
      <c r="I77" s="60" t="str">
        <f aca="false">IF(sved!$C79="","",tab!G79)</f>
        <v/>
      </c>
      <c r="J77" s="60" t="str">
        <f aca="false">IF(sved!$C79="","",tab!H79)</f>
        <v/>
      </c>
      <c r="K77" s="60" t="str">
        <f aca="false">IF(sved!$C79="","",tab!I79)</f>
        <v/>
      </c>
      <c r="L77" s="60" t="str">
        <f aca="false">IF(sved!$C79="","",tab!J79)</f>
        <v/>
      </c>
      <c r="M77" s="60" t="str">
        <f aca="false">IF(sved!$C79="","",tab!K79)</f>
        <v/>
      </c>
      <c r="N77" s="60" t="str">
        <f aca="false">IF(sved!$C79="","",tab!L79)</f>
        <v/>
      </c>
      <c r="O77" s="60" t="str">
        <f aca="false">IF(sved!$C79="","",tab!M79)</f>
        <v/>
      </c>
      <c r="P77" s="60" t="str">
        <f aca="false">IF(sved!$C79="","",tab!N79)</f>
        <v/>
      </c>
    </row>
    <row r="78" customFormat="false" ht="12.75" hidden="false" customHeight="false" outlineLevel="0" collapsed="false">
      <c r="A78" s="60" t="str">
        <f aca="false">IF(sved!C80="","",sved!B80)</f>
        <v/>
      </c>
      <c r="B78" s="60" t="str">
        <f aca="false">IF(sved!C80="","",sved!C80)</f>
        <v/>
      </c>
      <c r="C78" s="60" t="str">
        <f aca="false">IF(sved!C80="","",sved!E80)</f>
        <v/>
      </c>
      <c r="D78" s="60" t="str">
        <f aca="false">IF(sved!C80="","",1)</f>
        <v/>
      </c>
      <c r="E78" s="60" t="str">
        <f aca="false">IF(sved!$C80="","",tab!C80)</f>
        <v/>
      </c>
      <c r="F78" s="60" t="str">
        <f aca="false">IF(sved!$C80="","",tab!D80)</f>
        <v/>
      </c>
      <c r="G78" s="60" t="str">
        <f aca="false">IF(sved!$C80="","",tab!E80)</f>
        <v/>
      </c>
      <c r="H78" s="60" t="str">
        <f aca="false">IF(sved!$C80="","",tab!F80)</f>
        <v/>
      </c>
      <c r="I78" s="60" t="str">
        <f aca="false">IF(sved!$C80="","",tab!G80)</f>
        <v/>
      </c>
      <c r="J78" s="60" t="str">
        <f aca="false">IF(sved!$C80="","",tab!H80)</f>
        <v/>
      </c>
      <c r="K78" s="60" t="str">
        <f aca="false">IF(sved!$C80="","",tab!I80)</f>
        <v/>
      </c>
      <c r="L78" s="60" t="str">
        <f aca="false">IF(sved!$C80="","",tab!J80)</f>
        <v/>
      </c>
      <c r="M78" s="60" t="str">
        <f aca="false">IF(sved!$C80="","",tab!K80)</f>
        <v/>
      </c>
      <c r="N78" s="60" t="str">
        <f aca="false">IF(sved!$C80="","",tab!L80)</f>
        <v/>
      </c>
      <c r="O78" s="60" t="str">
        <f aca="false">IF(sved!$C80="","",tab!M80)</f>
        <v/>
      </c>
      <c r="P78" s="60" t="str">
        <f aca="false">IF(sved!$C80="","",tab!N80)</f>
        <v/>
      </c>
    </row>
    <row r="79" customFormat="false" ht="12.75" hidden="false" customHeight="false" outlineLevel="0" collapsed="false">
      <c r="A79" s="60" t="str">
        <f aca="false">IF(sved!C81="","",sved!B81)</f>
        <v/>
      </c>
      <c r="B79" s="60" t="str">
        <f aca="false">IF(sved!C81="","",sved!C81)</f>
        <v/>
      </c>
      <c r="C79" s="60" t="str">
        <f aca="false">IF(sved!C81="","",sved!E81)</f>
        <v/>
      </c>
      <c r="D79" s="60" t="str">
        <f aca="false">IF(sved!C81="","",1)</f>
        <v/>
      </c>
      <c r="E79" s="60" t="str">
        <f aca="false">IF(sved!$C81="","",tab!C81)</f>
        <v/>
      </c>
      <c r="F79" s="60" t="str">
        <f aca="false">IF(sved!$C81="","",tab!D81)</f>
        <v/>
      </c>
      <c r="G79" s="60" t="str">
        <f aca="false">IF(sved!$C81="","",tab!E81)</f>
        <v/>
      </c>
      <c r="H79" s="60" t="str">
        <f aca="false">IF(sved!$C81="","",tab!F81)</f>
        <v/>
      </c>
      <c r="I79" s="60" t="str">
        <f aca="false">IF(sved!$C81="","",tab!G81)</f>
        <v/>
      </c>
      <c r="J79" s="60" t="str">
        <f aca="false">IF(sved!$C81="","",tab!H81)</f>
        <v/>
      </c>
      <c r="K79" s="60" t="str">
        <f aca="false">IF(sved!$C81="","",tab!I81)</f>
        <v/>
      </c>
      <c r="L79" s="60" t="str">
        <f aca="false">IF(sved!$C81="","",tab!J81)</f>
        <v/>
      </c>
      <c r="M79" s="60" t="str">
        <f aca="false">IF(sved!$C81="","",tab!K81)</f>
        <v/>
      </c>
      <c r="N79" s="60" t="str">
        <f aca="false">IF(sved!$C81="","",tab!L81)</f>
        <v/>
      </c>
      <c r="O79" s="60" t="str">
        <f aca="false">IF(sved!$C81="","",tab!M81)</f>
        <v/>
      </c>
      <c r="P79" s="60" t="str">
        <f aca="false">IF(sved!$C81="","",tab!N81)</f>
        <v/>
      </c>
    </row>
    <row r="80" customFormat="false" ht="12.75" hidden="false" customHeight="false" outlineLevel="0" collapsed="false">
      <c r="A80" s="60" t="str">
        <f aca="false">IF(sved!C82="","",sved!B82)</f>
        <v/>
      </c>
      <c r="B80" s="60" t="str">
        <f aca="false">IF(sved!C82="","",sved!C82)</f>
        <v/>
      </c>
      <c r="C80" s="60" t="str">
        <f aca="false">IF(sved!C82="","",sved!E82)</f>
        <v/>
      </c>
      <c r="D80" s="60" t="str">
        <f aca="false">IF(sved!C82="","",1)</f>
        <v/>
      </c>
      <c r="E80" s="60" t="str">
        <f aca="false">IF(sved!$C82="","",tab!C82)</f>
        <v/>
      </c>
      <c r="F80" s="60" t="str">
        <f aca="false">IF(sved!$C82="","",tab!D82)</f>
        <v/>
      </c>
      <c r="G80" s="60" t="str">
        <f aca="false">IF(sved!$C82="","",tab!E82)</f>
        <v/>
      </c>
      <c r="H80" s="60" t="str">
        <f aca="false">IF(sved!$C82="","",tab!F82)</f>
        <v/>
      </c>
      <c r="I80" s="60" t="str">
        <f aca="false">IF(sved!$C82="","",tab!G82)</f>
        <v/>
      </c>
      <c r="J80" s="60" t="str">
        <f aca="false">IF(sved!$C82="","",tab!H82)</f>
        <v/>
      </c>
      <c r="K80" s="60" t="str">
        <f aca="false">IF(sved!$C82="","",tab!I82)</f>
        <v/>
      </c>
      <c r="L80" s="60" t="str">
        <f aca="false">IF(sved!$C82="","",tab!J82)</f>
        <v/>
      </c>
      <c r="M80" s="60" t="str">
        <f aca="false">IF(sved!$C82="","",tab!K82)</f>
        <v/>
      </c>
      <c r="N80" s="60" t="str">
        <f aca="false">IF(sved!$C82="","",tab!L82)</f>
        <v/>
      </c>
      <c r="O80" s="60" t="str">
        <f aca="false">IF(sved!$C82="","",tab!M82)</f>
        <v/>
      </c>
      <c r="P80" s="60" t="str">
        <f aca="false">IF(sved!$C82="","",tab!N82)</f>
        <v/>
      </c>
    </row>
    <row r="81" customFormat="false" ht="12.75" hidden="false" customHeight="false" outlineLevel="0" collapsed="false">
      <c r="A81" s="60" t="str">
        <f aca="false">IF(sved!C83="","",sved!B83)</f>
        <v/>
      </c>
      <c r="B81" s="60" t="str">
        <f aca="false">IF(sved!C83="","",sved!C83)</f>
        <v/>
      </c>
      <c r="C81" s="60" t="str">
        <f aca="false">IF(sved!C83="","",sved!E83)</f>
        <v/>
      </c>
      <c r="D81" s="60" t="str">
        <f aca="false">IF(sved!C83="","",1)</f>
        <v/>
      </c>
      <c r="E81" s="60" t="str">
        <f aca="false">IF(sved!$C83="","",tab!C83)</f>
        <v/>
      </c>
      <c r="F81" s="60" t="str">
        <f aca="false">IF(sved!$C83="","",tab!D83)</f>
        <v/>
      </c>
      <c r="G81" s="60" t="str">
        <f aca="false">IF(sved!$C83="","",tab!E83)</f>
        <v/>
      </c>
      <c r="H81" s="60" t="str">
        <f aca="false">IF(sved!$C83="","",tab!F83)</f>
        <v/>
      </c>
      <c r="I81" s="60" t="str">
        <f aca="false">IF(sved!$C83="","",tab!G83)</f>
        <v/>
      </c>
      <c r="J81" s="60" t="str">
        <f aca="false">IF(sved!$C83="","",tab!H83)</f>
        <v/>
      </c>
      <c r="K81" s="60" t="str">
        <f aca="false">IF(sved!$C83="","",tab!I83)</f>
        <v/>
      </c>
      <c r="L81" s="60" t="str">
        <f aca="false">IF(sved!$C83="","",tab!J83)</f>
        <v/>
      </c>
      <c r="M81" s="60" t="str">
        <f aca="false">IF(sved!$C83="","",tab!K83)</f>
        <v/>
      </c>
      <c r="N81" s="60" t="str">
        <f aca="false">IF(sved!$C83="","",tab!L83)</f>
        <v/>
      </c>
      <c r="O81" s="60" t="str">
        <f aca="false">IF(sved!$C83="","",tab!M83)</f>
        <v/>
      </c>
      <c r="P81" s="60" t="str">
        <f aca="false">IF(sved!$C83="","",tab!N83)</f>
        <v/>
      </c>
    </row>
    <row r="82" customFormat="false" ht="12.75" hidden="false" customHeight="false" outlineLevel="0" collapsed="false">
      <c r="A82" s="60" t="str">
        <f aca="false">IF(sved!C84="","",sved!B84)</f>
        <v/>
      </c>
      <c r="B82" s="60" t="str">
        <f aca="false">IF(sved!C84="","",sved!C84)</f>
        <v/>
      </c>
      <c r="C82" s="60" t="str">
        <f aca="false">IF(sved!C84="","",sved!E84)</f>
        <v/>
      </c>
      <c r="D82" s="60" t="str">
        <f aca="false">IF(sved!C84="","",1)</f>
        <v/>
      </c>
      <c r="E82" s="60" t="str">
        <f aca="false">IF(sved!$C84="","",tab!C84)</f>
        <v/>
      </c>
      <c r="F82" s="60" t="str">
        <f aca="false">IF(sved!$C84="","",tab!D84)</f>
        <v/>
      </c>
      <c r="G82" s="60" t="str">
        <f aca="false">IF(sved!$C84="","",tab!E84)</f>
        <v/>
      </c>
      <c r="H82" s="60" t="str">
        <f aca="false">IF(sved!$C84="","",tab!F84)</f>
        <v/>
      </c>
      <c r="I82" s="60" t="str">
        <f aca="false">IF(sved!$C84="","",tab!G84)</f>
        <v/>
      </c>
      <c r="J82" s="60" t="str">
        <f aca="false">IF(sved!$C84="","",tab!H84)</f>
        <v/>
      </c>
      <c r="K82" s="60" t="str">
        <f aca="false">IF(sved!$C84="","",tab!I84)</f>
        <v/>
      </c>
      <c r="L82" s="60" t="str">
        <f aca="false">IF(sved!$C84="","",tab!J84)</f>
        <v/>
      </c>
      <c r="M82" s="60" t="str">
        <f aca="false">IF(sved!$C84="","",tab!K84)</f>
        <v/>
      </c>
      <c r="N82" s="60" t="str">
        <f aca="false">IF(sved!$C84="","",tab!L84)</f>
        <v/>
      </c>
      <c r="O82" s="60" t="str">
        <f aca="false">IF(sved!$C84="","",tab!M84)</f>
        <v/>
      </c>
      <c r="P82" s="60" t="str">
        <f aca="false">IF(sved!$C84="","",tab!N84)</f>
        <v/>
      </c>
    </row>
    <row r="83" customFormat="false" ht="12.75" hidden="false" customHeight="false" outlineLevel="0" collapsed="false">
      <c r="A83" s="60" t="str">
        <f aca="false">IF(sved!C85="","",sved!B85)</f>
        <v/>
      </c>
      <c r="B83" s="60" t="str">
        <f aca="false">IF(sved!C85="","",sved!C85)</f>
        <v/>
      </c>
      <c r="C83" s="60" t="str">
        <f aca="false">IF(sved!C85="","",sved!E85)</f>
        <v/>
      </c>
      <c r="D83" s="60" t="str">
        <f aca="false">IF(sved!C85="","",1)</f>
        <v/>
      </c>
      <c r="E83" s="60" t="str">
        <f aca="false">IF(sved!$C85="","",tab!C85)</f>
        <v/>
      </c>
      <c r="F83" s="60" t="str">
        <f aca="false">IF(sved!$C85="","",tab!D85)</f>
        <v/>
      </c>
      <c r="G83" s="60" t="str">
        <f aca="false">IF(sved!$C85="","",tab!E85)</f>
        <v/>
      </c>
      <c r="H83" s="60" t="str">
        <f aca="false">IF(sved!$C85="","",tab!F85)</f>
        <v/>
      </c>
      <c r="I83" s="60" t="str">
        <f aca="false">IF(sved!$C85="","",tab!G85)</f>
        <v/>
      </c>
      <c r="J83" s="60" t="str">
        <f aca="false">IF(sved!$C85="","",tab!H85)</f>
        <v/>
      </c>
      <c r="K83" s="60" t="str">
        <f aca="false">IF(sved!$C85="","",tab!I85)</f>
        <v/>
      </c>
      <c r="L83" s="60" t="str">
        <f aca="false">IF(sved!$C85="","",tab!J85)</f>
        <v/>
      </c>
      <c r="M83" s="60" t="str">
        <f aca="false">IF(sved!$C85="","",tab!K85)</f>
        <v/>
      </c>
      <c r="N83" s="60" t="str">
        <f aca="false">IF(sved!$C85="","",tab!L85)</f>
        <v/>
      </c>
      <c r="O83" s="60" t="str">
        <f aca="false">IF(sved!$C85="","",tab!M85)</f>
        <v/>
      </c>
      <c r="P83" s="60" t="str">
        <f aca="false">IF(sved!$C85="","",tab!N85)</f>
        <v/>
      </c>
    </row>
    <row r="84" customFormat="false" ht="12.75" hidden="false" customHeight="false" outlineLevel="0" collapsed="false">
      <c r="A84" s="60" t="str">
        <f aca="false">IF(sved!C86="","",sved!B86)</f>
        <v/>
      </c>
      <c r="B84" s="60" t="str">
        <f aca="false">IF(sved!C86="","",sved!C86)</f>
        <v/>
      </c>
      <c r="C84" s="60" t="str">
        <f aca="false">IF(sved!C86="","",sved!E86)</f>
        <v/>
      </c>
      <c r="D84" s="60" t="str">
        <f aca="false">IF(sved!C86="","",1)</f>
        <v/>
      </c>
      <c r="E84" s="60" t="str">
        <f aca="false">IF(sved!$C86="","",tab!C86)</f>
        <v/>
      </c>
      <c r="F84" s="60" t="str">
        <f aca="false">IF(sved!$C86="","",tab!D86)</f>
        <v/>
      </c>
      <c r="G84" s="60" t="str">
        <f aca="false">IF(sved!$C86="","",tab!E86)</f>
        <v/>
      </c>
      <c r="H84" s="60" t="str">
        <f aca="false">IF(sved!$C86="","",tab!F86)</f>
        <v/>
      </c>
      <c r="I84" s="60" t="str">
        <f aca="false">IF(sved!$C86="","",tab!G86)</f>
        <v/>
      </c>
      <c r="J84" s="60" t="str">
        <f aca="false">IF(sved!$C86="","",tab!H86)</f>
        <v/>
      </c>
      <c r="K84" s="60" t="str">
        <f aca="false">IF(sved!$C86="","",tab!I86)</f>
        <v/>
      </c>
      <c r="L84" s="60" t="str">
        <f aca="false">IF(sved!$C86="","",tab!J86)</f>
        <v/>
      </c>
      <c r="M84" s="60" t="str">
        <f aca="false">IF(sved!$C86="","",tab!K86)</f>
        <v/>
      </c>
      <c r="N84" s="60" t="str">
        <f aca="false">IF(sved!$C86="","",tab!L86)</f>
        <v/>
      </c>
      <c r="O84" s="60" t="str">
        <f aca="false">IF(sved!$C86="","",tab!M86)</f>
        <v/>
      </c>
      <c r="P84" s="60" t="str">
        <f aca="false">IF(sved!$C86="","",tab!N86)</f>
        <v/>
      </c>
    </row>
    <row r="85" customFormat="false" ht="12.75" hidden="false" customHeight="false" outlineLevel="0" collapsed="false">
      <c r="A85" s="60" t="str">
        <f aca="false">IF(sved!C87="","",sved!B87)</f>
        <v/>
      </c>
      <c r="B85" s="60" t="str">
        <f aca="false">IF(sved!C87="","",sved!C87)</f>
        <v/>
      </c>
      <c r="C85" s="60" t="str">
        <f aca="false">IF(sved!C87="","",sved!E87)</f>
        <v/>
      </c>
      <c r="D85" s="60" t="str">
        <f aca="false">IF(sved!C87="","",1)</f>
        <v/>
      </c>
      <c r="E85" s="60" t="str">
        <f aca="false">IF(sved!$C87="","",tab!C87)</f>
        <v/>
      </c>
      <c r="F85" s="60" t="str">
        <f aca="false">IF(sved!$C87="","",tab!D87)</f>
        <v/>
      </c>
      <c r="G85" s="60" t="str">
        <f aca="false">IF(sved!$C87="","",tab!E87)</f>
        <v/>
      </c>
      <c r="H85" s="60" t="str">
        <f aca="false">IF(sved!$C87="","",tab!F87)</f>
        <v/>
      </c>
      <c r="I85" s="60" t="str">
        <f aca="false">IF(sved!$C87="","",tab!G87)</f>
        <v/>
      </c>
      <c r="J85" s="60" t="str">
        <f aca="false">IF(sved!$C87="","",tab!H87)</f>
        <v/>
      </c>
      <c r="K85" s="60" t="str">
        <f aca="false">IF(sved!$C87="","",tab!I87)</f>
        <v/>
      </c>
      <c r="L85" s="60" t="str">
        <f aca="false">IF(sved!$C87="","",tab!J87)</f>
        <v/>
      </c>
      <c r="M85" s="60" t="str">
        <f aca="false">IF(sved!$C87="","",tab!K87)</f>
        <v/>
      </c>
      <c r="N85" s="60" t="str">
        <f aca="false">IF(sved!$C87="","",tab!L87)</f>
        <v/>
      </c>
      <c r="O85" s="60" t="str">
        <f aca="false">IF(sved!$C87="","",tab!M87)</f>
        <v/>
      </c>
      <c r="P85" s="60" t="str">
        <f aca="false">IF(sved!$C87="","",tab!N87)</f>
        <v/>
      </c>
    </row>
    <row r="86" customFormat="false" ht="12.75" hidden="false" customHeight="false" outlineLevel="0" collapsed="false">
      <c r="A86" s="60" t="str">
        <f aca="false">IF(sved!C88="","",sved!B88)</f>
        <v/>
      </c>
      <c r="B86" s="60" t="str">
        <f aca="false">IF(sved!C88="","",sved!C88)</f>
        <v/>
      </c>
      <c r="C86" s="60" t="str">
        <f aca="false">IF(sved!C88="","",sved!E88)</f>
        <v/>
      </c>
      <c r="D86" s="60" t="str">
        <f aca="false">IF(sved!C88="","",1)</f>
        <v/>
      </c>
      <c r="E86" s="60" t="str">
        <f aca="false">IF(sved!$C88="","",tab!C88)</f>
        <v/>
      </c>
      <c r="F86" s="60" t="str">
        <f aca="false">IF(sved!$C88="","",tab!D88)</f>
        <v/>
      </c>
      <c r="G86" s="60" t="str">
        <f aca="false">IF(sved!$C88="","",tab!E88)</f>
        <v/>
      </c>
      <c r="H86" s="60" t="str">
        <f aca="false">IF(sved!$C88="","",tab!F88)</f>
        <v/>
      </c>
      <c r="I86" s="60" t="str">
        <f aca="false">IF(sved!$C88="","",tab!G88)</f>
        <v/>
      </c>
      <c r="J86" s="60" t="str">
        <f aca="false">IF(sved!$C88="","",tab!H88)</f>
        <v/>
      </c>
      <c r="K86" s="60" t="str">
        <f aca="false">IF(sved!$C88="","",tab!I88)</f>
        <v/>
      </c>
      <c r="L86" s="60" t="str">
        <f aca="false">IF(sved!$C88="","",tab!J88)</f>
        <v/>
      </c>
      <c r="M86" s="60" t="str">
        <f aca="false">IF(sved!$C88="","",tab!K88)</f>
        <v/>
      </c>
      <c r="N86" s="60" t="str">
        <f aca="false">IF(sved!$C88="","",tab!L88)</f>
        <v/>
      </c>
      <c r="O86" s="60" t="str">
        <f aca="false">IF(sved!$C88="","",tab!M88)</f>
        <v/>
      </c>
      <c r="P86" s="60" t="str">
        <f aca="false">IF(sved!$C88="","",tab!N88)</f>
        <v/>
      </c>
    </row>
    <row r="87" customFormat="false" ht="12.75" hidden="false" customHeight="false" outlineLevel="0" collapsed="false">
      <c r="A87" s="60" t="str">
        <f aca="false">IF(sved!C89="","",sved!B89)</f>
        <v/>
      </c>
      <c r="B87" s="60" t="str">
        <f aca="false">IF(sved!C89="","",sved!C89)</f>
        <v/>
      </c>
      <c r="C87" s="60" t="str">
        <f aca="false">IF(sved!C89="","",sved!E89)</f>
        <v/>
      </c>
      <c r="D87" s="60" t="str">
        <f aca="false">IF(sved!C89="","",1)</f>
        <v/>
      </c>
      <c r="E87" s="60" t="str">
        <f aca="false">IF(sved!$C89="","",tab!C89)</f>
        <v/>
      </c>
      <c r="F87" s="60" t="str">
        <f aca="false">IF(sved!$C89="","",tab!D89)</f>
        <v/>
      </c>
      <c r="G87" s="60" t="str">
        <f aca="false">IF(sved!$C89="","",tab!E89)</f>
        <v/>
      </c>
      <c r="H87" s="60" t="str">
        <f aca="false">IF(sved!$C89="","",tab!F89)</f>
        <v/>
      </c>
      <c r="I87" s="60" t="str">
        <f aca="false">IF(sved!$C89="","",tab!G89)</f>
        <v/>
      </c>
      <c r="J87" s="60" t="str">
        <f aca="false">IF(sved!$C89="","",tab!H89)</f>
        <v/>
      </c>
      <c r="K87" s="60" t="str">
        <f aca="false">IF(sved!$C89="","",tab!I89)</f>
        <v/>
      </c>
      <c r="L87" s="60" t="str">
        <f aca="false">IF(sved!$C89="","",tab!J89)</f>
        <v/>
      </c>
      <c r="M87" s="60" t="str">
        <f aca="false">IF(sved!$C89="","",tab!K89)</f>
        <v/>
      </c>
      <c r="N87" s="60" t="str">
        <f aca="false">IF(sved!$C89="","",tab!L89)</f>
        <v/>
      </c>
      <c r="O87" s="60" t="str">
        <f aca="false">IF(sved!$C89="","",tab!M89)</f>
        <v/>
      </c>
      <c r="P87" s="60" t="str">
        <f aca="false">IF(sved!$C89="","",tab!N89)</f>
        <v/>
      </c>
    </row>
    <row r="88" customFormat="false" ht="12.75" hidden="false" customHeight="false" outlineLevel="0" collapsed="false">
      <c r="A88" s="60" t="str">
        <f aca="false">IF(sved!C90="","",sved!B90)</f>
        <v/>
      </c>
      <c r="B88" s="60" t="str">
        <f aca="false">IF(sved!C90="","",sved!C90)</f>
        <v/>
      </c>
      <c r="C88" s="60" t="str">
        <f aca="false">IF(sved!C90="","",sved!E90)</f>
        <v/>
      </c>
      <c r="D88" s="60" t="str">
        <f aca="false">IF(sved!C90="","",1)</f>
        <v/>
      </c>
      <c r="E88" s="60" t="str">
        <f aca="false">IF(sved!$C90="","",tab!C90)</f>
        <v/>
      </c>
      <c r="F88" s="60" t="str">
        <f aca="false">IF(sved!$C90="","",tab!D90)</f>
        <v/>
      </c>
      <c r="G88" s="60" t="str">
        <f aca="false">IF(sved!$C90="","",tab!E90)</f>
        <v/>
      </c>
      <c r="H88" s="60" t="str">
        <f aca="false">IF(sved!$C90="","",tab!F90)</f>
        <v/>
      </c>
      <c r="I88" s="60" t="str">
        <f aca="false">IF(sved!$C90="","",tab!G90)</f>
        <v/>
      </c>
      <c r="J88" s="60" t="str">
        <f aca="false">IF(sved!$C90="","",tab!H90)</f>
        <v/>
      </c>
      <c r="K88" s="60" t="str">
        <f aca="false">IF(sved!$C90="","",tab!I90)</f>
        <v/>
      </c>
      <c r="L88" s="60" t="str">
        <f aca="false">IF(sved!$C90="","",tab!J90)</f>
        <v/>
      </c>
      <c r="M88" s="60" t="str">
        <f aca="false">IF(sved!$C90="","",tab!K90)</f>
        <v/>
      </c>
      <c r="N88" s="60" t="str">
        <f aca="false">IF(sved!$C90="","",tab!L90)</f>
        <v/>
      </c>
      <c r="O88" s="60" t="str">
        <f aca="false">IF(sved!$C90="","",tab!M90)</f>
        <v/>
      </c>
      <c r="P88" s="60" t="str">
        <f aca="false">IF(sved!$C90="","",tab!N90)</f>
        <v/>
      </c>
    </row>
    <row r="89" customFormat="false" ht="12.75" hidden="false" customHeight="false" outlineLevel="0" collapsed="false">
      <c r="A89" s="60" t="str">
        <f aca="false">IF(sved!C91="","",sved!B91)</f>
        <v/>
      </c>
      <c r="B89" s="60" t="str">
        <f aca="false">IF(sved!C91="","",sved!C91)</f>
        <v/>
      </c>
      <c r="C89" s="60" t="str">
        <f aca="false">IF(sved!C91="","",sved!E91)</f>
        <v/>
      </c>
      <c r="D89" s="60" t="str">
        <f aca="false">IF(sved!C91="","",1)</f>
        <v/>
      </c>
      <c r="E89" s="60" t="str">
        <f aca="false">IF(sved!$C91="","",tab!C91)</f>
        <v/>
      </c>
      <c r="F89" s="60" t="str">
        <f aca="false">IF(sved!$C91="","",tab!D91)</f>
        <v/>
      </c>
      <c r="G89" s="60" t="str">
        <f aca="false">IF(sved!$C91="","",tab!E91)</f>
        <v/>
      </c>
      <c r="H89" s="60" t="str">
        <f aca="false">IF(sved!$C91="","",tab!F91)</f>
        <v/>
      </c>
      <c r="I89" s="60" t="str">
        <f aca="false">IF(sved!$C91="","",tab!G91)</f>
        <v/>
      </c>
      <c r="J89" s="60" t="str">
        <f aca="false">IF(sved!$C91="","",tab!H91)</f>
        <v/>
      </c>
      <c r="K89" s="60" t="str">
        <f aca="false">IF(sved!$C91="","",tab!I91)</f>
        <v/>
      </c>
      <c r="L89" s="60" t="str">
        <f aca="false">IF(sved!$C91="","",tab!J91)</f>
        <v/>
      </c>
      <c r="M89" s="60" t="str">
        <f aca="false">IF(sved!$C91="","",tab!K91)</f>
        <v/>
      </c>
      <c r="N89" s="60" t="str">
        <f aca="false">IF(sved!$C91="","",tab!L91)</f>
        <v/>
      </c>
      <c r="O89" s="60" t="str">
        <f aca="false">IF(sved!$C91="","",tab!M91)</f>
        <v/>
      </c>
      <c r="P89" s="60" t="str">
        <f aca="false">IF(sved!$C91="","",tab!N91)</f>
        <v/>
      </c>
    </row>
    <row r="90" customFormat="false" ht="12.75" hidden="false" customHeight="false" outlineLevel="0" collapsed="false">
      <c r="A90" s="60" t="str">
        <f aca="false">IF(sved!C92="","",sved!B92)</f>
        <v/>
      </c>
      <c r="B90" s="60" t="str">
        <f aca="false">IF(sved!C92="","",sved!C92)</f>
        <v/>
      </c>
      <c r="C90" s="60" t="str">
        <f aca="false">IF(sved!C92="","",sved!E92)</f>
        <v/>
      </c>
      <c r="D90" s="60" t="str">
        <f aca="false">IF(sved!C92="","",1)</f>
        <v/>
      </c>
      <c r="E90" s="60" t="str">
        <f aca="false">IF(sved!$C92="","",tab!C92)</f>
        <v/>
      </c>
      <c r="F90" s="60" t="str">
        <f aca="false">IF(sved!$C92="","",tab!D92)</f>
        <v/>
      </c>
      <c r="G90" s="60" t="str">
        <f aca="false">IF(sved!$C92="","",tab!E92)</f>
        <v/>
      </c>
      <c r="H90" s="60" t="str">
        <f aca="false">IF(sved!$C92="","",tab!F92)</f>
        <v/>
      </c>
      <c r="I90" s="60" t="str">
        <f aca="false">IF(sved!$C92="","",tab!G92)</f>
        <v/>
      </c>
      <c r="J90" s="60" t="str">
        <f aca="false">IF(sved!$C92="","",tab!H92)</f>
        <v/>
      </c>
      <c r="K90" s="60" t="str">
        <f aca="false">IF(sved!$C92="","",tab!I92)</f>
        <v/>
      </c>
      <c r="L90" s="60" t="str">
        <f aca="false">IF(sved!$C92="","",tab!J92)</f>
        <v/>
      </c>
      <c r="M90" s="60" t="str">
        <f aca="false">IF(sved!$C92="","",tab!K92)</f>
        <v/>
      </c>
      <c r="N90" s="60" t="str">
        <f aca="false">IF(sved!$C92="","",tab!L92)</f>
        <v/>
      </c>
      <c r="O90" s="60" t="str">
        <f aca="false">IF(sved!$C92="","",tab!M92)</f>
        <v/>
      </c>
      <c r="P90" s="60" t="str">
        <f aca="false">IF(sved!$C92="","",tab!N92)</f>
        <v/>
      </c>
    </row>
    <row r="91" customFormat="false" ht="12.75" hidden="false" customHeight="false" outlineLevel="0" collapsed="false">
      <c r="A91" s="60" t="str">
        <f aca="false">IF(sved!C93="","",sved!B93)</f>
        <v/>
      </c>
      <c r="B91" s="60" t="str">
        <f aca="false">IF(sved!C93="","",sved!C93)</f>
        <v/>
      </c>
      <c r="C91" s="60" t="str">
        <f aca="false">IF(sved!C93="","",sved!E93)</f>
        <v/>
      </c>
      <c r="D91" s="60" t="str">
        <f aca="false">IF(sved!C93="","",1)</f>
        <v/>
      </c>
      <c r="E91" s="60" t="str">
        <f aca="false">IF(sved!$C93="","",tab!C93)</f>
        <v/>
      </c>
      <c r="F91" s="60" t="str">
        <f aca="false">IF(sved!$C93="","",tab!D93)</f>
        <v/>
      </c>
      <c r="G91" s="60" t="str">
        <f aca="false">IF(sved!$C93="","",tab!E93)</f>
        <v/>
      </c>
      <c r="H91" s="60" t="str">
        <f aca="false">IF(sved!$C93="","",tab!F93)</f>
        <v/>
      </c>
      <c r="I91" s="60" t="str">
        <f aca="false">IF(sved!$C93="","",tab!G93)</f>
        <v/>
      </c>
      <c r="J91" s="60" t="str">
        <f aca="false">IF(sved!$C93="","",tab!H93)</f>
        <v/>
      </c>
      <c r="K91" s="60" t="str">
        <f aca="false">IF(sved!$C93="","",tab!I93)</f>
        <v/>
      </c>
      <c r="L91" s="60" t="str">
        <f aca="false">IF(sved!$C93="","",tab!J93)</f>
        <v/>
      </c>
      <c r="M91" s="60" t="str">
        <f aca="false">IF(sved!$C93="","",tab!K93)</f>
        <v/>
      </c>
      <c r="N91" s="60" t="str">
        <f aca="false">IF(sved!$C93="","",tab!L93)</f>
        <v/>
      </c>
      <c r="O91" s="60" t="str">
        <f aca="false">IF(sved!$C93="","",tab!M93)</f>
        <v/>
      </c>
      <c r="P91" s="60" t="str">
        <f aca="false">IF(sved!$C93="","",tab!N93)</f>
        <v/>
      </c>
    </row>
    <row r="92" customFormat="false" ht="12.75" hidden="false" customHeight="false" outlineLevel="0" collapsed="false">
      <c r="A92" s="60" t="str">
        <f aca="false">IF(sved!C94="","",sved!B94)</f>
        <v/>
      </c>
      <c r="B92" s="60" t="str">
        <f aca="false">IF(sved!C94="","",sved!C94)</f>
        <v/>
      </c>
      <c r="C92" s="60" t="str">
        <f aca="false">IF(sved!C94="","",sved!E94)</f>
        <v/>
      </c>
      <c r="D92" s="60" t="str">
        <f aca="false">IF(sved!C94="","",1)</f>
        <v/>
      </c>
      <c r="E92" s="60" t="str">
        <f aca="false">IF(sved!$C94="","",tab!C94)</f>
        <v/>
      </c>
      <c r="F92" s="60" t="str">
        <f aca="false">IF(sved!$C94="","",tab!D94)</f>
        <v/>
      </c>
      <c r="G92" s="60" t="str">
        <f aca="false">IF(sved!$C94="","",tab!E94)</f>
        <v/>
      </c>
      <c r="H92" s="60" t="str">
        <f aca="false">IF(sved!$C94="","",tab!F94)</f>
        <v/>
      </c>
      <c r="I92" s="60" t="str">
        <f aca="false">IF(sved!$C94="","",tab!G94)</f>
        <v/>
      </c>
      <c r="J92" s="60" t="str">
        <f aca="false">IF(sved!$C94="","",tab!H94)</f>
        <v/>
      </c>
      <c r="K92" s="60" t="str">
        <f aca="false">IF(sved!$C94="","",tab!I94)</f>
        <v/>
      </c>
      <c r="L92" s="60" t="str">
        <f aca="false">IF(sved!$C94="","",tab!J94)</f>
        <v/>
      </c>
      <c r="M92" s="60" t="str">
        <f aca="false">IF(sved!$C94="","",tab!K94)</f>
        <v/>
      </c>
      <c r="N92" s="60" t="str">
        <f aca="false">IF(sved!$C94="","",tab!L94)</f>
        <v/>
      </c>
      <c r="O92" s="60" t="str">
        <f aca="false">IF(sved!$C94="","",tab!M94)</f>
        <v/>
      </c>
      <c r="P92" s="60" t="str">
        <f aca="false">IF(sved!$C94="","",tab!N94)</f>
        <v/>
      </c>
    </row>
    <row r="93" customFormat="false" ht="12.75" hidden="false" customHeight="false" outlineLevel="0" collapsed="false">
      <c r="A93" s="60" t="str">
        <f aca="false">IF(sved!C95="","",sved!B95)</f>
        <v/>
      </c>
      <c r="B93" s="60" t="str">
        <f aca="false">IF(sved!C95="","",sved!C95)</f>
        <v/>
      </c>
      <c r="C93" s="60" t="str">
        <f aca="false">IF(sved!C95="","",sved!E95)</f>
        <v/>
      </c>
      <c r="D93" s="60" t="str">
        <f aca="false">IF(sved!C95="","",1)</f>
        <v/>
      </c>
      <c r="E93" s="60" t="str">
        <f aca="false">IF(sved!$C95="","",tab!C95)</f>
        <v/>
      </c>
      <c r="F93" s="60" t="str">
        <f aca="false">IF(sved!$C95="","",tab!D95)</f>
        <v/>
      </c>
      <c r="G93" s="60" t="str">
        <f aca="false">IF(sved!$C95="","",tab!E95)</f>
        <v/>
      </c>
      <c r="H93" s="60" t="str">
        <f aca="false">IF(sved!$C95="","",tab!F95)</f>
        <v/>
      </c>
      <c r="I93" s="60" t="str">
        <f aca="false">IF(sved!$C95="","",tab!G95)</f>
        <v/>
      </c>
      <c r="J93" s="60" t="str">
        <f aca="false">IF(sved!$C95="","",tab!H95)</f>
        <v/>
      </c>
      <c r="K93" s="60" t="str">
        <f aca="false">IF(sved!$C95="","",tab!I95)</f>
        <v/>
      </c>
      <c r="L93" s="60" t="str">
        <f aca="false">IF(sved!$C95="","",tab!J95)</f>
        <v/>
      </c>
      <c r="M93" s="60" t="str">
        <f aca="false">IF(sved!$C95="","",tab!K95)</f>
        <v/>
      </c>
      <c r="N93" s="60" t="str">
        <f aca="false">IF(sved!$C95="","",tab!L95)</f>
        <v/>
      </c>
      <c r="O93" s="60" t="str">
        <f aca="false">IF(sved!$C95="","",tab!M95)</f>
        <v/>
      </c>
      <c r="P93" s="60" t="str">
        <f aca="false">IF(sved!$C95="","",tab!N95)</f>
        <v/>
      </c>
    </row>
    <row r="94" customFormat="false" ht="12.75" hidden="false" customHeight="false" outlineLevel="0" collapsed="false">
      <c r="A94" s="60" t="str">
        <f aca="false">IF(sved!C96="","",sved!B96)</f>
        <v/>
      </c>
      <c r="B94" s="60" t="str">
        <f aca="false">IF(sved!C96="","",sved!C96)</f>
        <v/>
      </c>
      <c r="C94" s="60" t="str">
        <f aca="false">IF(sved!C96="","",sved!E96)</f>
        <v/>
      </c>
      <c r="D94" s="60" t="str">
        <f aca="false">IF(sved!C96="","",1)</f>
        <v/>
      </c>
      <c r="E94" s="60" t="str">
        <f aca="false">IF(sved!$C96="","",tab!C96)</f>
        <v/>
      </c>
      <c r="F94" s="60" t="str">
        <f aca="false">IF(sved!$C96="","",tab!D96)</f>
        <v/>
      </c>
      <c r="G94" s="60" t="str">
        <f aca="false">IF(sved!$C96="","",tab!E96)</f>
        <v/>
      </c>
      <c r="H94" s="60" t="str">
        <f aca="false">IF(sved!$C96="","",tab!F96)</f>
        <v/>
      </c>
      <c r="I94" s="60" t="str">
        <f aca="false">IF(sved!$C96="","",tab!G96)</f>
        <v/>
      </c>
      <c r="J94" s="60" t="str">
        <f aca="false">IF(sved!$C96="","",tab!H96)</f>
        <v/>
      </c>
      <c r="K94" s="60" t="str">
        <f aca="false">IF(sved!$C96="","",tab!I96)</f>
        <v/>
      </c>
      <c r="L94" s="60" t="str">
        <f aca="false">IF(sved!$C96="","",tab!J96)</f>
        <v/>
      </c>
      <c r="M94" s="60" t="str">
        <f aca="false">IF(sved!$C96="","",tab!K96)</f>
        <v/>
      </c>
      <c r="N94" s="60" t="str">
        <f aca="false">IF(sved!$C96="","",tab!L96)</f>
        <v/>
      </c>
      <c r="O94" s="60" t="str">
        <f aca="false">IF(sved!$C96="","",tab!M96)</f>
        <v/>
      </c>
      <c r="P94" s="60" t="str">
        <f aca="false">IF(sved!$C96="","",tab!N96)</f>
        <v/>
      </c>
    </row>
    <row r="95" customFormat="false" ht="12.75" hidden="false" customHeight="false" outlineLevel="0" collapsed="false">
      <c r="A95" s="60" t="str">
        <f aca="false">IF(sved!C97="","",sved!B97)</f>
        <v/>
      </c>
      <c r="B95" s="60" t="str">
        <f aca="false">IF(sved!C97="","",sved!C97)</f>
        <v/>
      </c>
      <c r="C95" s="60" t="str">
        <f aca="false">IF(sved!C97="","",sved!E97)</f>
        <v/>
      </c>
      <c r="D95" s="60" t="str">
        <f aca="false">IF(sved!C97="","",1)</f>
        <v/>
      </c>
      <c r="E95" s="60" t="str">
        <f aca="false">IF(sved!$C97="","",tab!C97)</f>
        <v/>
      </c>
      <c r="F95" s="60" t="str">
        <f aca="false">IF(sved!$C97="","",tab!D97)</f>
        <v/>
      </c>
      <c r="G95" s="60" t="str">
        <f aca="false">IF(sved!$C97="","",tab!E97)</f>
        <v/>
      </c>
      <c r="H95" s="60" t="str">
        <f aca="false">IF(sved!$C97="","",tab!F97)</f>
        <v/>
      </c>
      <c r="I95" s="60" t="str">
        <f aca="false">IF(sved!$C97="","",tab!G97)</f>
        <v/>
      </c>
      <c r="J95" s="60" t="str">
        <f aca="false">IF(sved!$C97="","",tab!H97)</f>
        <v/>
      </c>
      <c r="K95" s="60" t="str">
        <f aca="false">IF(sved!$C97="","",tab!I97)</f>
        <v/>
      </c>
      <c r="L95" s="60" t="str">
        <f aca="false">IF(sved!$C97="","",tab!J97)</f>
        <v/>
      </c>
      <c r="M95" s="60" t="str">
        <f aca="false">IF(sved!$C97="","",tab!K97)</f>
        <v/>
      </c>
      <c r="N95" s="60" t="str">
        <f aca="false">IF(sved!$C97="","",tab!L97)</f>
        <v/>
      </c>
      <c r="O95" s="60" t="str">
        <f aca="false">IF(sved!$C97="","",tab!M97)</f>
        <v/>
      </c>
      <c r="P95" s="60" t="str">
        <f aca="false">IF(sved!$C97="","",tab!N97)</f>
        <v/>
      </c>
    </row>
    <row r="96" customFormat="false" ht="12.75" hidden="false" customHeight="false" outlineLevel="0" collapsed="false">
      <c r="A96" s="60" t="str">
        <f aca="false">IF(sved!C98="","",sved!B98)</f>
        <v/>
      </c>
      <c r="B96" s="60" t="str">
        <f aca="false">IF(sved!C98="","",sved!C98)</f>
        <v/>
      </c>
      <c r="C96" s="60" t="str">
        <f aca="false">IF(sved!C98="","",sved!E98)</f>
        <v/>
      </c>
      <c r="D96" s="60" t="str">
        <f aca="false">IF(sved!C98="","",1)</f>
        <v/>
      </c>
      <c r="E96" s="60" t="str">
        <f aca="false">IF(sved!$C98="","",tab!C98)</f>
        <v/>
      </c>
      <c r="F96" s="60" t="str">
        <f aca="false">IF(sved!$C98="","",tab!D98)</f>
        <v/>
      </c>
      <c r="G96" s="60" t="str">
        <f aca="false">IF(sved!$C98="","",tab!E98)</f>
        <v/>
      </c>
      <c r="H96" s="60" t="str">
        <f aca="false">IF(sved!$C98="","",tab!F98)</f>
        <v/>
      </c>
      <c r="I96" s="60" t="str">
        <f aca="false">IF(sved!$C98="","",tab!G98)</f>
        <v/>
      </c>
      <c r="J96" s="60" t="str">
        <f aca="false">IF(sved!$C98="","",tab!H98)</f>
        <v/>
      </c>
      <c r="K96" s="60" t="str">
        <f aca="false">IF(sved!$C98="","",tab!I98)</f>
        <v/>
      </c>
      <c r="L96" s="60" t="str">
        <f aca="false">IF(sved!$C98="","",tab!J98)</f>
        <v/>
      </c>
      <c r="M96" s="60" t="str">
        <f aca="false">IF(sved!$C98="","",tab!K98)</f>
        <v/>
      </c>
      <c r="N96" s="60" t="str">
        <f aca="false">IF(sved!$C98="","",tab!L98)</f>
        <v/>
      </c>
      <c r="O96" s="60" t="str">
        <f aca="false">IF(sved!$C98="","",tab!M98)</f>
        <v/>
      </c>
      <c r="P96" s="60" t="str">
        <f aca="false">IF(sved!$C98="","",tab!N98)</f>
        <v/>
      </c>
    </row>
    <row r="97" customFormat="false" ht="12.75" hidden="false" customHeight="false" outlineLevel="0" collapsed="false">
      <c r="A97" s="60" t="str">
        <f aca="false">IF(sved!C99="","",sved!B99)</f>
        <v/>
      </c>
      <c r="B97" s="60" t="str">
        <f aca="false">IF(sved!C99="","",sved!C99)</f>
        <v/>
      </c>
      <c r="C97" s="60" t="str">
        <f aca="false">IF(sved!C99="","",sved!E99)</f>
        <v/>
      </c>
      <c r="D97" s="60" t="str">
        <f aca="false">IF(sved!C99="","",1)</f>
        <v/>
      </c>
      <c r="E97" s="60" t="str">
        <f aca="false">IF(sved!$C99="","",tab!C99)</f>
        <v/>
      </c>
      <c r="F97" s="60" t="str">
        <f aca="false">IF(sved!$C99="","",tab!D99)</f>
        <v/>
      </c>
      <c r="G97" s="60" t="str">
        <f aca="false">IF(sved!$C99="","",tab!E99)</f>
        <v/>
      </c>
      <c r="H97" s="60" t="str">
        <f aca="false">IF(sved!$C99="","",tab!F99)</f>
        <v/>
      </c>
      <c r="I97" s="60" t="str">
        <f aca="false">IF(sved!$C99="","",tab!G99)</f>
        <v/>
      </c>
      <c r="J97" s="60" t="str">
        <f aca="false">IF(sved!$C99="","",tab!H99)</f>
        <v/>
      </c>
      <c r="K97" s="60" t="str">
        <f aca="false">IF(sved!$C99="","",tab!I99)</f>
        <v/>
      </c>
      <c r="L97" s="60" t="str">
        <f aca="false">IF(sved!$C99="","",tab!J99)</f>
        <v/>
      </c>
      <c r="M97" s="60" t="str">
        <f aca="false">IF(sved!$C99="","",tab!K99)</f>
        <v/>
      </c>
      <c r="N97" s="60" t="str">
        <f aca="false">IF(sved!$C99="","",tab!L99)</f>
        <v/>
      </c>
      <c r="O97" s="60" t="str">
        <f aca="false">IF(sved!$C99="","",tab!M99)</f>
        <v/>
      </c>
      <c r="P97" s="60" t="str">
        <f aca="false">IF(sved!$C99="","",tab!N99)</f>
        <v/>
      </c>
    </row>
    <row r="98" customFormat="false" ht="12.75" hidden="false" customHeight="false" outlineLevel="0" collapsed="false">
      <c r="A98" s="60" t="str">
        <f aca="false">IF(sved!C100="","",sved!B100)</f>
        <v/>
      </c>
      <c r="B98" s="60" t="str">
        <f aca="false">IF(sved!C100="","",sved!C100)</f>
        <v/>
      </c>
      <c r="C98" s="60" t="str">
        <f aca="false">IF(sved!C100="","",sved!E100)</f>
        <v/>
      </c>
      <c r="D98" s="60" t="str">
        <f aca="false">IF(sved!C100="","",1)</f>
        <v/>
      </c>
      <c r="E98" s="60" t="str">
        <f aca="false">IF(sved!$C100="","",tab!C100)</f>
        <v/>
      </c>
      <c r="F98" s="60" t="str">
        <f aca="false">IF(sved!$C100="","",tab!D100)</f>
        <v/>
      </c>
      <c r="G98" s="60" t="str">
        <f aca="false">IF(sved!$C100="","",tab!E100)</f>
        <v/>
      </c>
      <c r="H98" s="60" t="str">
        <f aca="false">IF(sved!$C100="","",tab!F100)</f>
        <v/>
      </c>
      <c r="I98" s="60" t="str">
        <f aca="false">IF(sved!$C100="","",tab!G100)</f>
        <v/>
      </c>
      <c r="J98" s="60" t="str">
        <f aca="false">IF(sved!$C100="","",tab!H100)</f>
        <v/>
      </c>
      <c r="K98" s="60" t="str">
        <f aca="false">IF(sved!$C100="","",tab!I100)</f>
        <v/>
      </c>
      <c r="L98" s="60" t="str">
        <f aca="false">IF(sved!$C100="","",tab!J100)</f>
        <v/>
      </c>
      <c r="M98" s="60" t="str">
        <f aca="false">IF(sved!$C100="","",tab!K100)</f>
        <v/>
      </c>
      <c r="N98" s="60" t="str">
        <f aca="false">IF(sved!$C100="","",tab!L100)</f>
        <v/>
      </c>
      <c r="O98" s="60" t="str">
        <f aca="false">IF(sved!$C100="","",tab!M100)</f>
        <v/>
      </c>
      <c r="P98" s="60" t="str">
        <f aca="false">IF(sved!$C100="","",tab!N100)</f>
        <v/>
      </c>
    </row>
    <row r="99" customFormat="false" ht="12.75" hidden="false" customHeight="false" outlineLevel="0" collapsed="false">
      <c r="A99" s="60" t="str">
        <f aca="false">IF(sved!C101="","",sved!B101)</f>
        <v/>
      </c>
      <c r="B99" s="60" t="str">
        <f aca="false">IF(sved!C101="","",sved!C101)</f>
        <v/>
      </c>
      <c r="C99" s="60" t="str">
        <f aca="false">IF(sved!C101="","",sved!E101)</f>
        <v/>
      </c>
      <c r="D99" s="60" t="str">
        <f aca="false">IF(sved!C101="","",1)</f>
        <v/>
      </c>
      <c r="E99" s="60" t="str">
        <f aca="false">IF(sved!$C101="","",tab!C101)</f>
        <v/>
      </c>
      <c r="F99" s="60" t="str">
        <f aca="false">IF(sved!$C101="","",tab!D101)</f>
        <v/>
      </c>
      <c r="G99" s="60" t="str">
        <f aca="false">IF(sved!$C101="","",tab!E101)</f>
        <v/>
      </c>
      <c r="H99" s="60" t="str">
        <f aca="false">IF(sved!$C101="","",tab!F101)</f>
        <v/>
      </c>
      <c r="I99" s="60" t="str">
        <f aca="false">IF(sved!$C101="","",tab!G101)</f>
        <v/>
      </c>
      <c r="J99" s="60" t="str">
        <f aca="false">IF(sved!$C101="","",tab!H101)</f>
        <v/>
      </c>
      <c r="K99" s="60" t="str">
        <f aca="false">IF(sved!$C101="","",tab!I101)</f>
        <v/>
      </c>
      <c r="L99" s="60" t="str">
        <f aca="false">IF(sved!$C101="","",tab!J101)</f>
        <v/>
      </c>
      <c r="M99" s="60" t="str">
        <f aca="false">IF(sved!$C101="","",tab!K101)</f>
        <v/>
      </c>
      <c r="N99" s="60" t="str">
        <f aca="false">IF(sved!$C101="","",tab!L101)</f>
        <v/>
      </c>
      <c r="O99" s="60" t="str">
        <f aca="false">IF(sved!$C101="","",tab!M101)</f>
        <v/>
      </c>
      <c r="P99" s="60" t="str">
        <f aca="false">IF(sved!$C101="","",tab!N101)</f>
        <v/>
      </c>
    </row>
    <row r="100" customFormat="false" ht="12.75" hidden="false" customHeight="false" outlineLevel="0" collapsed="false">
      <c r="A100" s="60" t="str">
        <f aca="false">IF(sved!C102="","",sved!B102)</f>
        <v/>
      </c>
      <c r="B100" s="60" t="str">
        <f aca="false">IF(sved!C102="","",sved!C102)</f>
        <v/>
      </c>
      <c r="C100" s="60" t="str">
        <f aca="false">IF(sved!C102="","",sved!E102)</f>
        <v/>
      </c>
      <c r="D100" s="60" t="str">
        <f aca="false">IF(sved!C102="","",1)</f>
        <v/>
      </c>
      <c r="E100" s="60" t="str">
        <f aca="false">IF(sved!$C102="","",tab!C102)</f>
        <v/>
      </c>
      <c r="F100" s="60" t="str">
        <f aca="false">IF(sved!$C102="","",tab!D102)</f>
        <v/>
      </c>
      <c r="G100" s="60" t="str">
        <f aca="false">IF(sved!$C102="","",tab!E102)</f>
        <v/>
      </c>
      <c r="H100" s="60" t="str">
        <f aca="false">IF(sved!$C102="","",tab!F102)</f>
        <v/>
      </c>
      <c r="I100" s="60" t="str">
        <f aca="false">IF(sved!$C102="","",tab!G102)</f>
        <v/>
      </c>
      <c r="J100" s="60" t="str">
        <f aca="false">IF(sved!$C102="","",tab!H102)</f>
        <v/>
      </c>
      <c r="K100" s="60" t="str">
        <f aca="false">IF(sved!$C102="","",tab!I102)</f>
        <v/>
      </c>
      <c r="L100" s="60" t="str">
        <f aca="false">IF(sved!$C102="","",tab!J102)</f>
        <v/>
      </c>
      <c r="M100" s="60" t="str">
        <f aca="false">IF(sved!$C102="","",tab!K102)</f>
        <v/>
      </c>
      <c r="N100" s="60" t="str">
        <f aca="false">IF(sved!$C102="","",tab!L102)</f>
        <v/>
      </c>
      <c r="O100" s="60" t="str">
        <f aca="false">IF(sved!$C102="","",tab!M102)</f>
        <v/>
      </c>
      <c r="P100" s="60" t="str">
        <f aca="false">IF(sved!$C102="","",tab!N102)</f>
        <v/>
      </c>
    </row>
    <row r="101" customFormat="false" ht="12.75" hidden="false" customHeight="false" outlineLevel="0" collapsed="false">
      <c r="A101" s="60" t="str">
        <f aca="false">IF(sved!C3="","",sved!B3)</f>
        <v/>
      </c>
      <c r="B101" s="60" t="str">
        <f aca="false">IF(sved!C3="","",sved!C3)</f>
        <v/>
      </c>
      <c r="C101" s="60" t="str">
        <f aca="false">IF(sved!C3="","",sved!E3)</f>
        <v/>
      </c>
      <c r="D101" s="60" t="str">
        <f aca="false">IF(sved!C3="","",2)</f>
        <v/>
      </c>
      <c r="E101" s="60" t="str">
        <f aca="false">IF(sved!$C3="","",tab!P3)</f>
        <v/>
      </c>
      <c r="F101" s="60" t="str">
        <f aca="false">IF(sved!$C3="","",tab!Q3)</f>
        <v/>
      </c>
      <c r="G101" s="60" t="str">
        <f aca="false">IF(sved!$C3="","",tab!R3)</f>
        <v/>
      </c>
      <c r="H101" s="60" t="str">
        <f aca="false">IF(sved!$C3="","",tab!S3)</f>
        <v/>
      </c>
      <c r="I101" s="60" t="str">
        <f aca="false">IF(sved!$C3="","",tab!T3)</f>
        <v/>
      </c>
      <c r="J101" s="60" t="str">
        <f aca="false">IF(sved!$C3="","",tab!U3)</f>
        <v/>
      </c>
      <c r="K101" s="60" t="str">
        <f aca="false">IF(sved!$C3="","",tab!V3)</f>
        <v/>
      </c>
      <c r="L101" s="60" t="str">
        <f aca="false">IF(sved!$C3="","",tab!W3)</f>
        <v/>
      </c>
      <c r="M101" s="60" t="str">
        <f aca="false">IF(sved!$C3="","",tab!X3)</f>
        <v/>
      </c>
      <c r="N101" s="60" t="str">
        <f aca="false">IF(sved!$C3="","",tab!Y3)</f>
        <v/>
      </c>
      <c r="O101" s="60" t="str">
        <f aca="false">IF(sved!$C3="","",tab!Z3)</f>
        <v/>
      </c>
      <c r="P101" s="60" t="str">
        <f aca="false">IF(sved!$C3="","",tab!AA3)</f>
        <v/>
      </c>
    </row>
    <row r="102" customFormat="false" ht="12.75" hidden="false" customHeight="false" outlineLevel="0" collapsed="false">
      <c r="A102" s="60" t="str">
        <f aca="false">IF(sved!C4="","",sved!B4)</f>
        <v/>
      </c>
      <c r="B102" s="60" t="str">
        <f aca="false">IF(sved!C4="","",sved!C4)</f>
        <v/>
      </c>
      <c r="C102" s="60" t="str">
        <f aca="false">IF(sved!C4="","",sved!E4)</f>
        <v/>
      </c>
      <c r="D102" s="60" t="str">
        <f aca="false">IF(sved!C4="","",2)</f>
        <v/>
      </c>
      <c r="E102" s="60" t="str">
        <f aca="false">IF(sved!$C4="","",tab!P4)</f>
        <v/>
      </c>
      <c r="F102" s="60" t="str">
        <f aca="false">IF(sved!$C4="","",tab!Q4)</f>
        <v/>
      </c>
      <c r="G102" s="60" t="str">
        <f aca="false">IF(sved!$C4="","",tab!R4)</f>
        <v/>
      </c>
      <c r="H102" s="60" t="str">
        <f aca="false">IF(sved!$C4="","",tab!S4)</f>
        <v/>
      </c>
      <c r="I102" s="60" t="str">
        <f aca="false">IF(sved!$C4="","",tab!T4)</f>
        <v/>
      </c>
      <c r="J102" s="60" t="str">
        <f aca="false">IF(sved!$C4="","",tab!U4)</f>
        <v/>
      </c>
      <c r="K102" s="60" t="str">
        <f aca="false">IF(sved!$C4="","",tab!V4)</f>
        <v/>
      </c>
      <c r="L102" s="60" t="str">
        <f aca="false">IF(sved!$C4="","",tab!W4)</f>
        <v/>
      </c>
      <c r="M102" s="60" t="str">
        <f aca="false">IF(sved!$C4="","",tab!X4)</f>
        <v/>
      </c>
      <c r="N102" s="60" t="str">
        <f aca="false">IF(sved!$C4="","",tab!Y4)</f>
        <v/>
      </c>
      <c r="O102" s="60" t="str">
        <f aca="false">IF(sved!$C4="","",tab!Z4)</f>
        <v/>
      </c>
      <c r="P102" s="60" t="str">
        <f aca="false">IF(sved!$C4="","",tab!AA4)</f>
        <v/>
      </c>
    </row>
    <row r="103" customFormat="false" ht="12.75" hidden="false" customHeight="false" outlineLevel="0" collapsed="false">
      <c r="A103" s="60" t="str">
        <f aca="false">IF(sved!C5="","",sved!B5)</f>
        <v/>
      </c>
      <c r="B103" s="60" t="str">
        <f aca="false">IF(sved!C5="","",sved!C5)</f>
        <v/>
      </c>
      <c r="C103" s="60" t="str">
        <f aca="false">IF(sved!C5="","",sved!E5)</f>
        <v/>
      </c>
      <c r="D103" s="60" t="str">
        <f aca="false">IF(sved!C5="","",2)</f>
        <v/>
      </c>
      <c r="E103" s="60" t="str">
        <f aca="false">IF(sved!$C5="","",tab!P5)</f>
        <v/>
      </c>
      <c r="F103" s="60" t="str">
        <f aca="false">IF(sved!$C5="","",tab!Q5)</f>
        <v/>
      </c>
      <c r="G103" s="60" t="str">
        <f aca="false">IF(sved!$C5="","",tab!R5)</f>
        <v/>
      </c>
      <c r="H103" s="60" t="str">
        <f aca="false">IF(sved!$C5="","",tab!S5)</f>
        <v/>
      </c>
      <c r="I103" s="60" t="str">
        <f aca="false">IF(sved!$C5="","",tab!T5)</f>
        <v/>
      </c>
      <c r="J103" s="60" t="str">
        <f aca="false">IF(sved!$C5="","",tab!U5)</f>
        <v/>
      </c>
      <c r="K103" s="60" t="str">
        <f aca="false">IF(sved!$C5="","",tab!V5)</f>
        <v/>
      </c>
      <c r="L103" s="60" t="str">
        <f aca="false">IF(sved!$C5="","",tab!W5)</f>
        <v/>
      </c>
      <c r="M103" s="60" t="str">
        <f aca="false">IF(sved!$C5="","",tab!X5)</f>
        <v/>
      </c>
      <c r="N103" s="60" t="str">
        <f aca="false">IF(sved!$C5="","",tab!Y5)</f>
        <v/>
      </c>
      <c r="O103" s="60" t="str">
        <f aca="false">IF(sved!$C5="","",tab!Z5)</f>
        <v/>
      </c>
      <c r="P103" s="60" t="str">
        <f aca="false">IF(sved!$C5="","",tab!AA5)</f>
        <v/>
      </c>
    </row>
    <row r="104" customFormat="false" ht="12.75" hidden="false" customHeight="false" outlineLevel="0" collapsed="false">
      <c r="A104" s="60" t="str">
        <f aca="false">IF(sved!C6="","",sved!B6)</f>
        <v/>
      </c>
      <c r="B104" s="60" t="str">
        <f aca="false">IF(sved!C6="","",sved!C6)</f>
        <v/>
      </c>
      <c r="C104" s="60" t="str">
        <f aca="false">IF(sved!C6="","",sved!E6)</f>
        <v/>
      </c>
      <c r="D104" s="60" t="str">
        <f aca="false">IF(sved!C6="","",2)</f>
        <v/>
      </c>
      <c r="E104" s="60" t="str">
        <f aca="false">IF(sved!$C6="","",tab!P6)</f>
        <v/>
      </c>
      <c r="F104" s="60" t="str">
        <f aca="false">IF(sved!$C6="","",tab!Q6)</f>
        <v/>
      </c>
      <c r="G104" s="60" t="str">
        <f aca="false">IF(sved!$C6="","",tab!R6)</f>
        <v/>
      </c>
      <c r="H104" s="60" t="str">
        <f aca="false">IF(sved!$C6="","",tab!S6)</f>
        <v/>
      </c>
      <c r="I104" s="60" t="str">
        <f aca="false">IF(sved!$C6="","",tab!T6)</f>
        <v/>
      </c>
      <c r="J104" s="60" t="str">
        <f aca="false">IF(sved!$C6="","",tab!U6)</f>
        <v/>
      </c>
      <c r="K104" s="60" t="str">
        <f aca="false">IF(sved!$C6="","",tab!V6)</f>
        <v/>
      </c>
      <c r="L104" s="60" t="str">
        <f aca="false">IF(sved!$C6="","",tab!W6)</f>
        <v/>
      </c>
      <c r="M104" s="60" t="str">
        <f aca="false">IF(sved!$C6="","",tab!X6)</f>
        <v/>
      </c>
      <c r="N104" s="60" t="str">
        <f aca="false">IF(sved!$C6="","",tab!Y6)</f>
        <v/>
      </c>
      <c r="O104" s="60" t="str">
        <f aca="false">IF(sved!$C6="","",tab!Z6)</f>
        <v/>
      </c>
      <c r="P104" s="60" t="str">
        <f aca="false">IF(sved!$C6="","",tab!AA6)</f>
        <v/>
      </c>
    </row>
    <row r="105" customFormat="false" ht="12.75" hidden="false" customHeight="false" outlineLevel="0" collapsed="false">
      <c r="A105" s="60" t="str">
        <f aca="false">IF(sved!C7="","",sved!B7)</f>
        <v/>
      </c>
      <c r="B105" s="60" t="str">
        <f aca="false">IF(sved!C7="","",sved!C7)</f>
        <v/>
      </c>
      <c r="C105" s="60" t="str">
        <f aca="false">IF(sved!C7="","",sved!E7)</f>
        <v/>
      </c>
      <c r="D105" s="60" t="str">
        <f aca="false">IF(sved!C7="","",2)</f>
        <v/>
      </c>
      <c r="E105" s="60" t="str">
        <f aca="false">IF(sved!$C7="","",tab!P7)</f>
        <v/>
      </c>
      <c r="F105" s="60" t="str">
        <f aca="false">IF(sved!$C7="","",tab!Q7)</f>
        <v/>
      </c>
      <c r="G105" s="60" t="str">
        <f aca="false">IF(sved!$C7="","",tab!R7)</f>
        <v/>
      </c>
      <c r="H105" s="60" t="str">
        <f aca="false">IF(sved!$C7="","",tab!S7)</f>
        <v/>
      </c>
      <c r="I105" s="60" t="str">
        <f aca="false">IF(sved!$C7="","",tab!T7)</f>
        <v/>
      </c>
      <c r="J105" s="60" t="str">
        <f aca="false">IF(sved!$C7="","",tab!U7)</f>
        <v/>
      </c>
      <c r="K105" s="60" t="str">
        <f aca="false">IF(sved!$C7="","",tab!V7)</f>
        <v/>
      </c>
      <c r="L105" s="60" t="str">
        <f aca="false">IF(sved!$C7="","",tab!W7)</f>
        <v/>
      </c>
      <c r="M105" s="60" t="str">
        <f aca="false">IF(sved!$C7="","",tab!X7)</f>
        <v/>
      </c>
      <c r="N105" s="60" t="str">
        <f aca="false">IF(sved!$C7="","",tab!Y7)</f>
        <v/>
      </c>
      <c r="O105" s="60" t="str">
        <f aca="false">IF(sved!$C7="","",tab!Z7)</f>
        <v/>
      </c>
      <c r="P105" s="60" t="str">
        <f aca="false">IF(sved!$C7="","",tab!AA7)</f>
        <v/>
      </c>
    </row>
    <row r="106" customFormat="false" ht="12.75" hidden="false" customHeight="false" outlineLevel="0" collapsed="false">
      <c r="A106" s="60" t="str">
        <f aca="false">IF(sved!C8="","",sved!B8)</f>
        <v/>
      </c>
      <c r="B106" s="60" t="str">
        <f aca="false">IF(sved!C8="","",sved!C8)</f>
        <v/>
      </c>
      <c r="C106" s="60" t="str">
        <f aca="false">IF(sved!C8="","",sved!E8)</f>
        <v/>
      </c>
      <c r="D106" s="60" t="str">
        <f aca="false">IF(sved!C8="","",2)</f>
        <v/>
      </c>
      <c r="E106" s="60" t="str">
        <f aca="false">IF(sved!$C8="","",tab!P8)</f>
        <v/>
      </c>
      <c r="F106" s="60" t="str">
        <f aca="false">IF(sved!$C8="","",tab!Q8)</f>
        <v/>
      </c>
      <c r="G106" s="60" t="str">
        <f aca="false">IF(sved!$C8="","",tab!R8)</f>
        <v/>
      </c>
      <c r="H106" s="60" t="str">
        <f aca="false">IF(sved!$C8="","",tab!S8)</f>
        <v/>
      </c>
      <c r="I106" s="60" t="str">
        <f aca="false">IF(sved!$C8="","",tab!T8)</f>
        <v/>
      </c>
      <c r="J106" s="60" t="str">
        <f aca="false">IF(sved!$C8="","",tab!U8)</f>
        <v/>
      </c>
      <c r="K106" s="60" t="str">
        <f aca="false">IF(sved!$C8="","",tab!V8)</f>
        <v/>
      </c>
      <c r="L106" s="60" t="str">
        <f aca="false">IF(sved!$C8="","",tab!W8)</f>
        <v/>
      </c>
      <c r="M106" s="60" t="str">
        <f aca="false">IF(sved!$C8="","",tab!X8)</f>
        <v/>
      </c>
      <c r="N106" s="60" t="str">
        <f aca="false">IF(sved!$C8="","",tab!Y8)</f>
        <v/>
      </c>
      <c r="O106" s="60" t="str">
        <f aca="false">IF(sved!$C8="","",tab!Z8)</f>
        <v/>
      </c>
      <c r="P106" s="60" t="str">
        <f aca="false">IF(sved!$C8="","",tab!AA8)</f>
        <v/>
      </c>
    </row>
    <row r="107" customFormat="false" ht="12.75" hidden="false" customHeight="false" outlineLevel="0" collapsed="false">
      <c r="A107" s="60" t="str">
        <f aca="false">IF(sved!C9="","",sved!B9)</f>
        <v/>
      </c>
      <c r="B107" s="60" t="str">
        <f aca="false">IF(sved!C9="","",sved!C9)</f>
        <v/>
      </c>
      <c r="C107" s="60" t="str">
        <f aca="false">IF(sved!C9="","",sved!E9)</f>
        <v/>
      </c>
      <c r="D107" s="60" t="str">
        <f aca="false">IF(sved!C9="","",2)</f>
        <v/>
      </c>
      <c r="E107" s="60" t="str">
        <f aca="false">IF(sved!$C9="","",tab!P9)</f>
        <v/>
      </c>
      <c r="F107" s="60" t="str">
        <f aca="false">IF(sved!$C9="","",tab!Q9)</f>
        <v/>
      </c>
      <c r="G107" s="60" t="str">
        <f aca="false">IF(sved!$C9="","",tab!R9)</f>
        <v/>
      </c>
      <c r="H107" s="60" t="str">
        <f aca="false">IF(sved!$C9="","",tab!S9)</f>
        <v/>
      </c>
      <c r="I107" s="60" t="str">
        <f aca="false">IF(sved!$C9="","",tab!T9)</f>
        <v/>
      </c>
      <c r="J107" s="60" t="str">
        <f aca="false">IF(sved!$C9="","",tab!U9)</f>
        <v/>
      </c>
      <c r="K107" s="60" t="str">
        <f aca="false">IF(sved!$C9="","",tab!V9)</f>
        <v/>
      </c>
      <c r="L107" s="60" t="str">
        <f aca="false">IF(sved!$C9="","",tab!W9)</f>
        <v/>
      </c>
      <c r="M107" s="60" t="str">
        <f aca="false">IF(sved!$C9="","",tab!X9)</f>
        <v/>
      </c>
      <c r="N107" s="60" t="str">
        <f aca="false">IF(sved!$C9="","",tab!Y9)</f>
        <v/>
      </c>
      <c r="O107" s="60" t="str">
        <f aca="false">IF(sved!$C9="","",tab!Z9)</f>
        <v/>
      </c>
      <c r="P107" s="60" t="str">
        <f aca="false">IF(sved!$C9="","",tab!AA9)</f>
        <v/>
      </c>
    </row>
    <row r="108" customFormat="false" ht="12.75" hidden="false" customHeight="false" outlineLevel="0" collapsed="false">
      <c r="A108" s="60" t="str">
        <f aca="false">IF(sved!C10="","",sved!B10)</f>
        <v/>
      </c>
      <c r="B108" s="60" t="str">
        <f aca="false">IF(sved!C10="","",sved!C10)</f>
        <v/>
      </c>
      <c r="C108" s="60" t="str">
        <f aca="false">IF(sved!C10="","",sved!E10)</f>
        <v/>
      </c>
      <c r="D108" s="60" t="str">
        <f aca="false">IF(sved!C10="","",2)</f>
        <v/>
      </c>
      <c r="E108" s="60" t="str">
        <f aca="false">IF(sved!$C10="","",tab!P10)</f>
        <v/>
      </c>
      <c r="F108" s="60" t="str">
        <f aca="false">IF(sved!$C10="","",tab!Q10)</f>
        <v/>
      </c>
      <c r="G108" s="60" t="str">
        <f aca="false">IF(sved!$C10="","",tab!R10)</f>
        <v/>
      </c>
      <c r="H108" s="60" t="str">
        <f aca="false">IF(sved!$C10="","",tab!S10)</f>
        <v/>
      </c>
      <c r="I108" s="60" t="str">
        <f aca="false">IF(sved!$C10="","",tab!T10)</f>
        <v/>
      </c>
      <c r="J108" s="60" t="str">
        <f aca="false">IF(sved!$C10="","",tab!U10)</f>
        <v/>
      </c>
      <c r="K108" s="60" t="str">
        <f aca="false">IF(sved!$C10="","",tab!V10)</f>
        <v/>
      </c>
      <c r="L108" s="60" t="str">
        <f aca="false">IF(sved!$C10="","",tab!W10)</f>
        <v/>
      </c>
      <c r="M108" s="60" t="str">
        <f aca="false">IF(sved!$C10="","",tab!X10)</f>
        <v/>
      </c>
      <c r="N108" s="60" t="str">
        <f aca="false">IF(sved!$C10="","",tab!Y10)</f>
        <v/>
      </c>
      <c r="O108" s="60" t="str">
        <f aca="false">IF(sved!$C10="","",tab!Z10)</f>
        <v/>
      </c>
      <c r="P108" s="60" t="str">
        <f aca="false">IF(sved!$C10="","",tab!AA10)</f>
        <v/>
      </c>
    </row>
    <row r="109" customFormat="false" ht="12.75" hidden="false" customHeight="false" outlineLevel="0" collapsed="false">
      <c r="A109" s="60" t="str">
        <f aca="false">IF(sved!C11="","",sved!B11)</f>
        <v/>
      </c>
      <c r="B109" s="60" t="str">
        <f aca="false">IF(sved!C11="","",sved!C11)</f>
        <v/>
      </c>
      <c r="C109" s="60" t="str">
        <f aca="false">IF(sved!C11="","",sved!E11)</f>
        <v/>
      </c>
      <c r="D109" s="60" t="str">
        <f aca="false">IF(sved!C11="","",2)</f>
        <v/>
      </c>
      <c r="E109" s="60" t="str">
        <f aca="false">IF(sved!$C11="","",tab!P11)</f>
        <v/>
      </c>
      <c r="F109" s="60" t="str">
        <f aca="false">IF(sved!$C11="","",tab!Q11)</f>
        <v/>
      </c>
      <c r="G109" s="60" t="str">
        <f aca="false">IF(sved!$C11="","",tab!R11)</f>
        <v/>
      </c>
      <c r="H109" s="60" t="str">
        <f aca="false">IF(sved!$C11="","",tab!S11)</f>
        <v/>
      </c>
      <c r="I109" s="60" t="str">
        <f aca="false">IF(sved!$C11="","",tab!T11)</f>
        <v/>
      </c>
      <c r="J109" s="60" t="str">
        <f aca="false">IF(sved!$C11="","",tab!U11)</f>
        <v/>
      </c>
      <c r="K109" s="60" t="str">
        <f aca="false">IF(sved!$C11="","",tab!V11)</f>
        <v/>
      </c>
      <c r="L109" s="60" t="str">
        <f aca="false">IF(sved!$C11="","",tab!W11)</f>
        <v/>
      </c>
      <c r="M109" s="60" t="str">
        <f aca="false">IF(sved!$C11="","",tab!X11)</f>
        <v/>
      </c>
      <c r="N109" s="60" t="str">
        <f aca="false">IF(sved!$C11="","",tab!Y11)</f>
        <v/>
      </c>
      <c r="O109" s="60" t="str">
        <f aca="false">IF(sved!$C11="","",tab!Z11)</f>
        <v/>
      </c>
      <c r="P109" s="60" t="str">
        <f aca="false">IF(sved!$C11="","",tab!AA11)</f>
        <v/>
      </c>
    </row>
    <row r="110" customFormat="false" ht="12.75" hidden="false" customHeight="false" outlineLevel="0" collapsed="false">
      <c r="A110" s="60" t="str">
        <f aca="false">IF(sved!C12="","",sved!B12)</f>
        <v/>
      </c>
      <c r="B110" s="60" t="str">
        <f aca="false">IF(sved!C12="","",sved!C12)</f>
        <v/>
      </c>
      <c r="C110" s="60" t="str">
        <f aca="false">IF(sved!C12="","",sved!E12)</f>
        <v/>
      </c>
      <c r="D110" s="60" t="str">
        <f aca="false">IF(sved!C12="","",2)</f>
        <v/>
      </c>
      <c r="E110" s="60" t="str">
        <f aca="false">IF(sved!$C12="","",tab!P12)</f>
        <v/>
      </c>
      <c r="F110" s="60" t="str">
        <f aca="false">IF(sved!$C12="","",tab!Q12)</f>
        <v/>
      </c>
      <c r="G110" s="60" t="str">
        <f aca="false">IF(sved!$C12="","",tab!R12)</f>
        <v/>
      </c>
      <c r="H110" s="60" t="str">
        <f aca="false">IF(sved!$C12="","",tab!S12)</f>
        <v/>
      </c>
      <c r="I110" s="60" t="str">
        <f aca="false">IF(sved!$C12="","",tab!T12)</f>
        <v/>
      </c>
      <c r="J110" s="60" t="str">
        <f aca="false">IF(sved!$C12="","",tab!U12)</f>
        <v/>
      </c>
      <c r="K110" s="60" t="str">
        <f aca="false">IF(sved!$C12="","",tab!V12)</f>
        <v/>
      </c>
      <c r="L110" s="60" t="str">
        <f aca="false">IF(sved!$C12="","",tab!W12)</f>
        <v/>
      </c>
      <c r="M110" s="60" t="str">
        <f aca="false">IF(sved!$C12="","",tab!X12)</f>
        <v/>
      </c>
      <c r="N110" s="60" t="str">
        <f aca="false">IF(sved!$C12="","",tab!Y12)</f>
        <v/>
      </c>
      <c r="O110" s="60" t="str">
        <f aca="false">IF(sved!$C12="","",tab!Z12)</f>
        <v/>
      </c>
      <c r="P110" s="60" t="str">
        <f aca="false">IF(sved!$C12="","",tab!AA12)</f>
        <v/>
      </c>
    </row>
    <row r="111" customFormat="false" ht="12.75" hidden="false" customHeight="false" outlineLevel="0" collapsed="false">
      <c r="A111" s="60" t="str">
        <f aca="false">IF(sved!C13="","",sved!B13)</f>
        <v/>
      </c>
      <c r="B111" s="60" t="str">
        <f aca="false">IF(sved!C13="","",sved!C13)</f>
        <v/>
      </c>
      <c r="C111" s="60" t="str">
        <f aca="false">IF(sved!C13="","",sved!E13)</f>
        <v/>
      </c>
      <c r="D111" s="60" t="str">
        <f aca="false">IF(sved!C13="","",2)</f>
        <v/>
      </c>
      <c r="E111" s="60" t="str">
        <f aca="false">IF(sved!$C13="","",tab!P13)</f>
        <v/>
      </c>
      <c r="F111" s="60" t="str">
        <f aca="false">IF(sved!$C13="","",tab!Q13)</f>
        <v/>
      </c>
      <c r="G111" s="60" t="str">
        <f aca="false">IF(sved!$C13="","",tab!R13)</f>
        <v/>
      </c>
      <c r="H111" s="60" t="str">
        <f aca="false">IF(sved!$C13="","",tab!S13)</f>
        <v/>
      </c>
      <c r="I111" s="60" t="str">
        <f aca="false">IF(sved!$C13="","",tab!T13)</f>
        <v/>
      </c>
      <c r="J111" s="60" t="str">
        <f aca="false">IF(sved!$C13="","",tab!U13)</f>
        <v/>
      </c>
      <c r="K111" s="60" t="str">
        <f aca="false">IF(sved!$C13="","",tab!V13)</f>
        <v/>
      </c>
      <c r="L111" s="60" t="str">
        <f aca="false">IF(sved!$C13="","",tab!W13)</f>
        <v/>
      </c>
      <c r="M111" s="60" t="str">
        <f aca="false">IF(sved!$C13="","",tab!X13)</f>
        <v/>
      </c>
      <c r="N111" s="60" t="str">
        <f aca="false">IF(sved!$C13="","",tab!Y13)</f>
        <v/>
      </c>
      <c r="O111" s="60" t="str">
        <f aca="false">IF(sved!$C13="","",tab!Z13)</f>
        <v/>
      </c>
      <c r="P111" s="60" t="str">
        <f aca="false">IF(sved!$C13="","",tab!AA13)</f>
        <v/>
      </c>
    </row>
    <row r="112" customFormat="false" ht="12.75" hidden="false" customHeight="false" outlineLevel="0" collapsed="false">
      <c r="A112" s="60" t="str">
        <f aca="false">IF(sved!C14="","",sved!B14)</f>
        <v/>
      </c>
      <c r="B112" s="60" t="str">
        <f aca="false">IF(sved!C14="","",sved!C14)</f>
        <v/>
      </c>
      <c r="C112" s="60" t="str">
        <f aca="false">IF(sved!C14="","",sved!E14)</f>
        <v/>
      </c>
      <c r="D112" s="60" t="str">
        <f aca="false">IF(sved!C14="","",2)</f>
        <v/>
      </c>
      <c r="E112" s="60" t="str">
        <f aca="false">IF(sved!$C14="","",tab!P14)</f>
        <v/>
      </c>
      <c r="F112" s="60" t="str">
        <f aca="false">IF(sved!$C14="","",tab!Q14)</f>
        <v/>
      </c>
      <c r="G112" s="60" t="str">
        <f aca="false">IF(sved!$C14="","",tab!R14)</f>
        <v/>
      </c>
      <c r="H112" s="60" t="str">
        <f aca="false">IF(sved!$C14="","",tab!S14)</f>
        <v/>
      </c>
      <c r="I112" s="60" t="str">
        <f aca="false">IF(sved!$C14="","",tab!T14)</f>
        <v/>
      </c>
      <c r="J112" s="60" t="str">
        <f aca="false">IF(sved!$C14="","",tab!U14)</f>
        <v/>
      </c>
      <c r="K112" s="60" t="str">
        <f aca="false">IF(sved!$C14="","",tab!V14)</f>
        <v/>
      </c>
      <c r="L112" s="60" t="str">
        <f aca="false">IF(sved!$C14="","",tab!W14)</f>
        <v/>
      </c>
      <c r="M112" s="60" t="str">
        <f aca="false">IF(sved!$C14="","",tab!X14)</f>
        <v/>
      </c>
      <c r="N112" s="60" t="str">
        <f aca="false">IF(sved!$C14="","",tab!Y14)</f>
        <v/>
      </c>
      <c r="O112" s="60" t="str">
        <f aca="false">IF(sved!$C14="","",tab!Z14)</f>
        <v/>
      </c>
      <c r="P112" s="60" t="str">
        <f aca="false">IF(sved!$C14="","",tab!AA14)</f>
        <v/>
      </c>
    </row>
    <row r="113" customFormat="false" ht="12.75" hidden="false" customHeight="false" outlineLevel="0" collapsed="false">
      <c r="A113" s="60" t="str">
        <f aca="false">IF(sved!C15="","",sved!B15)</f>
        <v/>
      </c>
      <c r="B113" s="60" t="str">
        <f aca="false">IF(sved!C15="","",sved!C15)</f>
        <v/>
      </c>
      <c r="C113" s="60" t="str">
        <f aca="false">IF(sved!C15="","",sved!E15)</f>
        <v/>
      </c>
      <c r="D113" s="60" t="str">
        <f aca="false">IF(sved!C15="","",2)</f>
        <v/>
      </c>
      <c r="E113" s="60" t="str">
        <f aca="false">IF(sved!$C15="","",tab!P15)</f>
        <v/>
      </c>
      <c r="F113" s="60" t="str">
        <f aca="false">IF(sved!$C15="","",tab!Q15)</f>
        <v/>
      </c>
      <c r="G113" s="60" t="str">
        <f aca="false">IF(sved!$C15="","",tab!R15)</f>
        <v/>
      </c>
      <c r="H113" s="60" t="str">
        <f aca="false">IF(sved!$C15="","",tab!S15)</f>
        <v/>
      </c>
      <c r="I113" s="60" t="str">
        <f aca="false">IF(sved!$C15="","",tab!T15)</f>
        <v/>
      </c>
      <c r="J113" s="60" t="str">
        <f aca="false">IF(sved!$C15="","",tab!U15)</f>
        <v/>
      </c>
      <c r="K113" s="60" t="str">
        <f aca="false">IF(sved!$C15="","",tab!V15)</f>
        <v/>
      </c>
      <c r="L113" s="60" t="str">
        <f aca="false">IF(sved!$C15="","",tab!W15)</f>
        <v/>
      </c>
      <c r="M113" s="60" t="str">
        <f aca="false">IF(sved!$C15="","",tab!X15)</f>
        <v/>
      </c>
      <c r="N113" s="60" t="str">
        <f aca="false">IF(sved!$C15="","",tab!Y15)</f>
        <v/>
      </c>
      <c r="O113" s="60" t="str">
        <f aca="false">IF(sved!$C15="","",tab!Z15)</f>
        <v/>
      </c>
      <c r="P113" s="60" t="str">
        <f aca="false">IF(sved!$C15="","",tab!AA15)</f>
        <v/>
      </c>
    </row>
    <row r="114" customFormat="false" ht="12.75" hidden="false" customHeight="false" outlineLevel="0" collapsed="false">
      <c r="A114" s="60" t="str">
        <f aca="false">IF(sved!C16="","",sved!B16)</f>
        <v/>
      </c>
      <c r="B114" s="60" t="str">
        <f aca="false">IF(sved!C16="","",sved!C16)</f>
        <v/>
      </c>
      <c r="C114" s="60" t="str">
        <f aca="false">IF(sved!C16="","",sved!E16)</f>
        <v/>
      </c>
      <c r="D114" s="60" t="str">
        <f aca="false">IF(sved!C16="","",2)</f>
        <v/>
      </c>
      <c r="E114" s="60" t="str">
        <f aca="false">IF(sved!$C16="","",tab!P16)</f>
        <v/>
      </c>
      <c r="F114" s="60" t="str">
        <f aca="false">IF(sved!$C16="","",tab!Q16)</f>
        <v/>
      </c>
      <c r="G114" s="60" t="str">
        <f aca="false">IF(sved!$C16="","",tab!R16)</f>
        <v/>
      </c>
      <c r="H114" s="60" t="str">
        <f aca="false">IF(sved!$C16="","",tab!S16)</f>
        <v/>
      </c>
      <c r="I114" s="60" t="str">
        <f aca="false">IF(sved!$C16="","",tab!T16)</f>
        <v/>
      </c>
      <c r="J114" s="60" t="str">
        <f aca="false">IF(sved!$C16="","",tab!U16)</f>
        <v/>
      </c>
      <c r="K114" s="60" t="str">
        <f aca="false">IF(sved!$C16="","",tab!V16)</f>
        <v/>
      </c>
      <c r="L114" s="60" t="str">
        <f aca="false">IF(sved!$C16="","",tab!W16)</f>
        <v/>
      </c>
      <c r="M114" s="60" t="str">
        <f aca="false">IF(sved!$C16="","",tab!X16)</f>
        <v/>
      </c>
      <c r="N114" s="60" t="str">
        <f aca="false">IF(sved!$C16="","",tab!Y16)</f>
        <v/>
      </c>
      <c r="O114" s="60" t="str">
        <f aca="false">IF(sved!$C16="","",tab!Z16)</f>
        <v/>
      </c>
      <c r="P114" s="60" t="str">
        <f aca="false">IF(sved!$C16="","",tab!AA16)</f>
        <v/>
      </c>
    </row>
    <row r="115" customFormat="false" ht="12.75" hidden="false" customHeight="false" outlineLevel="0" collapsed="false">
      <c r="A115" s="60" t="str">
        <f aca="false">IF(sved!C17="","",sved!B17)</f>
        <v/>
      </c>
      <c r="B115" s="60" t="str">
        <f aca="false">IF(sved!C17="","",sved!C17)</f>
        <v/>
      </c>
      <c r="C115" s="60" t="str">
        <f aca="false">IF(sved!C17="","",sved!E17)</f>
        <v/>
      </c>
      <c r="D115" s="60" t="str">
        <f aca="false">IF(sved!C17="","",2)</f>
        <v/>
      </c>
      <c r="E115" s="60" t="str">
        <f aca="false">IF(sved!$C17="","",tab!P17)</f>
        <v/>
      </c>
      <c r="F115" s="60" t="str">
        <f aca="false">IF(sved!$C17="","",tab!Q17)</f>
        <v/>
      </c>
      <c r="G115" s="60" t="str">
        <f aca="false">IF(sved!$C17="","",tab!R17)</f>
        <v/>
      </c>
      <c r="H115" s="60" t="str">
        <f aca="false">IF(sved!$C17="","",tab!S17)</f>
        <v/>
      </c>
      <c r="I115" s="60" t="str">
        <f aca="false">IF(sved!$C17="","",tab!T17)</f>
        <v/>
      </c>
      <c r="J115" s="60" t="str">
        <f aca="false">IF(sved!$C17="","",tab!U17)</f>
        <v/>
      </c>
      <c r="K115" s="60" t="str">
        <f aca="false">IF(sved!$C17="","",tab!V17)</f>
        <v/>
      </c>
      <c r="L115" s="60" t="str">
        <f aca="false">IF(sved!$C17="","",tab!W17)</f>
        <v/>
      </c>
      <c r="M115" s="60" t="str">
        <f aca="false">IF(sved!$C17="","",tab!X17)</f>
        <v/>
      </c>
      <c r="N115" s="60" t="str">
        <f aca="false">IF(sved!$C17="","",tab!Y17)</f>
        <v/>
      </c>
      <c r="O115" s="60" t="str">
        <f aca="false">IF(sved!$C17="","",tab!Z17)</f>
        <v/>
      </c>
      <c r="P115" s="60" t="str">
        <f aca="false">IF(sved!$C17="","",tab!AA17)</f>
        <v/>
      </c>
    </row>
    <row r="116" customFormat="false" ht="12.75" hidden="false" customHeight="false" outlineLevel="0" collapsed="false">
      <c r="A116" s="60" t="str">
        <f aca="false">IF(sved!C18="","",sved!B18)</f>
        <v/>
      </c>
      <c r="B116" s="60" t="str">
        <f aca="false">IF(sved!C18="","",sved!C18)</f>
        <v/>
      </c>
      <c r="C116" s="60" t="str">
        <f aca="false">IF(sved!C18="","",sved!E18)</f>
        <v/>
      </c>
      <c r="D116" s="60" t="str">
        <f aca="false">IF(sved!C18="","",2)</f>
        <v/>
      </c>
      <c r="E116" s="60" t="str">
        <f aca="false">IF(sved!$C18="","",tab!P18)</f>
        <v/>
      </c>
      <c r="F116" s="60" t="str">
        <f aca="false">IF(sved!$C18="","",tab!Q18)</f>
        <v/>
      </c>
      <c r="G116" s="60" t="str">
        <f aca="false">IF(sved!$C18="","",tab!R18)</f>
        <v/>
      </c>
      <c r="H116" s="60" t="str">
        <f aca="false">IF(sved!$C18="","",tab!S18)</f>
        <v/>
      </c>
      <c r="I116" s="60" t="str">
        <f aca="false">IF(sved!$C18="","",tab!T18)</f>
        <v/>
      </c>
      <c r="J116" s="60" t="str">
        <f aca="false">IF(sved!$C18="","",tab!U18)</f>
        <v/>
      </c>
      <c r="K116" s="60" t="str">
        <f aca="false">IF(sved!$C18="","",tab!V18)</f>
        <v/>
      </c>
      <c r="L116" s="60" t="str">
        <f aca="false">IF(sved!$C18="","",tab!W18)</f>
        <v/>
      </c>
      <c r="M116" s="60" t="str">
        <f aca="false">IF(sved!$C18="","",tab!X18)</f>
        <v/>
      </c>
      <c r="N116" s="60" t="str">
        <f aca="false">IF(sved!$C18="","",tab!Y18)</f>
        <v/>
      </c>
      <c r="O116" s="60" t="str">
        <f aca="false">IF(sved!$C18="","",tab!Z18)</f>
        <v/>
      </c>
      <c r="P116" s="60" t="str">
        <f aca="false">IF(sved!$C18="","",tab!AA18)</f>
        <v/>
      </c>
    </row>
    <row r="117" customFormat="false" ht="12.75" hidden="false" customHeight="false" outlineLevel="0" collapsed="false">
      <c r="A117" s="60" t="str">
        <f aca="false">IF(sved!C19="","",sved!B19)</f>
        <v/>
      </c>
      <c r="B117" s="60" t="str">
        <f aca="false">IF(sved!C19="","",sved!C19)</f>
        <v/>
      </c>
      <c r="C117" s="60" t="str">
        <f aca="false">IF(sved!C19="","",sved!E19)</f>
        <v/>
      </c>
      <c r="D117" s="60" t="str">
        <f aca="false">IF(sved!C19="","",2)</f>
        <v/>
      </c>
      <c r="E117" s="60" t="str">
        <f aca="false">IF(sved!$C19="","",tab!P19)</f>
        <v/>
      </c>
      <c r="F117" s="60" t="str">
        <f aca="false">IF(sved!$C19="","",tab!Q19)</f>
        <v/>
      </c>
      <c r="G117" s="60" t="str">
        <f aca="false">IF(sved!$C19="","",tab!R19)</f>
        <v/>
      </c>
      <c r="H117" s="60" t="str">
        <f aca="false">IF(sved!$C19="","",tab!S19)</f>
        <v/>
      </c>
      <c r="I117" s="60" t="str">
        <f aca="false">IF(sved!$C19="","",tab!T19)</f>
        <v/>
      </c>
      <c r="J117" s="60" t="str">
        <f aca="false">IF(sved!$C19="","",tab!U19)</f>
        <v/>
      </c>
      <c r="K117" s="60" t="str">
        <f aca="false">IF(sved!$C19="","",tab!V19)</f>
        <v/>
      </c>
      <c r="L117" s="60" t="str">
        <f aca="false">IF(sved!$C19="","",tab!W19)</f>
        <v/>
      </c>
      <c r="M117" s="60" t="str">
        <f aca="false">IF(sved!$C19="","",tab!X19)</f>
        <v/>
      </c>
      <c r="N117" s="60" t="str">
        <f aca="false">IF(sved!$C19="","",tab!Y19)</f>
        <v/>
      </c>
      <c r="O117" s="60" t="str">
        <f aca="false">IF(sved!$C19="","",tab!Z19)</f>
        <v/>
      </c>
      <c r="P117" s="60" t="str">
        <f aca="false">IF(sved!$C19="","",tab!AA19)</f>
        <v/>
      </c>
    </row>
    <row r="118" customFormat="false" ht="12.75" hidden="false" customHeight="false" outlineLevel="0" collapsed="false">
      <c r="A118" s="60" t="str">
        <f aca="false">IF(sved!C20="","",sved!B20)</f>
        <v/>
      </c>
      <c r="B118" s="60" t="str">
        <f aca="false">IF(sved!C20="","",sved!C20)</f>
        <v/>
      </c>
      <c r="C118" s="60" t="str">
        <f aca="false">IF(sved!C20="","",sved!E20)</f>
        <v/>
      </c>
      <c r="D118" s="60" t="str">
        <f aca="false">IF(sved!C20="","",2)</f>
        <v/>
      </c>
      <c r="E118" s="60" t="str">
        <f aca="false">IF(sved!$C20="","",tab!P20)</f>
        <v/>
      </c>
      <c r="F118" s="60" t="str">
        <f aca="false">IF(sved!$C20="","",tab!Q20)</f>
        <v/>
      </c>
      <c r="G118" s="60" t="str">
        <f aca="false">IF(sved!$C20="","",tab!R20)</f>
        <v/>
      </c>
      <c r="H118" s="60" t="str">
        <f aca="false">IF(sved!$C20="","",tab!S20)</f>
        <v/>
      </c>
      <c r="I118" s="60" t="str">
        <f aca="false">IF(sved!$C20="","",tab!T20)</f>
        <v/>
      </c>
      <c r="J118" s="60" t="str">
        <f aca="false">IF(sved!$C20="","",tab!U20)</f>
        <v/>
      </c>
      <c r="K118" s="60" t="str">
        <f aca="false">IF(sved!$C20="","",tab!V20)</f>
        <v/>
      </c>
      <c r="L118" s="60" t="str">
        <f aca="false">IF(sved!$C20="","",tab!W20)</f>
        <v/>
      </c>
      <c r="M118" s="60" t="str">
        <f aca="false">IF(sved!$C20="","",tab!X20)</f>
        <v/>
      </c>
      <c r="N118" s="60" t="str">
        <f aca="false">IF(sved!$C20="","",tab!Y20)</f>
        <v/>
      </c>
      <c r="O118" s="60" t="str">
        <f aca="false">IF(sved!$C20="","",tab!Z20)</f>
        <v/>
      </c>
      <c r="P118" s="60" t="str">
        <f aca="false">IF(sved!$C20="","",tab!AA20)</f>
        <v/>
      </c>
    </row>
    <row r="119" customFormat="false" ht="12.75" hidden="false" customHeight="false" outlineLevel="0" collapsed="false">
      <c r="A119" s="60" t="str">
        <f aca="false">IF(sved!C21="","",sved!B21)</f>
        <v/>
      </c>
      <c r="B119" s="60" t="str">
        <f aca="false">IF(sved!C21="","",sved!C21)</f>
        <v/>
      </c>
      <c r="C119" s="60" t="str">
        <f aca="false">IF(sved!C21="","",sved!E21)</f>
        <v/>
      </c>
      <c r="D119" s="60" t="str">
        <f aca="false">IF(sved!C21="","",2)</f>
        <v/>
      </c>
      <c r="E119" s="60" t="str">
        <f aca="false">IF(sved!$C21="","",tab!P21)</f>
        <v/>
      </c>
      <c r="F119" s="60" t="str">
        <f aca="false">IF(sved!$C21="","",tab!Q21)</f>
        <v/>
      </c>
      <c r="G119" s="60" t="str">
        <f aca="false">IF(sved!$C21="","",tab!R21)</f>
        <v/>
      </c>
      <c r="H119" s="60" t="str">
        <f aca="false">IF(sved!$C21="","",tab!S21)</f>
        <v/>
      </c>
      <c r="I119" s="60" t="str">
        <f aca="false">IF(sved!$C21="","",tab!T21)</f>
        <v/>
      </c>
      <c r="J119" s="60" t="str">
        <f aca="false">IF(sved!$C21="","",tab!U21)</f>
        <v/>
      </c>
      <c r="K119" s="60" t="str">
        <f aca="false">IF(sved!$C21="","",tab!V21)</f>
        <v/>
      </c>
      <c r="L119" s="60" t="str">
        <f aca="false">IF(sved!$C21="","",tab!W21)</f>
        <v/>
      </c>
      <c r="M119" s="60" t="str">
        <f aca="false">IF(sved!$C21="","",tab!X21)</f>
        <v/>
      </c>
      <c r="N119" s="60" t="str">
        <f aca="false">IF(sved!$C21="","",tab!Y21)</f>
        <v/>
      </c>
      <c r="O119" s="60" t="str">
        <f aca="false">IF(sved!$C21="","",tab!Z21)</f>
        <v/>
      </c>
      <c r="P119" s="60" t="str">
        <f aca="false">IF(sved!$C21="","",tab!AA21)</f>
        <v/>
      </c>
    </row>
    <row r="120" customFormat="false" ht="12.75" hidden="false" customHeight="false" outlineLevel="0" collapsed="false">
      <c r="A120" s="60" t="str">
        <f aca="false">IF(sved!C22="","",sved!B22)</f>
        <v/>
      </c>
      <c r="B120" s="60" t="str">
        <f aca="false">IF(sved!C22="","",sved!C22)</f>
        <v/>
      </c>
      <c r="C120" s="60" t="str">
        <f aca="false">IF(sved!C22="","",sved!E22)</f>
        <v/>
      </c>
      <c r="D120" s="60" t="str">
        <f aca="false">IF(sved!C22="","",2)</f>
        <v/>
      </c>
      <c r="E120" s="60" t="str">
        <f aca="false">IF(sved!$C22="","",tab!P22)</f>
        <v/>
      </c>
      <c r="F120" s="60" t="str">
        <f aca="false">IF(sved!$C22="","",tab!Q22)</f>
        <v/>
      </c>
      <c r="G120" s="60" t="str">
        <f aca="false">IF(sved!$C22="","",tab!R22)</f>
        <v/>
      </c>
      <c r="H120" s="60" t="str">
        <f aca="false">IF(sved!$C22="","",tab!S22)</f>
        <v/>
      </c>
      <c r="I120" s="60" t="str">
        <f aca="false">IF(sved!$C22="","",tab!T22)</f>
        <v/>
      </c>
      <c r="J120" s="60" t="str">
        <f aca="false">IF(sved!$C22="","",tab!U22)</f>
        <v/>
      </c>
      <c r="K120" s="60" t="str">
        <f aca="false">IF(sved!$C22="","",tab!V22)</f>
        <v/>
      </c>
      <c r="L120" s="60" t="str">
        <f aca="false">IF(sved!$C22="","",tab!W22)</f>
        <v/>
      </c>
      <c r="M120" s="60" t="str">
        <f aca="false">IF(sved!$C22="","",tab!X22)</f>
        <v/>
      </c>
      <c r="N120" s="60" t="str">
        <f aca="false">IF(sved!$C22="","",tab!Y22)</f>
        <v/>
      </c>
      <c r="O120" s="60" t="str">
        <f aca="false">IF(sved!$C22="","",tab!Z22)</f>
        <v/>
      </c>
      <c r="P120" s="60" t="str">
        <f aca="false">IF(sved!$C22="","",tab!AA22)</f>
        <v/>
      </c>
    </row>
    <row r="121" customFormat="false" ht="12.75" hidden="false" customHeight="false" outlineLevel="0" collapsed="false">
      <c r="A121" s="60" t="str">
        <f aca="false">IF(sved!C23="","",sved!B23)</f>
        <v/>
      </c>
      <c r="B121" s="60" t="str">
        <f aca="false">IF(sved!C23="","",sved!C23)</f>
        <v/>
      </c>
      <c r="C121" s="60" t="str">
        <f aca="false">IF(sved!C23="","",sved!E23)</f>
        <v/>
      </c>
      <c r="D121" s="60" t="str">
        <f aca="false">IF(sved!C23="","",2)</f>
        <v/>
      </c>
      <c r="E121" s="60" t="str">
        <f aca="false">IF(sved!$C23="","",tab!P23)</f>
        <v/>
      </c>
      <c r="F121" s="60" t="str">
        <f aca="false">IF(sved!$C23="","",tab!Q23)</f>
        <v/>
      </c>
      <c r="G121" s="60" t="str">
        <f aca="false">IF(sved!$C23="","",tab!R23)</f>
        <v/>
      </c>
      <c r="H121" s="60" t="str">
        <f aca="false">IF(sved!$C23="","",tab!S23)</f>
        <v/>
      </c>
      <c r="I121" s="60" t="str">
        <f aca="false">IF(sved!$C23="","",tab!T23)</f>
        <v/>
      </c>
      <c r="J121" s="60" t="str">
        <f aca="false">IF(sved!$C23="","",tab!U23)</f>
        <v/>
      </c>
      <c r="K121" s="60" t="str">
        <f aca="false">IF(sved!$C23="","",tab!V23)</f>
        <v/>
      </c>
      <c r="L121" s="60" t="str">
        <f aca="false">IF(sved!$C23="","",tab!W23)</f>
        <v/>
      </c>
      <c r="M121" s="60" t="str">
        <f aca="false">IF(sved!$C23="","",tab!X23)</f>
        <v/>
      </c>
      <c r="N121" s="60" t="str">
        <f aca="false">IF(sved!$C23="","",tab!Y23)</f>
        <v/>
      </c>
      <c r="O121" s="60" t="str">
        <f aca="false">IF(sved!$C23="","",tab!Z23)</f>
        <v/>
      </c>
      <c r="P121" s="60" t="str">
        <f aca="false">IF(sved!$C23="","",tab!AA23)</f>
        <v/>
      </c>
    </row>
    <row r="122" customFormat="false" ht="12.75" hidden="false" customHeight="false" outlineLevel="0" collapsed="false">
      <c r="A122" s="60" t="str">
        <f aca="false">IF(sved!C24="","",sved!B24)</f>
        <v/>
      </c>
      <c r="B122" s="60" t="str">
        <f aca="false">IF(sved!C24="","",sved!C24)</f>
        <v/>
      </c>
      <c r="C122" s="60" t="str">
        <f aca="false">IF(sved!C24="","",sved!E24)</f>
        <v/>
      </c>
      <c r="D122" s="60" t="str">
        <f aca="false">IF(sved!C24="","",2)</f>
        <v/>
      </c>
      <c r="E122" s="60" t="str">
        <f aca="false">IF(sved!$C24="","",tab!P24)</f>
        <v/>
      </c>
      <c r="F122" s="60" t="str">
        <f aca="false">IF(sved!$C24="","",tab!Q24)</f>
        <v/>
      </c>
      <c r="G122" s="60" t="str">
        <f aca="false">IF(sved!$C24="","",tab!R24)</f>
        <v/>
      </c>
      <c r="H122" s="60" t="str">
        <f aca="false">IF(sved!$C24="","",tab!S24)</f>
        <v/>
      </c>
      <c r="I122" s="60" t="str">
        <f aca="false">IF(sved!$C24="","",tab!T24)</f>
        <v/>
      </c>
      <c r="J122" s="60" t="str">
        <f aca="false">IF(sved!$C24="","",tab!U24)</f>
        <v/>
      </c>
      <c r="K122" s="60" t="str">
        <f aca="false">IF(sved!$C24="","",tab!V24)</f>
        <v/>
      </c>
      <c r="L122" s="60" t="str">
        <f aca="false">IF(sved!$C24="","",tab!W24)</f>
        <v/>
      </c>
      <c r="M122" s="60" t="str">
        <f aca="false">IF(sved!$C24="","",tab!X24)</f>
        <v/>
      </c>
      <c r="N122" s="60" t="str">
        <f aca="false">IF(sved!$C24="","",tab!Y24)</f>
        <v/>
      </c>
      <c r="O122" s="60" t="str">
        <f aca="false">IF(sved!$C24="","",tab!Z24)</f>
        <v/>
      </c>
      <c r="P122" s="60" t="str">
        <f aca="false">IF(sved!$C24="","",tab!AA24)</f>
        <v/>
      </c>
    </row>
    <row r="123" customFormat="false" ht="12.75" hidden="false" customHeight="false" outlineLevel="0" collapsed="false">
      <c r="A123" s="60" t="str">
        <f aca="false">IF(sved!C25="","",sved!B25)</f>
        <v/>
      </c>
      <c r="B123" s="60" t="str">
        <f aca="false">IF(sved!C25="","",sved!C25)</f>
        <v/>
      </c>
      <c r="C123" s="60" t="str">
        <f aca="false">IF(sved!C25="","",sved!E25)</f>
        <v/>
      </c>
      <c r="D123" s="60" t="str">
        <f aca="false">IF(sved!C25="","",2)</f>
        <v/>
      </c>
      <c r="E123" s="60" t="str">
        <f aca="false">IF(sved!$C25="","",tab!P25)</f>
        <v/>
      </c>
      <c r="F123" s="60" t="str">
        <f aca="false">IF(sved!$C25="","",tab!Q25)</f>
        <v/>
      </c>
      <c r="G123" s="60" t="str">
        <f aca="false">IF(sved!$C25="","",tab!R25)</f>
        <v/>
      </c>
      <c r="H123" s="60" t="str">
        <f aca="false">IF(sved!$C25="","",tab!S25)</f>
        <v/>
      </c>
      <c r="I123" s="60" t="str">
        <f aca="false">IF(sved!$C25="","",tab!T25)</f>
        <v/>
      </c>
      <c r="J123" s="60" t="str">
        <f aca="false">IF(sved!$C25="","",tab!U25)</f>
        <v/>
      </c>
      <c r="K123" s="60" t="str">
        <f aca="false">IF(sved!$C25="","",tab!V25)</f>
        <v/>
      </c>
      <c r="L123" s="60" t="str">
        <f aca="false">IF(sved!$C25="","",tab!W25)</f>
        <v/>
      </c>
      <c r="M123" s="60" t="str">
        <f aca="false">IF(sved!$C25="","",tab!X25)</f>
        <v/>
      </c>
      <c r="N123" s="60" t="str">
        <f aca="false">IF(sved!$C25="","",tab!Y25)</f>
        <v/>
      </c>
      <c r="O123" s="60" t="str">
        <f aca="false">IF(sved!$C25="","",tab!Z25)</f>
        <v/>
      </c>
      <c r="P123" s="60" t="str">
        <f aca="false">IF(sved!$C25="","",tab!AA25)</f>
        <v/>
      </c>
    </row>
    <row r="124" customFormat="false" ht="12.75" hidden="false" customHeight="false" outlineLevel="0" collapsed="false">
      <c r="A124" s="60" t="str">
        <f aca="false">IF(sved!C26="","",sved!B26)</f>
        <v/>
      </c>
      <c r="B124" s="60" t="str">
        <f aca="false">IF(sved!C26="","",sved!C26)</f>
        <v/>
      </c>
      <c r="C124" s="60" t="str">
        <f aca="false">IF(sved!C26="","",sved!E26)</f>
        <v/>
      </c>
      <c r="D124" s="60" t="str">
        <f aca="false">IF(sved!C26="","",2)</f>
        <v/>
      </c>
      <c r="E124" s="60" t="str">
        <f aca="false">IF(sved!$C26="","",tab!P26)</f>
        <v/>
      </c>
      <c r="F124" s="60" t="str">
        <f aca="false">IF(sved!$C26="","",tab!Q26)</f>
        <v/>
      </c>
      <c r="G124" s="60" t="str">
        <f aca="false">IF(sved!$C26="","",tab!R26)</f>
        <v/>
      </c>
      <c r="H124" s="60" t="str">
        <f aca="false">IF(sved!$C26="","",tab!S26)</f>
        <v/>
      </c>
      <c r="I124" s="60" t="str">
        <f aca="false">IF(sved!$C26="","",tab!T26)</f>
        <v/>
      </c>
      <c r="J124" s="60" t="str">
        <f aca="false">IF(sved!$C26="","",tab!U26)</f>
        <v/>
      </c>
      <c r="K124" s="60" t="str">
        <f aca="false">IF(sved!$C26="","",tab!V26)</f>
        <v/>
      </c>
      <c r="L124" s="60" t="str">
        <f aca="false">IF(sved!$C26="","",tab!W26)</f>
        <v/>
      </c>
      <c r="M124" s="60" t="str">
        <f aca="false">IF(sved!$C26="","",tab!X26)</f>
        <v/>
      </c>
      <c r="N124" s="60" t="str">
        <f aca="false">IF(sved!$C26="","",tab!Y26)</f>
        <v/>
      </c>
      <c r="O124" s="60" t="str">
        <f aca="false">IF(sved!$C26="","",tab!Z26)</f>
        <v/>
      </c>
      <c r="P124" s="60" t="str">
        <f aca="false">IF(sved!$C26="","",tab!AA26)</f>
        <v/>
      </c>
    </row>
    <row r="125" customFormat="false" ht="12.75" hidden="false" customHeight="false" outlineLevel="0" collapsed="false">
      <c r="A125" s="60" t="str">
        <f aca="false">IF(sved!C27="","",sved!B27)</f>
        <v/>
      </c>
      <c r="B125" s="60" t="str">
        <f aca="false">IF(sved!C27="","",sved!C27)</f>
        <v/>
      </c>
      <c r="C125" s="60" t="str">
        <f aca="false">IF(sved!C27="","",sved!E27)</f>
        <v/>
      </c>
      <c r="D125" s="60" t="str">
        <f aca="false">IF(sved!C27="","",2)</f>
        <v/>
      </c>
      <c r="E125" s="60" t="str">
        <f aca="false">IF(sved!$C27="","",tab!P27)</f>
        <v/>
      </c>
      <c r="F125" s="60" t="str">
        <f aca="false">IF(sved!$C27="","",tab!Q27)</f>
        <v/>
      </c>
      <c r="G125" s="60" t="str">
        <f aca="false">IF(sved!$C27="","",tab!R27)</f>
        <v/>
      </c>
      <c r="H125" s="60" t="str">
        <f aca="false">IF(sved!$C27="","",tab!S27)</f>
        <v/>
      </c>
      <c r="I125" s="60" t="str">
        <f aca="false">IF(sved!$C27="","",tab!T27)</f>
        <v/>
      </c>
      <c r="J125" s="60" t="str">
        <f aca="false">IF(sved!$C27="","",tab!U27)</f>
        <v/>
      </c>
      <c r="K125" s="60" t="str">
        <f aca="false">IF(sved!$C27="","",tab!V27)</f>
        <v/>
      </c>
      <c r="L125" s="60" t="str">
        <f aca="false">IF(sved!$C27="","",tab!W27)</f>
        <v/>
      </c>
      <c r="M125" s="60" t="str">
        <f aca="false">IF(sved!$C27="","",tab!X27)</f>
        <v/>
      </c>
      <c r="N125" s="60" t="str">
        <f aca="false">IF(sved!$C27="","",tab!Y27)</f>
        <v/>
      </c>
      <c r="O125" s="60" t="str">
        <f aca="false">IF(sved!$C27="","",tab!Z27)</f>
        <v/>
      </c>
      <c r="P125" s="60" t="str">
        <f aca="false">IF(sved!$C27="","",tab!AA27)</f>
        <v/>
      </c>
    </row>
    <row r="126" customFormat="false" ht="12.75" hidden="false" customHeight="false" outlineLevel="0" collapsed="false">
      <c r="A126" s="60" t="str">
        <f aca="false">IF(sved!C28="","",sved!B28)</f>
        <v/>
      </c>
      <c r="B126" s="60" t="str">
        <f aca="false">IF(sved!C28="","",sved!C28)</f>
        <v/>
      </c>
      <c r="C126" s="60" t="str">
        <f aca="false">IF(sved!C28="","",sved!E28)</f>
        <v/>
      </c>
      <c r="D126" s="60" t="str">
        <f aca="false">IF(sved!C28="","",2)</f>
        <v/>
      </c>
      <c r="E126" s="60" t="str">
        <f aca="false">IF(sved!$C28="","",tab!P28)</f>
        <v/>
      </c>
      <c r="F126" s="60" t="str">
        <f aca="false">IF(sved!$C28="","",tab!Q28)</f>
        <v/>
      </c>
      <c r="G126" s="60" t="str">
        <f aca="false">IF(sved!$C28="","",tab!R28)</f>
        <v/>
      </c>
      <c r="H126" s="60" t="str">
        <f aca="false">IF(sved!$C28="","",tab!S28)</f>
        <v/>
      </c>
      <c r="I126" s="60" t="str">
        <f aca="false">IF(sved!$C28="","",tab!T28)</f>
        <v/>
      </c>
      <c r="J126" s="60" t="str">
        <f aca="false">IF(sved!$C28="","",tab!U28)</f>
        <v/>
      </c>
      <c r="K126" s="60" t="str">
        <f aca="false">IF(sved!$C28="","",tab!V28)</f>
        <v/>
      </c>
      <c r="L126" s="60" t="str">
        <f aca="false">IF(sved!$C28="","",tab!W28)</f>
        <v/>
      </c>
      <c r="M126" s="60" t="str">
        <f aca="false">IF(sved!$C28="","",tab!X28)</f>
        <v/>
      </c>
      <c r="N126" s="60" t="str">
        <f aca="false">IF(sved!$C28="","",tab!Y28)</f>
        <v/>
      </c>
      <c r="O126" s="60" t="str">
        <f aca="false">IF(sved!$C28="","",tab!Z28)</f>
        <v/>
      </c>
      <c r="P126" s="60" t="str">
        <f aca="false">IF(sved!$C28="","",tab!AA28)</f>
        <v/>
      </c>
    </row>
    <row r="127" customFormat="false" ht="12.75" hidden="false" customHeight="false" outlineLevel="0" collapsed="false">
      <c r="A127" s="60" t="str">
        <f aca="false">IF(sved!C29="","",sved!B29)</f>
        <v/>
      </c>
      <c r="B127" s="60" t="str">
        <f aca="false">IF(sved!C29="","",sved!C29)</f>
        <v/>
      </c>
      <c r="C127" s="60" t="str">
        <f aca="false">IF(sved!C29="","",sved!E29)</f>
        <v/>
      </c>
      <c r="D127" s="60" t="str">
        <f aca="false">IF(sved!C29="","",2)</f>
        <v/>
      </c>
      <c r="E127" s="60" t="str">
        <f aca="false">IF(sved!$C29="","",tab!P29)</f>
        <v/>
      </c>
      <c r="F127" s="60" t="str">
        <f aca="false">IF(sved!$C29="","",tab!Q29)</f>
        <v/>
      </c>
      <c r="G127" s="60" t="str">
        <f aca="false">IF(sved!$C29="","",tab!R29)</f>
        <v/>
      </c>
      <c r="H127" s="60" t="str">
        <f aca="false">IF(sved!$C29="","",tab!S29)</f>
        <v/>
      </c>
      <c r="I127" s="60" t="str">
        <f aca="false">IF(sved!$C29="","",tab!T29)</f>
        <v/>
      </c>
      <c r="J127" s="60" t="str">
        <f aca="false">IF(sved!$C29="","",tab!U29)</f>
        <v/>
      </c>
      <c r="K127" s="60" t="str">
        <f aca="false">IF(sved!$C29="","",tab!V29)</f>
        <v/>
      </c>
      <c r="L127" s="60" t="str">
        <f aca="false">IF(sved!$C29="","",tab!W29)</f>
        <v/>
      </c>
      <c r="M127" s="60" t="str">
        <f aca="false">IF(sved!$C29="","",tab!X29)</f>
        <v/>
      </c>
      <c r="N127" s="60" t="str">
        <f aca="false">IF(sved!$C29="","",tab!Y29)</f>
        <v/>
      </c>
      <c r="O127" s="60" t="str">
        <f aca="false">IF(sved!$C29="","",tab!Z29)</f>
        <v/>
      </c>
      <c r="P127" s="60" t="str">
        <f aca="false">IF(sved!$C29="","",tab!AA29)</f>
        <v/>
      </c>
    </row>
    <row r="128" customFormat="false" ht="12.75" hidden="false" customHeight="false" outlineLevel="0" collapsed="false">
      <c r="A128" s="60" t="str">
        <f aca="false">IF(sved!C30="","",sved!B30)</f>
        <v/>
      </c>
      <c r="B128" s="60" t="str">
        <f aca="false">IF(sved!C30="","",sved!C30)</f>
        <v/>
      </c>
      <c r="C128" s="60" t="str">
        <f aca="false">IF(sved!C30="","",sved!E30)</f>
        <v/>
      </c>
      <c r="D128" s="60" t="str">
        <f aca="false">IF(sved!C30="","",2)</f>
        <v/>
      </c>
      <c r="E128" s="60" t="str">
        <f aca="false">IF(sved!$C30="","",tab!P30)</f>
        <v/>
      </c>
      <c r="F128" s="60" t="str">
        <f aca="false">IF(sved!$C30="","",tab!Q30)</f>
        <v/>
      </c>
      <c r="G128" s="60" t="str">
        <f aca="false">IF(sved!$C30="","",tab!R30)</f>
        <v/>
      </c>
      <c r="H128" s="60" t="str">
        <f aca="false">IF(sved!$C30="","",tab!S30)</f>
        <v/>
      </c>
      <c r="I128" s="60" t="str">
        <f aca="false">IF(sved!$C30="","",tab!T30)</f>
        <v/>
      </c>
      <c r="J128" s="60" t="str">
        <f aca="false">IF(sved!$C30="","",tab!U30)</f>
        <v/>
      </c>
      <c r="K128" s="60" t="str">
        <f aca="false">IF(sved!$C30="","",tab!V30)</f>
        <v/>
      </c>
      <c r="L128" s="60" t="str">
        <f aca="false">IF(sved!$C30="","",tab!W30)</f>
        <v/>
      </c>
      <c r="M128" s="60" t="str">
        <f aca="false">IF(sved!$C30="","",tab!X30)</f>
        <v/>
      </c>
      <c r="N128" s="60" t="str">
        <f aca="false">IF(sved!$C30="","",tab!Y30)</f>
        <v/>
      </c>
      <c r="O128" s="60" t="str">
        <f aca="false">IF(sved!$C30="","",tab!Z30)</f>
        <v/>
      </c>
      <c r="P128" s="60" t="str">
        <f aca="false">IF(sved!$C30="","",tab!AA30)</f>
        <v/>
      </c>
    </row>
    <row r="129" customFormat="false" ht="12.75" hidden="false" customHeight="false" outlineLevel="0" collapsed="false">
      <c r="A129" s="60" t="str">
        <f aca="false">IF(sved!C31="","",sved!B31)</f>
        <v/>
      </c>
      <c r="B129" s="60" t="str">
        <f aca="false">IF(sved!C31="","",sved!C31)</f>
        <v/>
      </c>
      <c r="C129" s="60" t="str">
        <f aca="false">IF(sved!C31="","",sved!E31)</f>
        <v/>
      </c>
      <c r="D129" s="60" t="str">
        <f aca="false">IF(sved!C31="","",2)</f>
        <v/>
      </c>
      <c r="E129" s="60" t="str">
        <f aca="false">IF(sved!$C31="","",tab!P31)</f>
        <v/>
      </c>
      <c r="F129" s="60" t="str">
        <f aca="false">IF(sved!$C31="","",tab!Q31)</f>
        <v/>
      </c>
      <c r="G129" s="60" t="str">
        <f aca="false">IF(sved!$C31="","",tab!R31)</f>
        <v/>
      </c>
      <c r="H129" s="60" t="str">
        <f aca="false">IF(sved!$C31="","",tab!S31)</f>
        <v/>
      </c>
      <c r="I129" s="60" t="str">
        <f aca="false">IF(sved!$C31="","",tab!T31)</f>
        <v/>
      </c>
      <c r="J129" s="60" t="str">
        <f aca="false">IF(sved!$C31="","",tab!U31)</f>
        <v/>
      </c>
      <c r="K129" s="60" t="str">
        <f aca="false">IF(sved!$C31="","",tab!V31)</f>
        <v/>
      </c>
      <c r="L129" s="60" t="str">
        <f aca="false">IF(sved!$C31="","",tab!W31)</f>
        <v/>
      </c>
      <c r="M129" s="60" t="str">
        <f aca="false">IF(sved!$C31="","",tab!X31)</f>
        <v/>
      </c>
      <c r="N129" s="60" t="str">
        <f aca="false">IF(sved!$C31="","",tab!Y31)</f>
        <v/>
      </c>
      <c r="O129" s="60" t="str">
        <f aca="false">IF(sved!$C31="","",tab!Z31)</f>
        <v/>
      </c>
      <c r="P129" s="60" t="str">
        <f aca="false">IF(sved!$C31="","",tab!AA31)</f>
        <v/>
      </c>
    </row>
    <row r="130" customFormat="false" ht="12.75" hidden="false" customHeight="false" outlineLevel="0" collapsed="false">
      <c r="A130" s="60" t="str">
        <f aca="false">IF(sved!C32="","",sved!B32)</f>
        <v/>
      </c>
      <c r="B130" s="60" t="str">
        <f aca="false">IF(sved!C32="","",sved!C32)</f>
        <v/>
      </c>
      <c r="C130" s="60" t="str">
        <f aca="false">IF(sved!C32="","",sved!E32)</f>
        <v/>
      </c>
      <c r="D130" s="60" t="str">
        <f aca="false">IF(sved!C32="","",2)</f>
        <v/>
      </c>
      <c r="E130" s="60" t="str">
        <f aca="false">IF(sved!$C32="","",tab!P32)</f>
        <v/>
      </c>
      <c r="F130" s="60" t="str">
        <f aca="false">IF(sved!$C32="","",tab!Q32)</f>
        <v/>
      </c>
      <c r="G130" s="60" t="str">
        <f aca="false">IF(sved!$C32="","",tab!R32)</f>
        <v/>
      </c>
      <c r="H130" s="60" t="str">
        <f aca="false">IF(sved!$C32="","",tab!S32)</f>
        <v/>
      </c>
      <c r="I130" s="60" t="str">
        <f aca="false">IF(sved!$C32="","",tab!T32)</f>
        <v/>
      </c>
      <c r="J130" s="60" t="str">
        <f aca="false">IF(sved!$C32="","",tab!U32)</f>
        <v/>
      </c>
      <c r="K130" s="60" t="str">
        <f aca="false">IF(sved!$C32="","",tab!V32)</f>
        <v/>
      </c>
      <c r="L130" s="60" t="str">
        <f aca="false">IF(sved!$C32="","",tab!W32)</f>
        <v/>
      </c>
      <c r="M130" s="60" t="str">
        <f aca="false">IF(sved!$C32="","",tab!X32)</f>
        <v/>
      </c>
      <c r="N130" s="60" t="str">
        <f aca="false">IF(sved!$C32="","",tab!Y32)</f>
        <v/>
      </c>
      <c r="O130" s="60" t="str">
        <f aca="false">IF(sved!$C32="","",tab!Z32)</f>
        <v/>
      </c>
      <c r="P130" s="60" t="str">
        <f aca="false">IF(sved!$C32="","",tab!AA32)</f>
        <v/>
      </c>
    </row>
    <row r="131" customFormat="false" ht="12.75" hidden="false" customHeight="false" outlineLevel="0" collapsed="false">
      <c r="A131" s="60" t="str">
        <f aca="false">IF(sved!C33="","",sved!B33)</f>
        <v/>
      </c>
      <c r="B131" s="60" t="str">
        <f aca="false">IF(sved!C33="","",sved!C33)</f>
        <v/>
      </c>
      <c r="C131" s="60" t="str">
        <f aca="false">IF(sved!C33="","",sved!E33)</f>
        <v/>
      </c>
      <c r="D131" s="60" t="str">
        <f aca="false">IF(sved!C33="","",2)</f>
        <v/>
      </c>
      <c r="E131" s="60" t="str">
        <f aca="false">IF(sved!$C33="","",tab!P33)</f>
        <v/>
      </c>
      <c r="F131" s="60" t="str">
        <f aca="false">IF(sved!$C33="","",tab!Q33)</f>
        <v/>
      </c>
      <c r="G131" s="60" t="str">
        <f aca="false">IF(sved!$C33="","",tab!R33)</f>
        <v/>
      </c>
      <c r="H131" s="60" t="str">
        <f aca="false">IF(sved!$C33="","",tab!S33)</f>
        <v/>
      </c>
      <c r="I131" s="60" t="str">
        <f aca="false">IF(sved!$C33="","",tab!T33)</f>
        <v/>
      </c>
      <c r="J131" s="60" t="str">
        <f aca="false">IF(sved!$C33="","",tab!U33)</f>
        <v/>
      </c>
      <c r="K131" s="60" t="str">
        <f aca="false">IF(sved!$C33="","",tab!V33)</f>
        <v/>
      </c>
      <c r="L131" s="60" t="str">
        <f aca="false">IF(sved!$C33="","",tab!W33)</f>
        <v/>
      </c>
      <c r="M131" s="60" t="str">
        <f aca="false">IF(sved!$C33="","",tab!X33)</f>
        <v/>
      </c>
      <c r="N131" s="60" t="str">
        <f aca="false">IF(sved!$C33="","",tab!Y33)</f>
        <v/>
      </c>
      <c r="O131" s="60" t="str">
        <f aca="false">IF(sved!$C33="","",tab!Z33)</f>
        <v/>
      </c>
      <c r="P131" s="60" t="str">
        <f aca="false">IF(sved!$C33="","",tab!AA33)</f>
        <v/>
      </c>
    </row>
    <row r="132" customFormat="false" ht="12.75" hidden="false" customHeight="false" outlineLevel="0" collapsed="false">
      <c r="A132" s="60" t="str">
        <f aca="false">IF(sved!C34="","",sved!B34)</f>
        <v/>
      </c>
      <c r="B132" s="60" t="str">
        <f aca="false">IF(sved!C34="","",sved!C34)</f>
        <v/>
      </c>
      <c r="C132" s="60" t="str">
        <f aca="false">IF(sved!C34="","",sved!E34)</f>
        <v/>
      </c>
      <c r="D132" s="60" t="str">
        <f aca="false">IF(sved!C34="","",2)</f>
        <v/>
      </c>
      <c r="E132" s="60" t="str">
        <f aca="false">IF(sved!$C34="","",tab!P34)</f>
        <v/>
      </c>
      <c r="F132" s="60" t="str">
        <f aca="false">IF(sved!$C34="","",tab!Q34)</f>
        <v/>
      </c>
      <c r="G132" s="60" t="str">
        <f aca="false">IF(sved!$C34="","",tab!R34)</f>
        <v/>
      </c>
      <c r="H132" s="60" t="str">
        <f aca="false">IF(sved!$C34="","",tab!S34)</f>
        <v/>
      </c>
      <c r="I132" s="60" t="str">
        <f aca="false">IF(sved!$C34="","",tab!T34)</f>
        <v/>
      </c>
      <c r="J132" s="60" t="str">
        <f aca="false">IF(sved!$C34="","",tab!U34)</f>
        <v/>
      </c>
      <c r="K132" s="60" t="str">
        <f aca="false">IF(sved!$C34="","",tab!V34)</f>
        <v/>
      </c>
      <c r="L132" s="60" t="str">
        <f aca="false">IF(sved!$C34="","",tab!W34)</f>
        <v/>
      </c>
      <c r="M132" s="60" t="str">
        <f aca="false">IF(sved!$C34="","",tab!X34)</f>
        <v/>
      </c>
      <c r="N132" s="60" t="str">
        <f aca="false">IF(sved!$C34="","",tab!Y34)</f>
        <v/>
      </c>
      <c r="O132" s="60" t="str">
        <f aca="false">IF(sved!$C34="","",tab!Z34)</f>
        <v/>
      </c>
      <c r="P132" s="60" t="str">
        <f aca="false">IF(sved!$C34="","",tab!AA34)</f>
        <v/>
      </c>
    </row>
    <row r="133" customFormat="false" ht="12.75" hidden="false" customHeight="false" outlineLevel="0" collapsed="false">
      <c r="A133" s="60" t="str">
        <f aca="false">IF(sved!C35="","",sved!B35)</f>
        <v/>
      </c>
      <c r="B133" s="60" t="str">
        <f aca="false">IF(sved!C35="","",sved!C35)</f>
        <v/>
      </c>
      <c r="C133" s="60" t="str">
        <f aca="false">IF(sved!C35="","",sved!E35)</f>
        <v/>
      </c>
      <c r="D133" s="60" t="str">
        <f aca="false">IF(sved!C35="","",2)</f>
        <v/>
      </c>
      <c r="E133" s="60" t="str">
        <f aca="false">IF(sved!$C35="","",tab!P35)</f>
        <v/>
      </c>
      <c r="F133" s="60" t="str">
        <f aca="false">IF(sved!$C35="","",tab!Q35)</f>
        <v/>
      </c>
      <c r="G133" s="60" t="str">
        <f aca="false">IF(sved!$C35="","",tab!R35)</f>
        <v/>
      </c>
      <c r="H133" s="60" t="str">
        <f aca="false">IF(sved!$C35="","",tab!S35)</f>
        <v/>
      </c>
      <c r="I133" s="60" t="str">
        <f aca="false">IF(sved!$C35="","",tab!T35)</f>
        <v/>
      </c>
      <c r="J133" s="60" t="str">
        <f aca="false">IF(sved!$C35="","",tab!U35)</f>
        <v/>
      </c>
      <c r="K133" s="60" t="str">
        <f aca="false">IF(sved!$C35="","",tab!V35)</f>
        <v/>
      </c>
      <c r="L133" s="60" t="str">
        <f aca="false">IF(sved!$C35="","",tab!W35)</f>
        <v/>
      </c>
      <c r="M133" s="60" t="str">
        <f aca="false">IF(sved!$C35="","",tab!X35)</f>
        <v/>
      </c>
      <c r="N133" s="60" t="str">
        <f aca="false">IF(sved!$C35="","",tab!Y35)</f>
        <v/>
      </c>
      <c r="O133" s="60" t="str">
        <f aca="false">IF(sved!$C35="","",tab!Z35)</f>
        <v/>
      </c>
      <c r="P133" s="60" t="str">
        <f aca="false">IF(sved!$C35="","",tab!AA35)</f>
        <v/>
      </c>
    </row>
    <row r="134" customFormat="false" ht="12.75" hidden="false" customHeight="false" outlineLevel="0" collapsed="false">
      <c r="A134" s="60" t="str">
        <f aca="false">IF(sved!C36="","",sved!B36)</f>
        <v/>
      </c>
      <c r="B134" s="60" t="str">
        <f aca="false">IF(sved!C36="","",sved!C36)</f>
        <v/>
      </c>
      <c r="C134" s="60" t="str">
        <f aca="false">IF(sved!C36="","",sved!E36)</f>
        <v/>
      </c>
      <c r="D134" s="60" t="str">
        <f aca="false">IF(sved!C36="","",2)</f>
        <v/>
      </c>
      <c r="E134" s="60" t="str">
        <f aca="false">IF(sved!$C36="","",tab!P36)</f>
        <v/>
      </c>
      <c r="F134" s="60" t="str">
        <f aca="false">IF(sved!$C36="","",tab!Q36)</f>
        <v/>
      </c>
      <c r="G134" s="60" t="str">
        <f aca="false">IF(sved!$C36="","",tab!R36)</f>
        <v/>
      </c>
      <c r="H134" s="60" t="str">
        <f aca="false">IF(sved!$C36="","",tab!S36)</f>
        <v/>
      </c>
      <c r="I134" s="60" t="str">
        <f aca="false">IF(sved!$C36="","",tab!T36)</f>
        <v/>
      </c>
      <c r="J134" s="60" t="str">
        <f aca="false">IF(sved!$C36="","",tab!U36)</f>
        <v/>
      </c>
      <c r="K134" s="60" t="str">
        <f aca="false">IF(sved!$C36="","",tab!V36)</f>
        <v/>
      </c>
      <c r="L134" s="60" t="str">
        <f aca="false">IF(sved!$C36="","",tab!W36)</f>
        <v/>
      </c>
      <c r="M134" s="60" t="str">
        <f aca="false">IF(sved!$C36="","",tab!X36)</f>
        <v/>
      </c>
      <c r="N134" s="60" t="str">
        <f aca="false">IF(sved!$C36="","",tab!Y36)</f>
        <v/>
      </c>
      <c r="O134" s="60" t="str">
        <f aca="false">IF(sved!$C36="","",tab!Z36)</f>
        <v/>
      </c>
      <c r="P134" s="60" t="str">
        <f aca="false">IF(sved!$C36="","",tab!AA36)</f>
        <v/>
      </c>
    </row>
    <row r="135" customFormat="false" ht="12.75" hidden="false" customHeight="false" outlineLevel="0" collapsed="false">
      <c r="A135" s="60" t="str">
        <f aca="false">IF(sved!C37="","",sved!B37)</f>
        <v/>
      </c>
      <c r="B135" s="60" t="str">
        <f aca="false">IF(sved!C37="","",sved!C37)</f>
        <v/>
      </c>
      <c r="C135" s="60" t="str">
        <f aca="false">IF(sved!C37="","",sved!E37)</f>
        <v/>
      </c>
      <c r="D135" s="60" t="str">
        <f aca="false">IF(sved!C37="","",2)</f>
        <v/>
      </c>
      <c r="E135" s="60" t="str">
        <f aca="false">IF(sved!$C37="","",tab!P37)</f>
        <v/>
      </c>
      <c r="F135" s="60" t="str">
        <f aca="false">IF(sved!$C37="","",tab!Q37)</f>
        <v/>
      </c>
      <c r="G135" s="60" t="str">
        <f aca="false">IF(sved!$C37="","",tab!R37)</f>
        <v/>
      </c>
      <c r="H135" s="60" t="str">
        <f aca="false">IF(sved!$C37="","",tab!S37)</f>
        <v/>
      </c>
      <c r="I135" s="60" t="str">
        <f aca="false">IF(sved!$C37="","",tab!T37)</f>
        <v/>
      </c>
      <c r="J135" s="60" t="str">
        <f aca="false">IF(sved!$C37="","",tab!U37)</f>
        <v/>
      </c>
      <c r="K135" s="60" t="str">
        <f aca="false">IF(sved!$C37="","",tab!V37)</f>
        <v/>
      </c>
      <c r="L135" s="60" t="str">
        <f aca="false">IF(sved!$C37="","",tab!W37)</f>
        <v/>
      </c>
      <c r="M135" s="60" t="str">
        <f aca="false">IF(sved!$C37="","",tab!X37)</f>
        <v/>
      </c>
      <c r="N135" s="60" t="str">
        <f aca="false">IF(sved!$C37="","",tab!Y37)</f>
        <v/>
      </c>
      <c r="O135" s="60" t="str">
        <f aca="false">IF(sved!$C37="","",tab!Z37)</f>
        <v/>
      </c>
      <c r="P135" s="60" t="str">
        <f aca="false">IF(sved!$C37="","",tab!AA37)</f>
        <v/>
      </c>
    </row>
    <row r="136" customFormat="false" ht="12.75" hidden="false" customHeight="false" outlineLevel="0" collapsed="false">
      <c r="A136" s="60" t="str">
        <f aca="false">IF(sved!C38="","",sved!B38)</f>
        <v/>
      </c>
      <c r="B136" s="60" t="str">
        <f aca="false">IF(sved!C38="","",sved!C38)</f>
        <v/>
      </c>
      <c r="C136" s="60" t="str">
        <f aca="false">IF(sved!C38="","",sved!E38)</f>
        <v/>
      </c>
      <c r="D136" s="60" t="str">
        <f aca="false">IF(sved!C38="","",2)</f>
        <v/>
      </c>
      <c r="E136" s="60" t="str">
        <f aca="false">IF(sved!$C38="","",tab!P38)</f>
        <v/>
      </c>
      <c r="F136" s="60" t="str">
        <f aca="false">IF(sved!$C38="","",tab!Q38)</f>
        <v/>
      </c>
      <c r="G136" s="60" t="str">
        <f aca="false">IF(sved!$C38="","",tab!R38)</f>
        <v/>
      </c>
      <c r="H136" s="60" t="str">
        <f aca="false">IF(sved!$C38="","",tab!S38)</f>
        <v/>
      </c>
      <c r="I136" s="60" t="str">
        <f aca="false">IF(sved!$C38="","",tab!T38)</f>
        <v/>
      </c>
      <c r="J136" s="60" t="str">
        <f aca="false">IF(sved!$C38="","",tab!U38)</f>
        <v/>
      </c>
      <c r="K136" s="60" t="str">
        <f aca="false">IF(sved!$C38="","",tab!V38)</f>
        <v/>
      </c>
      <c r="L136" s="60" t="str">
        <f aca="false">IF(sved!$C38="","",tab!W38)</f>
        <v/>
      </c>
      <c r="M136" s="60" t="str">
        <f aca="false">IF(sved!$C38="","",tab!X38)</f>
        <v/>
      </c>
      <c r="N136" s="60" t="str">
        <f aca="false">IF(sved!$C38="","",tab!Y38)</f>
        <v/>
      </c>
      <c r="O136" s="60" t="str">
        <f aca="false">IF(sved!$C38="","",tab!Z38)</f>
        <v/>
      </c>
      <c r="P136" s="60" t="str">
        <f aca="false">IF(sved!$C38="","",tab!AA38)</f>
        <v/>
      </c>
    </row>
    <row r="137" customFormat="false" ht="12.75" hidden="false" customHeight="false" outlineLevel="0" collapsed="false">
      <c r="A137" s="60" t="str">
        <f aca="false">IF(sved!C39="","",sved!B39)</f>
        <v/>
      </c>
      <c r="B137" s="60" t="str">
        <f aca="false">IF(sved!C39="","",sved!C39)</f>
        <v/>
      </c>
      <c r="C137" s="60" t="str">
        <f aca="false">IF(sved!C39="","",sved!E39)</f>
        <v/>
      </c>
      <c r="D137" s="60" t="str">
        <f aca="false">IF(sved!C39="","",2)</f>
        <v/>
      </c>
      <c r="E137" s="60" t="str">
        <f aca="false">IF(sved!$C39="","",tab!P39)</f>
        <v/>
      </c>
      <c r="F137" s="60" t="str">
        <f aca="false">IF(sved!$C39="","",tab!Q39)</f>
        <v/>
      </c>
      <c r="G137" s="60" t="str">
        <f aca="false">IF(sved!$C39="","",tab!R39)</f>
        <v/>
      </c>
      <c r="H137" s="60" t="str">
        <f aca="false">IF(sved!$C39="","",tab!S39)</f>
        <v/>
      </c>
      <c r="I137" s="60" t="str">
        <f aca="false">IF(sved!$C39="","",tab!T39)</f>
        <v/>
      </c>
      <c r="J137" s="60" t="str">
        <f aca="false">IF(sved!$C39="","",tab!U39)</f>
        <v/>
      </c>
      <c r="K137" s="60" t="str">
        <f aca="false">IF(sved!$C39="","",tab!V39)</f>
        <v/>
      </c>
      <c r="L137" s="60" t="str">
        <f aca="false">IF(sved!$C39="","",tab!W39)</f>
        <v/>
      </c>
      <c r="M137" s="60" t="str">
        <f aca="false">IF(sved!$C39="","",tab!X39)</f>
        <v/>
      </c>
      <c r="N137" s="60" t="str">
        <f aca="false">IF(sved!$C39="","",tab!Y39)</f>
        <v/>
      </c>
      <c r="O137" s="60" t="str">
        <f aca="false">IF(sved!$C39="","",tab!Z39)</f>
        <v/>
      </c>
      <c r="P137" s="60" t="str">
        <f aca="false">IF(sved!$C39="","",tab!AA39)</f>
        <v/>
      </c>
    </row>
    <row r="138" customFormat="false" ht="12.75" hidden="false" customHeight="false" outlineLevel="0" collapsed="false">
      <c r="A138" s="60" t="str">
        <f aca="false">IF(sved!C40="","",sved!B40)</f>
        <v/>
      </c>
      <c r="B138" s="60" t="str">
        <f aca="false">IF(sved!C40="","",sved!C40)</f>
        <v/>
      </c>
      <c r="C138" s="60" t="str">
        <f aca="false">IF(sved!C40="","",sved!E40)</f>
        <v/>
      </c>
      <c r="D138" s="60" t="str">
        <f aca="false">IF(sved!C40="","",2)</f>
        <v/>
      </c>
      <c r="E138" s="60" t="str">
        <f aca="false">IF(sved!$C40="","",tab!P40)</f>
        <v/>
      </c>
      <c r="F138" s="60" t="str">
        <f aca="false">IF(sved!$C40="","",tab!Q40)</f>
        <v/>
      </c>
      <c r="G138" s="60" t="str">
        <f aca="false">IF(sved!$C40="","",tab!R40)</f>
        <v/>
      </c>
      <c r="H138" s="60" t="str">
        <f aca="false">IF(sved!$C40="","",tab!S40)</f>
        <v/>
      </c>
      <c r="I138" s="60" t="str">
        <f aca="false">IF(sved!$C40="","",tab!T40)</f>
        <v/>
      </c>
      <c r="J138" s="60" t="str">
        <f aca="false">IF(sved!$C40="","",tab!U40)</f>
        <v/>
      </c>
      <c r="K138" s="60" t="str">
        <f aca="false">IF(sved!$C40="","",tab!V40)</f>
        <v/>
      </c>
      <c r="L138" s="60" t="str">
        <f aca="false">IF(sved!$C40="","",tab!W40)</f>
        <v/>
      </c>
      <c r="M138" s="60" t="str">
        <f aca="false">IF(sved!$C40="","",tab!X40)</f>
        <v/>
      </c>
      <c r="N138" s="60" t="str">
        <f aca="false">IF(sved!$C40="","",tab!Y40)</f>
        <v/>
      </c>
      <c r="O138" s="60" t="str">
        <f aca="false">IF(sved!$C40="","",tab!Z40)</f>
        <v/>
      </c>
      <c r="P138" s="60" t="str">
        <f aca="false">IF(sved!$C40="","",tab!AA40)</f>
        <v/>
      </c>
    </row>
    <row r="139" customFormat="false" ht="12.75" hidden="false" customHeight="false" outlineLevel="0" collapsed="false">
      <c r="A139" s="60" t="str">
        <f aca="false">IF(sved!C41="","",sved!B41)</f>
        <v/>
      </c>
      <c r="B139" s="60" t="str">
        <f aca="false">IF(sved!C41="","",sved!C41)</f>
        <v/>
      </c>
      <c r="C139" s="60" t="str">
        <f aca="false">IF(sved!C41="","",sved!E41)</f>
        <v/>
      </c>
      <c r="D139" s="60" t="str">
        <f aca="false">IF(sved!C41="","",2)</f>
        <v/>
      </c>
      <c r="E139" s="60" t="str">
        <f aca="false">IF(sved!$C41="","",tab!P41)</f>
        <v/>
      </c>
      <c r="F139" s="60" t="str">
        <f aca="false">IF(sved!$C41="","",tab!Q41)</f>
        <v/>
      </c>
      <c r="G139" s="60" t="str">
        <f aca="false">IF(sved!$C41="","",tab!R41)</f>
        <v/>
      </c>
      <c r="H139" s="60" t="str">
        <f aca="false">IF(sved!$C41="","",tab!S41)</f>
        <v/>
      </c>
      <c r="I139" s="60" t="str">
        <f aca="false">IF(sved!$C41="","",tab!T41)</f>
        <v/>
      </c>
      <c r="J139" s="60" t="str">
        <f aca="false">IF(sved!$C41="","",tab!U41)</f>
        <v/>
      </c>
      <c r="K139" s="60" t="str">
        <f aca="false">IF(sved!$C41="","",tab!V41)</f>
        <v/>
      </c>
      <c r="L139" s="60" t="str">
        <f aca="false">IF(sved!$C41="","",tab!W41)</f>
        <v/>
      </c>
      <c r="M139" s="60" t="str">
        <f aca="false">IF(sved!$C41="","",tab!X41)</f>
        <v/>
      </c>
      <c r="N139" s="60" t="str">
        <f aca="false">IF(sved!$C41="","",tab!Y41)</f>
        <v/>
      </c>
      <c r="O139" s="60" t="str">
        <f aca="false">IF(sved!$C41="","",tab!Z41)</f>
        <v/>
      </c>
      <c r="P139" s="60" t="str">
        <f aca="false">IF(sved!$C41="","",tab!AA41)</f>
        <v/>
      </c>
    </row>
    <row r="140" customFormat="false" ht="12.75" hidden="false" customHeight="false" outlineLevel="0" collapsed="false">
      <c r="A140" s="60" t="str">
        <f aca="false">IF(sved!C42="","",sved!B42)</f>
        <v/>
      </c>
      <c r="B140" s="60" t="str">
        <f aca="false">IF(sved!C42="","",sved!C42)</f>
        <v/>
      </c>
      <c r="C140" s="60" t="str">
        <f aca="false">IF(sved!C42="","",sved!E42)</f>
        <v/>
      </c>
      <c r="D140" s="60" t="str">
        <f aca="false">IF(sved!C42="","",2)</f>
        <v/>
      </c>
      <c r="E140" s="60" t="str">
        <f aca="false">IF(sved!$C42="","",tab!P42)</f>
        <v/>
      </c>
      <c r="F140" s="60" t="str">
        <f aca="false">IF(sved!$C42="","",tab!Q42)</f>
        <v/>
      </c>
      <c r="G140" s="60" t="str">
        <f aca="false">IF(sved!$C42="","",tab!R42)</f>
        <v/>
      </c>
      <c r="H140" s="60" t="str">
        <f aca="false">IF(sved!$C42="","",tab!S42)</f>
        <v/>
      </c>
      <c r="I140" s="60" t="str">
        <f aca="false">IF(sved!$C42="","",tab!T42)</f>
        <v/>
      </c>
      <c r="J140" s="60" t="str">
        <f aca="false">IF(sved!$C42="","",tab!U42)</f>
        <v/>
      </c>
      <c r="K140" s="60" t="str">
        <f aca="false">IF(sved!$C42="","",tab!V42)</f>
        <v/>
      </c>
      <c r="L140" s="60" t="str">
        <f aca="false">IF(sved!$C42="","",tab!W42)</f>
        <v/>
      </c>
      <c r="M140" s="60" t="str">
        <f aca="false">IF(sved!$C42="","",tab!X42)</f>
        <v/>
      </c>
      <c r="N140" s="60" t="str">
        <f aca="false">IF(sved!$C42="","",tab!Y42)</f>
        <v/>
      </c>
      <c r="O140" s="60" t="str">
        <f aca="false">IF(sved!$C42="","",tab!Z42)</f>
        <v/>
      </c>
      <c r="P140" s="60" t="str">
        <f aca="false">IF(sved!$C42="","",tab!AA42)</f>
        <v/>
      </c>
    </row>
    <row r="141" customFormat="false" ht="12.75" hidden="false" customHeight="false" outlineLevel="0" collapsed="false">
      <c r="A141" s="60" t="str">
        <f aca="false">IF(sved!C43="","",sved!B43)</f>
        <v/>
      </c>
      <c r="B141" s="60" t="str">
        <f aca="false">IF(sved!C43="","",sved!C43)</f>
        <v/>
      </c>
      <c r="C141" s="60" t="str">
        <f aca="false">IF(sved!C43="","",sved!E43)</f>
        <v/>
      </c>
      <c r="D141" s="60" t="str">
        <f aca="false">IF(sved!C43="","",2)</f>
        <v/>
      </c>
      <c r="E141" s="60" t="str">
        <f aca="false">IF(sved!$C43="","",tab!P43)</f>
        <v/>
      </c>
      <c r="F141" s="60" t="str">
        <f aca="false">IF(sved!$C43="","",tab!Q43)</f>
        <v/>
      </c>
      <c r="G141" s="60" t="str">
        <f aca="false">IF(sved!$C43="","",tab!R43)</f>
        <v/>
      </c>
      <c r="H141" s="60" t="str">
        <f aca="false">IF(sved!$C43="","",tab!S43)</f>
        <v/>
      </c>
      <c r="I141" s="60" t="str">
        <f aca="false">IF(sved!$C43="","",tab!T43)</f>
        <v/>
      </c>
      <c r="J141" s="60" t="str">
        <f aca="false">IF(sved!$C43="","",tab!U43)</f>
        <v/>
      </c>
      <c r="K141" s="60" t="str">
        <f aca="false">IF(sved!$C43="","",tab!V43)</f>
        <v/>
      </c>
      <c r="L141" s="60" t="str">
        <f aca="false">IF(sved!$C43="","",tab!W43)</f>
        <v/>
      </c>
      <c r="M141" s="60" t="str">
        <f aca="false">IF(sved!$C43="","",tab!X43)</f>
        <v/>
      </c>
      <c r="N141" s="60" t="str">
        <f aca="false">IF(sved!$C43="","",tab!Y43)</f>
        <v/>
      </c>
      <c r="O141" s="60" t="str">
        <f aca="false">IF(sved!$C43="","",tab!Z43)</f>
        <v/>
      </c>
      <c r="P141" s="60" t="str">
        <f aca="false">IF(sved!$C43="","",tab!AA43)</f>
        <v/>
      </c>
    </row>
    <row r="142" customFormat="false" ht="12.75" hidden="false" customHeight="false" outlineLevel="0" collapsed="false">
      <c r="A142" s="60" t="str">
        <f aca="false">IF(sved!C44="","",sved!B44)</f>
        <v/>
      </c>
      <c r="B142" s="60" t="str">
        <f aca="false">IF(sved!C44="","",sved!C44)</f>
        <v/>
      </c>
      <c r="C142" s="60" t="str">
        <f aca="false">IF(sved!C44="","",sved!E44)</f>
        <v/>
      </c>
      <c r="D142" s="60" t="str">
        <f aca="false">IF(sved!C44="","",2)</f>
        <v/>
      </c>
      <c r="E142" s="60" t="str">
        <f aca="false">IF(sved!$C44="","",tab!P44)</f>
        <v/>
      </c>
      <c r="F142" s="60" t="str">
        <f aca="false">IF(sved!$C44="","",tab!Q44)</f>
        <v/>
      </c>
      <c r="G142" s="60" t="str">
        <f aca="false">IF(sved!$C44="","",tab!R44)</f>
        <v/>
      </c>
      <c r="H142" s="60" t="str">
        <f aca="false">IF(sved!$C44="","",tab!S44)</f>
        <v/>
      </c>
      <c r="I142" s="60" t="str">
        <f aca="false">IF(sved!$C44="","",tab!T44)</f>
        <v/>
      </c>
      <c r="J142" s="60" t="str">
        <f aca="false">IF(sved!$C44="","",tab!U44)</f>
        <v/>
      </c>
      <c r="K142" s="60" t="str">
        <f aca="false">IF(sved!$C44="","",tab!V44)</f>
        <v/>
      </c>
      <c r="L142" s="60" t="str">
        <f aca="false">IF(sved!$C44="","",tab!W44)</f>
        <v/>
      </c>
      <c r="M142" s="60" t="str">
        <f aca="false">IF(sved!$C44="","",tab!X44)</f>
        <v/>
      </c>
      <c r="N142" s="60" t="str">
        <f aca="false">IF(sved!$C44="","",tab!Y44)</f>
        <v/>
      </c>
      <c r="O142" s="60" t="str">
        <f aca="false">IF(sved!$C44="","",tab!Z44)</f>
        <v/>
      </c>
      <c r="P142" s="60" t="str">
        <f aca="false">IF(sved!$C44="","",tab!AA44)</f>
        <v/>
      </c>
    </row>
    <row r="143" customFormat="false" ht="12.75" hidden="false" customHeight="false" outlineLevel="0" collapsed="false">
      <c r="A143" s="60" t="str">
        <f aca="false">IF(sved!C45="","",sved!B45)</f>
        <v/>
      </c>
      <c r="B143" s="60" t="str">
        <f aca="false">IF(sved!C45="","",sved!C45)</f>
        <v/>
      </c>
      <c r="C143" s="60" t="str">
        <f aca="false">IF(sved!C45="","",sved!E45)</f>
        <v/>
      </c>
      <c r="D143" s="60" t="str">
        <f aca="false">IF(sved!C45="","",2)</f>
        <v/>
      </c>
      <c r="E143" s="60" t="str">
        <f aca="false">IF(sved!$C45="","",tab!P45)</f>
        <v/>
      </c>
      <c r="F143" s="60" t="str">
        <f aca="false">IF(sved!$C45="","",tab!Q45)</f>
        <v/>
      </c>
      <c r="G143" s="60" t="str">
        <f aca="false">IF(sved!$C45="","",tab!R45)</f>
        <v/>
      </c>
      <c r="H143" s="60" t="str">
        <f aca="false">IF(sved!$C45="","",tab!S45)</f>
        <v/>
      </c>
      <c r="I143" s="60" t="str">
        <f aca="false">IF(sved!$C45="","",tab!T45)</f>
        <v/>
      </c>
      <c r="J143" s="60" t="str">
        <f aca="false">IF(sved!$C45="","",tab!U45)</f>
        <v/>
      </c>
      <c r="K143" s="60" t="str">
        <f aca="false">IF(sved!$C45="","",tab!V45)</f>
        <v/>
      </c>
      <c r="L143" s="60" t="str">
        <f aca="false">IF(sved!$C45="","",tab!W45)</f>
        <v/>
      </c>
      <c r="M143" s="60" t="str">
        <f aca="false">IF(sved!$C45="","",tab!X45)</f>
        <v/>
      </c>
      <c r="N143" s="60" t="str">
        <f aca="false">IF(sved!$C45="","",tab!Y45)</f>
        <v/>
      </c>
      <c r="O143" s="60" t="str">
        <f aca="false">IF(sved!$C45="","",tab!Z45)</f>
        <v/>
      </c>
      <c r="P143" s="60" t="str">
        <f aca="false">IF(sved!$C45="","",tab!AA45)</f>
        <v/>
      </c>
    </row>
    <row r="144" customFormat="false" ht="12.75" hidden="false" customHeight="false" outlineLevel="0" collapsed="false">
      <c r="A144" s="60" t="str">
        <f aca="false">IF(sved!C46="","",sved!B46)</f>
        <v/>
      </c>
      <c r="B144" s="60" t="str">
        <f aca="false">IF(sved!C46="","",sved!C46)</f>
        <v/>
      </c>
      <c r="C144" s="60" t="str">
        <f aca="false">IF(sved!C46="","",sved!E46)</f>
        <v/>
      </c>
      <c r="D144" s="60" t="str">
        <f aca="false">IF(sved!C46="","",2)</f>
        <v/>
      </c>
      <c r="E144" s="60" t="str">
        <f aca="false">IF(sved!$C46="","",tab!P46)</f>
        <v/>
      </c>
      <c r="F144" s="60" t="str">
        <f aca="false">IF(sved!$C46="","",tab!Q46)</f>
        <v/>
      </c>
      <c r="G144" s="60" t="str">
        <f aca="false">IF(sved!$C46="","",tab!R46)</f>
        <v/>
      </c>
      <c r="H144" s="60" t="str">
        <f aca="false">IF(sved!$C46="","",tab!S46)</f>
        <v/>
      </c>
      <c r="I144" s="60" t="str">
        <f aca="false">IF(sved!$C46="","",tab!T46)</f>
        <v/>
      </c>
      <c r="J144" s="60" t="str">
        <f aca="false">IF(sved!$C46="","",tab!U46)</f>
        <v/>
      </c>
      <c r="K144" s="60" t="str">
        <f aca="false">IF(sved!$C46="","",tab!V46)</f>
        <v/>
      </c>
      <c r="L144" s="60" t="str">
        <f aca="false">IF(sved!$C46="","",tab!W46)</f>
        <v/>
      </c>
      <c r="M144" s="60" t="str">
        <f aca="false">IF(sved!$C46="","",tab!X46)</f>
        <v/>
      </c>
      <c r="N144" s="60" t="str">
        <f aca="false">IF(sved!$C46="","",tab!Y46)</f>
        <v/>
      </c>
      <c r="O144" s="60" t="str">
        <f aca="false">IF(sved!$C46="","",tab!Z46)</f>
        <v/>
      </c>
      <c r="P144" s="60" t="str">
        <f aca="false">IF(sved!$C46="","",tab!AA46)</f>
        <v/>
      </c>
    </row>
    <row r="145" customFormat="false" ht="12.75" hidden="false" customHeight="false" outlineLevel="0" collapsed="false">
      <c r="A145" s="60" t="str">
        <f aca="false">IF(sved!C47="","",sved!B47)</f>
        <v/>
      </c>
      <c r="B145" s="60" t="str">
        <f aca="false">IF(sved!C47="","",sved!C47)</f>
        <v/>
      </c>
      <c r="C145" s="60" t="str">
        <f aca="false">IF(sved!C47="","",sved!E47)</f>
        <v/>
      </c>
      <c r="D145" s="60" t="str">
        <f aca="false">IF(sved!C47="","",2)</f>
        <v/>
      </c>
      <c r="E145" s="60" t="str">
        <f aca="false">IF(sved!$C47="","",tab!P47)</f>
        <v/>
      </c>
      <c r="F145" s="60" t="str">
        <f aca="false">IF(sved!$C47="","",tab!Q47)</f>
        <v/>
      </c>
      <c r="G145" s="60" t="str">
        <f aca="false">IF(sved!$C47="","",tab!R47)</f>
        <v/>
      </c>
      <c r="H145" s="60" t="str">
        <f aca="false">IF(sved!$C47="","",tab!S47)</f>
        <v/>
      </c>
      <c r="I145" s="60" t="str">
        <f aca="false">IF(sved!$C47="","",tab!T47)</f>
        <v/>
      </c>
      <c r="J145" s="60" t="str">
        <f aca="false">IF(sved!$C47="","",tab!U47)</f>
        <v/>
      </c>
      <c r="K145" s="60" t="str">
        <f aca="false">IF(sved!$C47="","",tab!V47)</f>
        <v/>
      </c>
      <c r="L145" s="60" t="str">
        <f aca="false">IF(sved!$C47="","",tab!W47)</f>
        <v/>
      </c>
      <c r="M145" s="60" t="str">
        <f aca="false">IF(sved!$C47="","",tab!X47)</f>
        <v/>
      </c>
      <c r="N145" s="60" t="str">
        <f aca="false">IF(sved!$C47="","",tab!Y47)</f>
        <v/>
      </c>
      <c r="O145" s="60" t="str">
        <f aca="false">IF(sved!$C47="","",tab!Z47)</f>
        <v/>
      </c>
      <c r="P145" s="60" t="str">
        <f aca="false">IF(sved!$C47="","",tab!AA47)</f>
        <v/>
      </c>
    </row>
    <row r="146" customFormat="false" ht="12.75" hidden="false" customHeight="false" outlineLevel="0" collapsed="false">
      <c r="A146" s="60" t="str">
        <f aca="false">IF(sved!C48="","",sved!B48)</f>
        <v/>
      </c>
      <c r="B146" s="60" t="str">
        <f aca="false">IF(sved!C48="","",sved!C48)</f>
        <v/>
      </c>
      <c r="C146" s="60" t="str">
        <f aca="false">IF(sved!C48="","",sved!E48)</f>
        <v/>
      </c>
      <c r="D146" s="60" t="str">
        <f aca="false">IF(sved!C48="","",2)</f>
        <v/>
      </c>
      <c r="E146" s="60" t="str">
        <f aca="false">IF(sved!$C48="","",tab!P48)</f>
        <v/>
      </c>
      <c r="F146" s="60" t="str">
        <f aca="false">IF(sved!$C48="","",tab!Q48)</f>
        <v/>
      </c>
      <c r="G146" s="60" t="str">
        <f aca="false">IF(sved!$C48="","",tab!R48)</f>
        <v/>
      </c>
      <c r="H146" s="60" t="str">
        <f aca="false">IF(sved!$C48="","",tab!S48)</f>
        <v/>
      </c>
      <c r="I146" s="60" t="str">
        <f aca="false">IF(sved!$C48="","",tab!T48)</f>
        <v/>
      </c>
      <c r="J146" s="60" t="str">
        <f aca="false">IF(sved!$C48="","",tab!U48)</f>
        <v/>
      </c>
      <c r="K146" s="60" t="str">
        <f aca="false">IF(sved!$C48="","",tab!V48)</f>
        <v/>
      </c>
      <c r="L146" s="60" t="str">
        <f aca="false">IF(sved!$C48="","",tab!W48)</f>
        <v/>
      </c>
      <c r="M146" s="60" t="str">
        <f aca="false">IF(sved!$C48="","",tab!X48)</f>
        <v/>
      </c>
      <c r="N146" s="60" t="str">
        <f aca="false">IF(sved!$C48="","",tab!Y48)</f>
        <v/>
      </c>
      <c r="O146" s="60" t="str">
        <f aca="false">IF(sved!$C48="","",tab!Z48)</f>
        <v/>
      </c>
      <c r="P146" s="60" t="str">
        <f aca="false">IF(sved!$C48="","",tab!AA48)</f>
        <v/>
      </c>
    </row>
    <row r="147" customFormat="false" ht="12.75" hidden="false" customHeight="false" outlineLevel="0" collapsed="false">
      <c r="A147" s="60" t="str">
        <f aca="false">IF(sved!C49="","",sved!B49)</f>
        <v/>
      </c>
      <c r="B147" s="60" t="str">
        <f aca="false">IF(sved!C49="","",sved!C49)</f>
        <v/>
      </c>
      <c r="C147" s="60" t="str">
        <f aca="false">IF(sved!C49="","",sved!E49)</f>
        <v/>
      </c>
      <c r="D147" s="60" t="str">
        <f aca="false">IF(sved!C49="","",2)</f>
        <v/>
      </c>
      <c r="E147" s="60" t="str">
        <f aca="false">IF(sved!$C49="","",tab!P49)</f>
        <v/>
      </c>
      <c r="F147" s="60" t="str">
        <f aca="false">IF(sved!$C49="","",tab!Q49)</f>
        <v/>
      </c>
      <c r="G147" s="60" t="str">
        <f aca="false">IF(sved!$C49="","",tab!R49)</f>
        <v/>
      </c>
      <c r="H147" s="60" t="str">
        <f aca="false">IF(sved!$C49="","",tab!S49)</f>
        <v/>
      </c>
      <c r="I147" s="60" t="str">
        <f aca="false">IF(sved!$C49="","",tab!T49)</f>
        <v/>
      </c>
      <c r="J147" s="60" t="str">
        <f aca="false">IF(sved!$C49="","",tab!U49)</f>
        <v/>
      </c>
      <c r="K147" s="60" t="str">
        <f aca="false">IF(sved!$C49="","",tab!V49)</f>
        <v/>
      </c>
      <c r="L147" s="60" t="str">
        <f aca="false">IF(sved!$C49="","",tab!W49)</f>
        <v/>
      </c>
      <c r="M147" s="60" t="str">
        <f aca="false">IF(sved!$C49="","",tab!X49)</f>
        <v/>
      </c>
      <c r="N147" s="60" t="str">
        <f aca="false">IF(sved!$C49="","",tab!Y49)</f>
        <v/>
      </c>
      <c r="O147" s="60" t="str">
        <f aca="false">IF(sved!$C49="","",tab!Z49)</f>
        <v/>
      </c>
      <c r="P147" s="60" t="str">
        <f aca="false">IF(sved!$C49="","",tab!AA49)</f>
        <v/>
      </c>
    </row>
    <row r="148" customFormat="false" ht="12.75" hidden="false" customHeight="false" outlineLevel="0" collapsed="false">
      <c r="A148" s="60" t="str">
        <f aca="false">IF(sved!C50="","",sved!B50)</f>
        <v/>
      </c>
      <c r="B148" s="60" t="str">
        <f aca="false">IF(sved!C50="","",sved!C50)</f>
        <v/>
      </c>
      <c r="C148" s="60" t="str">
        <f aca="false">IF(sved!C50="","",sved!E50)</f>
        <v/>
      </c>
      <c r="D148" s="60" t="str">
        <f aca="false">IF(sved!C50="","",2)</f>
        <v/>
      </c>
      <c r="E148" s="60" t="str">
        <f aca="false">IF(sved!$C50="","",tab!P50)</f>
        <v/>
      </c>
      <c r="F148" s="60" t="str">
        <f aca="false">IF(sved!$C50="","",tab!Q50)</f>
        <v/>
      </c>
      <c r="G148" s="60" t="str">
        <f aca="false">IF(sved!$C50="","",tab!R50)</f>
        <v/>
      </c>
      <c r="H148" s="60" t="str">
        <f aca="false">IF(sved!$C50="","",tab!S50)</f>
        <v/>
      </c>
      <c r="I148" s="60" t="str">
        <f aca="false">IF(sved!$C50="","",tab!T50)</f>
        <v/>
      </c>
      <c r="J148" s="60" t="str">
        <f aca="false">IF(sved!$C50="","",tab!U50)</f>
        <v/>
      </c>
      <c r="K148" s="60" t="str">
        <f aca="false">IF(sved!$C50="","",tab!V50)</f>
        <v/>
      </c>
      <c r="L148" s="60" t="str">
        <f aca="false">IF(sved!$C50="","",tab!W50)</f>
        <v/>
      </c>
      <c r="M148" s="60" t="str">
        <f aca="false">IF(sved!$C50="","",tab!X50)</f>
        <v/>
      </c>
      <c r="N148" s="60" t="str">
        <f aca="false">IF(sved!$C50="","",tab!Y50)</f>
        <v/>
      </c>
      <c r="O148" s="60" t="str">
        <f aca="false">IF(sved!$C50="","",tab!Z50)</f>
        <v/>
      </c>
      <c r="P148" s="60" t="str">
        <f aca="false">IF(sved!$C50="","",tab!AA50)</f>
        <v/>
      </c>
    </row>
    <row r="149" customFormat="false" ht="12.75" hidden="false" customHeight="false" outlineLevel="0" collapsed="false">
      <c r="A149" s="60" t="str">
        <f aca="false">IF(sved!C51="","",sved!B51)</f>
        <v/>
      </c>
      <c r="B149" s="60" t="str">
        <f aca="false">IF(sved!C51="","",sved!C51)</f>
        <v/>
      </c>
      <c r="C149" s="60" t="str">
        <f aca="false">IF(sved!C51="","",sved!E51)</f>
        <v/>
      </c>
      <c r="D149" s="60" t="str">
        <f aca="false">IF(sved!C51="","",2)</f>
        <v/>
      </c>
      <c r="E149" s="60" t="str">
        <f aca="false">IF(sved!$C51="","",tab!P51)</f>
        <v/>
      </c>
      <c r="F149" s="60" t="str">
        <f aca="false">IF(sved!$C51="","",tab!Q51)</f>
        <v/>
      </c>
      <c r="G149" s="60" t="str">
        <f aca="false">IF(sved!$C51="","",tab!R51)</f>
        <v/>
      </c>
      <c r="H149" s="60" t="str">
        <f aca="false">IF(sved!$C51="","",tab!S51)</f>
        <v/>
      </c>
      <c r="I149" s="60" t="str">
        <f aca="false">IF(sved!$C51="","",tab!T51)</f>
        <v/>
      </c>
      <c r="J149" s="60" t="str">
        <f aca="false">IF(sved!$C51="","",tab!U51)</f>
        <v/>
      </c>
      <c r="K149" s="60" t="str">
        <f aca="false">IF(sved!$C51="","",tab!V51)</f>
        <v/>
      </c>
      <c r="L149" s="60" t="str">
        <f aca="false">IF(sved!$C51="","",tab!W51)</f>
        <v/>
      </c>
      <c r="M149" s="60" t="str">
        <f aca="false">IF(sved!$C51="","",tab!X51)</f>
        <v/>
      </c>
      <c r="N149" s="60" t="str">
        <f aca="false">IF(sved!$C51="","",tab!Y51)</f>
        <v/>
      </c>
      <c r="O149" s="60" t="str">
        <f aca="false">IF(sved!$C51="","",tab!Z51)</f>
        <v/>
      </c>
      <c r="P149" s="60" t="str">
        <f aca="false">IF(sved!$C51="","",tab!AA51)</f>
        <v/>
      </c>
    </row>
    <row r="150" customFormat="false" ht="12.75" hidden="false" customHeight="false" outlineLevel="0" collapsed="false">
      <c r="A150" s="60" t="str">
        <f aca="false">IF(sved!C52="","",sved!B52)</f>
        <v/>
      </c>
      <c r="B150" s="60" t="str">
        <f aca="false">IF(sved!C52="","",sved!C52)</f>
        <v/>
      </c>
      <c r="C150" s="60" t="str">
        <f aca="false">IF(sved!C52="","",sved!E52)</f>
        <v/>
      </c>
      <c r="D150" s="60" t="str">
        <f aca="false">IF(sved!C52="","",2)</f>
        <v/>
      </c>
      <c r="E150" s="60" t="str">
        <f aca="false">IF(sved!$C52="","",tab!P52)</f>
        <v/>
      </c>
      <c r="F150" s="60" t="str">
        <f aca="false">IF(sved!$C52="","",tab!Q52)</f>
        <v/>
      </c>
      <c r="G150" s="60" t="str">
        <f aca="false">IF(sved!$C52="","",tab!R52)</f>
        <v/>
      </c>
      <c r="H150" s="60" t="str">
        <f aca="false">IF(sved!$C52="","",tab!S52)</f>
        <v/>
      </c>
      <c r="I150" s="60" t="str">
        <f aca="false">IF(sved!$C52="","",tab!T52)</f>
        <v/>
      </c>
      <c r="J150" s="60" t="str">
        <f aca="false">IF(sved!$C52="","",tab!U52)</f>
        <v/>
      </c>
      <c r="K150" s="60" t="str">
        <f aca="false">IF(sved!$C52="","",tab!V52)</f>
        <v/>
      </c>
      <c r="L150" s="60" t="str">
        <f aca="false">IF(sved!$C52="","",tab!W52)</f>
        <v/>
      </c>
      <c r="M150" s="60" t="str">
        <f aca="false">IF(sved!$C52="","",tab!X52)</f>
        <v/>
      </c>
      <c r="N150" s="60" t="str">
        <f aca="false">IF(sved!$C52="","",tab!Y52)</f>
        <v/>
      </c>
      <c r="O150" s="60" t="str">
        <f aca="false">IF(sved!$C52="","",tab!Z52)</f>
        <v/>
      </c>
      <c r="P150" s="60" t="str">
        <f aca="false">IF(sved!$C52="","",tab!AA52)</f>
        <v/>
      </c>
    </row>
    <row r="151" customFormat="false" ht="12.75" hidden="false" customHeight="false" outlineLevel="0" collapsed="false">
      <c r="A151" s="60" t="str">
        <f aca="false">IF(sved!C53="","",sved!B53)</f>
        <v/>
      </c>
      <c r="B151" s="60" t="str">
        <f aca="false">IF(sved!C53="","",sved!C53)</f>
        <v/>
      </c>
      <c r="C151" s="60" t="str">
        <f aca="false">IF(sved!C53="","",sved!E53)</f>
        <v/>
      </c>
      <c r="D151" s="60" t="str">
        <f aca="false">IF(sved!C53="","",2)</f>
        <v/>
      </c>
      <c r="E151" s="60" t="str">
        <f aca="false">IF(sved!$C53="","",tab!P53)</f>
        <v/>
      </c>
      <c r="F151" s="60" t="str">
        <f aca="false">IF(sved!$C53="","",tab!Q53)</f>
        <v/>
      </c>
      <c r="G151" s="60" t="str">
        <f aca="false">IF(sved!$C53="","",tab!R53)</f>
        <v/>
      </c>
      <c r="H151" s="60" t="str">
        <f aca="false">IF(sved!$C53="","",tab!S53)</f>
        <v/>
      </c>
      <c r="I151" s="60" t="str">
        <f aca="false">IF(sved!$C53="","",tab!T53)</f>
        <v/>
      </c>
      <c r="J151" s="60" t="str">
        <f aca="false">IF(sved!$C53="","",tab!U53)</f>
        <v/>
      </c>
      <c r="K151" s="60" t="str">
        <f aca="false">IF(sved!$C53="","",tab!V53)</f>
        <v/>
      </c>
      <c r="L151" s="60" t="str">
        <f aca="false">IF(sved!$C53="","",tab!W53)</f>
        <v/>
      </c>
      <c r="M151" s="60" t="str">
        <f aca="false">IF(sved!$C53="","",tab!X53)</f>
        <v/>
      </c>
      <c r="N151" s="60" t="str">
        <f aca="false">IF(sved!$C53="","",tab!Y53)</f>
        <v/>
      </c>
      <c r="O151" s="60" t="str">
        <f aca="false">IF(sved!$C53="","",tab!Z53)</f>
        <v/>
      </c>
      <c r="P151" s="60" t="str">
        <f aca="false">IF(sved!$C53="","",tab!AA53)</f>
        <v/>
      </c>
    </row>
    <row r="152" customFormat="false" ht="12.75" hidden="false" customHeight="false" outlineLevel="0" collapsed="false">
      <c r="A152" s="60" t="str">
        <f aca="false">IF(sved!C54="","",sved!B54)</f>
        <v/>
      </c>
      <c r="B152" s="60" t="str">
        <f aca="false">IF(sved!C54="","",sved!C54)</f>
        <v/>
      </c>
      <c r="C152" s="60" t="str">
        <f aca="false">IF(sved!C54="","",sved!E54)</f>
        <v/>
      </c>
      <c r="D152" s="60" t="str">
        <f aca="false">IF(sved!C54="","",2)</f>
        <v/>
      </c>
      <c r="E152" s="60" t="str">
        <f aca="false">IF(sved!$C54="","",tab!P54)</f>
        <v/>
      </c>
      <c r="F152" s="60" t="str">
        <f aca="false">IF(sved!$C54="","",tab!Q54)</f>
        <v/>
      </c>
      <c r="G152" s="60" t="str">
        <f aca="false">IF(sved!$C54="","",tab!R54)</f>
        <v/>
      </c>
      <c r="H152" s="60" t="str">
        <f aca="false">IF(sved!$C54="","",tab!S54)</f>
        <v/>
      </c>
      <c r="I152" s="60" t="str">
        <f aca="false">IF(sved!$C54="","",tab!T54)</f>
        <v/>
      </c>
      <c r="J152" s="60" t="str">
        <f aca="false">IF(sved!$C54="","",tab!U54)</f>
        <v/>
      </c>
      <c r="K152" s="60" t="str">
        <f aca="false">IF(sved!$C54="","",tab!V54)</f>
        <v/>
      </c>
      <c r="L152" s="60" t="str">
        <f aca="false">IF(sved!$C54="","",tab!W54)</f>
        <v/>
      </c>
      <c r="M152" s="60" t="str">
        <f aca="false">IF(sved!$C54="","",tab!X54)</f>
        <v/>
      </c>
      <c r="N152" s="60" t="str">
        <f aca="false">IF(sved!$C54="","",tab!Y54)</f>
        <v/>
      </c>
      <c r="O152" s="60" t="str">
        <f aca="false">IF(sved!$C54="","",tab!Z54)</f>
        <v/>
      </c>
      <c r="P152" s="60" t="str">
        <f aca="false">IF(sved!$C54="","",tab!AA54)</f>
        <v/>
      </c>
    </row>
    <row r="153" customFormat="false" ht="12.75" hidden="false" customHeight="false" outlineLevel="0" collapsed="false">
      <c r="A153" s="60" t="str">
        <f aca="false">IF(sved!C55="","",sved!B55)</f>
        <v/>
      </c>
      <c r="B153" s="60" t="str">
        <f aca="false">IF(sved!C55="","",sved!C55)</f>
        <v/>
      </c>
      <c r="C153" s="60" t="str">
        <f aca="false">IF(sved!C55="","",sved!E55)</f>
        <v/>
      </c>
      <c r="D153" s="60" t="str">
        <f aca="false">IF(sved!C55="","",2)</f>
        <v/>
      </c>
      <c r="E153" s="60" t="str">
        <f aca="false">IF(sved!$C55="","",tab!P55)</f>
        <v/>
      </c>
      <c r="F153" s="60" t="str">
        <f aca="false">IF(sved!$C55="","",tab!Q55)</f>
        <v/>
      </c>
      <c r="G153" s="60" t="str">
        <f aca="false">IF(sved!$C55="","",tab!R55)</f>
        <v/>
      </c>
      <c r="H153" s="60" t="str">
        <f aca="false">IF(sved!$C55="","",tab!S55)</f>
        <v/>
      </c>
      <c r="I153" s="60" t="str">
        <f aca="false">IF(sved!$C55="","",tab!T55)</f>
        <v/>
      </c>
      <c r="J153" s="60" t="str">
        <f aca="false">IF(sved!$C55="","",tab!U55)</f>
        <v/>
      </c>
      <c r="K153" s="60" t="str">
        <f aca="false">IF(sved!$C55="","",tab!V55)</f>
        <v/>
      </c>
      <c r="L153" s="60" t="str">
        <f aca="false">IF(sved!$C55="","",tab!W55)</f>
        <v/>
      </c>
      <c r="M153" s="60" t="str">
        <f aca="false">IF(sved!$C55="","",tab!X55)</f>
        <v/>
      </c>
      <c r="N153" s="60" t="str">
        <f aca="false">IF(sved!$C55="","",tab!Y55)</f>
        <v/>
      </c>
      <c r="O153" s="60" t="str">
        <f aca="false">IF(sved!$C55="","",tab!Z55)</f>
        <v/>
      </c>
      <c r="P153" s="60" t="str">
        <f aca="false">IF(sved!$C55="","",tab!AA55)</f>
        <v/>
      </c>
    </row>
    <row r="154" customFormat="false" ht="12.75" hidden="false" customHeight="false" outlineLevel="0" collapsed="false">
      <c r="A154" s="60" t="str">
        <f aca="false">IF(sved!C56="","",sved!B56)</f>
        <v/>
      </c>
      <c r="B154" s="60" t="str">
        <f aca="false">IF(sved!C56="","",sved!C56)</f>
        <v/>
      </c>
      <c r="C154" s="60" t="str">
        <f aca="false">IF(sved!C56="","",sved!E56)</f>
        <v/>
      </c>
      <c r="D154" s="60" t="str">
        <f aca="false">IF(sved!C56="","",2)</f>
        <v/>
      </c>
      <c r="E154" s="60" t="str">
        <f aca="false">IF(sved!$C56="","",tab!P56)</f>
        <v/>
      </c>
      <c r="F154" s="60" t="str">
        <f aca="false">IF(sved!$C56="","",tab!Q56)</f>
        <v/>
      </c>
      <c r="G154" s="60" t="str">
        <f aca="false">IF(sved!$C56="","",tab!R56)</f>
        <v/>
      </c>
      <c r="H154" s="60" t="str">
        <f aca="false">IF(sved!$C56="","",tab!S56)</f>
        <v/>
      </c>
      <c r="I154" s="60" t="str">
        <f aca="false">IF(sved!$C56="","",tab!T56)</f>
        <v/>
      </c>
      <c r="J154" s="60" t="str">
        <f aca="false">IF(sved!$C56="","",tab!U56)</f>
        <v/>
      </c>
      <c r="K154" s="60" t="str">
        <f aca="false">IF(sved!$C56="","",tab!V56)</f>
        <v/>
      </c>
      <c r="L154" s="60" t="str">
        <f aca="false">IF(sved!$C56="","",tab!W56)</f>
        <v/>
      </c>
      <c r="M154" s="60" t="str">
        <f aca="false">IF(sved!$C56="","",tab!X56)</f>
        <v/>
      </c>
      <c r="N154" s="60" t="str">
        <f aca="false">IF(sved!$C56="","",tab!Y56)</f>
        <v/>
      </c>
      <c r="O154" s="60" t="str">
        <f aca="false">IF(sved!$C56="","",tab!Z56)</f>
        <v/>
      </c>
      <c r="P154" s="60" t="str">
        <f aca="false">IF(sved!$C56="","",tab!AA56)</f>
        <v/>
      </c>
    </row>
    <row r="155" customFormat="false" ht="12.75" hidden="false" customHeight="false" outlineLevel="0" collapsed="false">
      <c r="A155" s="60" t="str">
        <f aca="false">IF(sved!C57="","",sved!B57)</f>
        <v/>
      </c>
      <c r="B155" s="60" t="str">
        <f aca="false">IF(sved!C57="","",sved!C57)</f>
        <v/>
      </c>
      <c r="C155" s="60" t="str">
        <f aca="false">IF(sved!C57="","",sved!E57)</f>
        <v/>
      </c>
      <c r="D155" s="60" t="str">
        <f aca="false">IF(sved!C57="","",2)</f>
        <v/>
      </c>
      <c r="E155" s="60" t="str">
        <f aca="false">IF(sved!$C57="","",tab!P57)</f>
        <v/>
      </c>
      <c r="F155" s="60" t="str">
        <f aca="false">IF(sved!$C57="","",tab!Q57)</f>
        <v/>
      </c>
      <c r="G155" s="60" t="str">
        <f aca="false">IF(sved!$C57="","",tab!R57)</f>
        <v/>
      </c>
      <c r="H155" s="60" t="str">
        <f aca="false">IF(sved!$C57="","",tab!S57)</f>
        <v/>
      </c>
      <c r="I155" s="60" t="str">
        <f aca="false">IF(sved!$C57="","",tab!T57)</f>
        <v/>
      </c>
      <c r="J155" s="60" t="str">
        <f aca="false">IF(sved!$C57="","",tab!U57)</f>
        <v/>
      </c>
      <c r="K155" s="60" t="str">
        <f aca="false">IF(sved!$C57="","",tab!V57)</f>
        <v/>
      </c>
      <c r="L155" s="60" t="str">
        <f aca="false">IF(sved!$C57="","",tab!W57)</f>
        <v/>
      </c>
      <c r="M155" s="60" t="str">
        <f aca="false">IF(sved!$C57="","",tab!X57)</f>
        <v/>
      </c>
      <c r="N155" s="60" t="str">
        <f aca="false">IF(sved!$C57="","",tab!Y57)</f>
        <v/>
      </c>
      <c r="O155" s="60" t="str">
        <f aca="false">IF(sved!$C57="","",tab!Z57)</f>
        <v/>
      </c>
      <c r="P155" s="60" t="str">
        <f aca="false">IF(sved!$C57="","",tab!AA57)</f>
        <v/>
      </c>
    </row>
    <row r="156" customFormat="false" ht="12.75" hidden="false" customHeight="false" outlineLevel="0" collapsed="false">
      <c r="A156" s="60" t="str">
        <f aca="false">IF(sved!C58="","",sved!B58)</f>
        <v/>
      </c>
      <c r="B156" s="60" t="str">
        <f aca="false">IF(sved!C58="","",sved!C58)</f>
        <v/>
      </c>
      <c r="C156" s="60" t="str">
        <f aca="false">IF(sved!C58="","",sved!E58)</f>
        <v/>
      </c>
      <c r="D156" s="60" t="str">
        <f aca="false">IF(sved!C58="","",2)</f>
        <v/>
      </c>
      <c r="E156" s="60" t="str">
        <f aca="false">IF(sved!$C58="","",tab!P58)</f>
        <v/>
      </c>
      <c r="F156" s="60" t="str">
        <f aca="false">IF(sved!$C58="","",tab!Q58)</f>
        <v/>
      </c>
      <c r="G156" s="60" t="str">
        <f aca="false">IF(sved!$C58="","",tab!R58)</f>
        <v/>
      </c>
      <c r="H156" s="60" t="str">
        <f aca="false">IF(sved!$C58="","",tab!S58)</f>
        <v/>
      </c>
      <c r="I156" s="60" t="str">
        <f aca="false">IF(sved!$C58="","",tab!T58)</f>
        <v/>
      </c>
      <c r="J156" s="60" t="str">
        <f aca="false">IF(sved!$C58="","",tab!U58)</f>
        <v/>
      </c>
      <c r="K156" s="60" t="str">
        <f aca="false">IF(sved!$C58="","",tab!V58)</f>
        <v/>
      </c>
      <c r="L156" s="60" t="str">
        <f aca="false">IF(sved!$C58="","",tab!W58)</f>
        <v/>
      </c>
      <c r="M156" s="60" t="str">
        <f aca="false">IF(sved!$C58="","",tab!X58)</f>
        <v/>
      </c>
      <c r="N156" s="60" t="str">
        <f aca="false">IF(sved!$C58="","",tab!Y58)</f>
        <v/>
      </c>
      <c r="O156" s="60" t="str">
        <f aca="false">IF(sved!$C58="","",tab!Z58)</f>
        <v/>
      </c>
      <c r="P156" s="60" t="str">
        <f aca="false">IF(sved!$C58="","",tab!AA58)</f>
        <v/>
      </c>
    </row>
    <row r="157" customFormat="false" ht="12.75" hidden="false" customHeight="false" outlineLevel="0" collapsed="false">
      <c r="A157" s="60" t="str">
        <f aca="false">IF(sved!C59="","",sved!B59)</f>
        <v/>
      </c>
      <c r="B157" s="60" t="str">
        <f aca="false">IF(sved!C59="","",sved!C59)</f>
        <v/>
      </c>
      <c r="C157" s="60" t="str">
        <f aca="false">IF(sved!C59="","",sved!E59)</f>
        <v/>
      </c>
      <c r="D157" s="60" t="str">
        <f aca="false">IF(sved!C59="","",2)</f>
        <v/>
      </c>
      <c r="E157" s="60" t="str">
        <f aca="false">IF(sved!$C59="","",tab!P59)</f>
        <v/>
      </c>
      <c r="F157" s="60" t="str">
        <f aca="false">IF(sved!$C59="","",tab!Q59)</f>
        <v/>
      </c>
      <c r="G157" s="60" t="str">
        <f aca="false">IF(sved!$C59="","",tab!R59)</f>
        <v/>
      </c>
      <c r="H157" s="60" t="str">
        <f aca="false">IF(sved!$C59="","",tab!S59)</f>
        <v/>
      </c>
      <c r="I157" s="60" t="str">
        <f aca="false">IF(sved!$C59="","",tab!T59)</f>
        <v/>
      </c>
      <c r="J157" s="60" t="str">
        <f aca="false">IF(sved!$C59="","",tab!U59)</f>
        <v/>
      </c>
      <c r="K157" s="60" t="str">
        <f aca="false">IF(sved!$C59="","",tab!V59)</f>
        <v/>
      </c>
      <c r="L157" s="60" t="str">
        <f aca="false">IF(sved!$C59="","",tab!W59)</f>
        <v/>
      </c>
      <c r="M157" s="60" t="str">
        <f aca="false">IF(sved!$C59="","",tab!X59)</f>
        <v/>
      </c>
      <c r="N157" s="60" t="str">
        <f aca="false">IF(sved!$C59="","",tab!Y59)</f>
        <v/>
      </c>
      <c r="O157" s="60" t="str">
        <f aca="false">IF(sved!$C59="","",tab!Z59)</f>
        <v/>
      </c>
      <c r="P157" s="60" t="str">
        <f aca="false">IF(sved!$C59="","",tab!AA59)</f>
        <v/>
      </c>
    </row>
    <row r="158" customFormat="false" ht="12.75" hidden="false" customHeight="false" outlineLevel="0" collapsed="false">
      <c r="A158" s="60" t="str">
        <f aca="false">IF(sved!C60="","",sved!B60)</f>
        <v/>
      </c>
      <c r="B158" s="60" t="str">
        <f aca="false">IF(sved!C60="","",sved!C60)</f>
        <v/>
      </c>
      <c r="C158" s="60" t="str">
        <f aca="false">IF(sved!C60="","",sved!E60)</f>
        <v/>
      </c>
      <c r="D158" s="60" t="str">
        <f aca="false">IF(sved!C60="","",2)</f>
        <v/>
      </c>
      <c r="E158" s="60" t="str">
        <f aca="false">IF(sved!$C60="","",tab!P60)</f>
        <v/>
      </c>
      <c r="F158" s="60" t="str">
        <f aca="false">IF(sved!$C60="","",tab!Q60)</f>
        <v/>
      </c>
      <c r="G158" s="60" t="str">
        <f aca="false">IF(sved!$C60="","",tab!R60)</f>
        <v/>
      </c>
      <c r="H158" s="60" t="str">
        <f aca="false">IF(sved!$C60="","",tab!S60)</f>
        <v/>
      </c>
      <c r="I158" s="60" t="str">
        <f aca="false">IF(sved!$C60="","",tab!T60)</f>
        <v/>
      </c>
      <c r="J158" s="60" t="str">
        <f aca="false">IF(sved!$C60="","",tab!U60)</f>
        <v/>
      </c>
      <c r="K158" s="60" t="str">
        <f aca="false">IF(sved!$C60="","",tab!V60)</f>
        <v/>
      </c>
      <c r="L158" s="60" t="str">
        <f aca="false">IF(sved!$C60="","",tab!W60)</f>
        <v/>
      </c>
      <c r="M158" s="60" t="str">
        <f aca="false">IF(sved!$C60="","",tab!X60)</f>
        <v/>
      </c>
      <c r="N158" s="60" t="str">
        <f aca="false">IF(sved!$C60="","",tab!Y60)</f>
        <v/>
      </c>
      <c r="O158" s="60" t="str">
        <f aca="false">IF(sved!$C60="","",tab!Z60)</f>
        <v/>
      </c>
      <c r="P158" s="60" t="str">
        <f aca="false">IF(sved!$C60="","",tab!AA60)</f>
        <v/>
      </c>
    </row>
    <row r="159" customFormat="false" ht="12.75" hidden="false" customHeight="false" outlineLevel="0" collapsed="false">
      <c r="A159" s="60" t="str">
        <f aca="false">IF(sved!C61="","",sved!B61)</f>
        <v/>
      </c>
      <c r="B159" s="60" t="str">
        <f aca="false">IF(sved!C61="","",sved!C61)</f>
        <v/>
      </c>
      <c r="C159" s="60" t="str">
        <f aca="false">IF(sved!C61="","",sved!E61)</f>
        <v/>
      </c>
      <c r="D159" s="60" t="str">
        <f aca="false">IF(sved!C61="","",2)</f>
        <v/>
      </c>
      <c r="E159" s="60" t="str">
        <f aca="false">IF(sved!$C61="","",tab!P61)</f>
        <v/>
      </c>
      <c r="F159" s="60" t="str">
        <f aca="false">IF(sved!$C61="","",tab!Q61)</f>
        <v/>
      </c>
      <c r="G159" s="60" t="str">
        <f aca="false">IF(sved!$C61="","",tab!R61)</f>
        <v/>
      </c>
      <c r="H159" s="60" t="str">
        <f aca="false">IF(sved!$C61="","",tab!S61)</f>
        <v/>
      </c>
      <c r="I159" s="60" t="str">
        <f aca="false">IF(sved!$C61="","",tab!T61)</f>
        <v/>
      </c>
      <c r="J159" s="60" t="str">
        <f aca="false">IF(sved!$C61="","",tab!U61)</f>
        <v/>
      </c>
      <c r="K159" s="60" t="str">
        <f aca="false">IF(sved!$C61="","",tab!V61)</f>
        <v/>
      </c>
      <c r="L159" s="60" t="str">
        <f aca="false">IF(sved!$C61="","",tab!W61)</f>
        <v/>
      </c>
      <c r="M159" s="60" t="str">
        <f aca="false">IF(sved!$C61="","",tab!X61)</f>
        <v/>
      </c>
      <c r="N159" s="60" t="str">
        <f aca="false">IF(sved!$C61="","",tab!Y61)</f>
        <v/>
      </c>
      <c r="O159" s="60" t="str">
        <f aca="false">IF(sved!$C61="","",tab!Z61)</f>
        <v/>
      </c>
      <c r="P159" s="60" t="str">
        <f aca="false">IF(sved!$C61="","",tab!AA61)</f>
        <v/>
      </c>
    </row>
    <row r="160" customFormat="false" ht="12.75" hidden="false" customHeight="false" outlineLevel="0" collapsed="false">
      <c r="A160" s="60" t="str">
        <f aca="false">IF(sved!C62="","",sved!B62)</f>
        <v/>
      </c>
      <c r="B160" s="60" t="str">
        <f aca="false">IF(sved!C62="","",sved!C62)</f>
        <v/>
      </c>
      <c r="C160" s="60" t="str">
        <f aca="false">IF(sved!C62="","",sved!E62)</f>
        <v/>
      </c>
      <c r="D160" s="60" t="str">
        <f aca="false">IF(sved!C62="","",2)</f>
        <v/>
      </c>
      <c r="E160" s="60" t="str">
        <f aca="false">IF(sved!$C62="","",tab!P62)</f>
        <v/>
      </c>
      <c r="F160" s="60" t="str">
        <f aca="false">IF(sved!$C62="","",tab!Q62)</f>
        <v/>
      </c>
      <c r="G160" s="60" t="str">
        <f aca="false">IF(sved!$C62="","",tab!R62)</f>
        <v/>
      </c>
      <c r="H160" s="60" t="str">
        <f aca="false">IF(sved!$C62="","",tab!S62)</f>
        <v/>
      </c>
      <c r="I160" s="60" t="str">
        <f aca="false">IF(sved!$C62="","",tab!T62)</f>
        <v/>
      </c>
      <c r="J160" s="60" t="str">
        <f aca="false">IF(sved!$C62="","",tab!U62)</f>
        <v/>
      </c>
      <c r="K160" s="60" t="str">
        <f aca="false">IF(sved!$C62="","",tab!V62)</f>
        <v/>
      </c>
      <c r="L160" s="60" t="str">
        <f aca="false">IF(sved!$C62="","",tab!W62)</f>
        <v/>
      </c>
      <c r="M160" s="60" t="str">
        <f aca="false">IF(sved!$C62="","",tab!X62)</f>
        <v/>
      </c>
      <c r="N160" s="60" t="str">
        <f aca="false">IF(sved!$C62="","",tab!Y62)</f>
        <v/>
      </c>
      <c r="O160" s="60" t="str">
        <f aca="false">IF(sved!$C62="","",tab!Z62)</f>
        <v/>
      </c>
      <c r="P160" s="60" t="str">
        <f aca="false">IF(sved!$C62="","",tab!AA62)</f>
        <v/>
      </c>
    </row>
    <row r="161" customFormat="false" ht="12.75" hidden="false" customHeight="false" outlineLevel="0" collapsed="false">
      <c r="A161" s="60" t="str">
        <f aca="false">IF(sved!C63="","",sved!B63)</f>
        <v/>
      </c>
      <c r="B161" s="60" t="str">
        <f aca="false">IF(sved!C63="","",sved!C63)</f>
        <v/>
      </c>
      <c r="C161" s="60" t="str">
        <f aca="false">IF(sved!C63="","",sved!E63)</f>
        <v/>
      </c>
      <c r="D161" s="60" t="str">
        <f aca="false">IF(sved!C63="","",2)</f>
        <v/>
      </c>
      <c r="E161" s="60" t="str">
        <f aca="false">IF(sved!$C63="","",tab!P63)</f>
        <v/>
      </c>
      <c r="F161" s="60" t="str">
        <f aca="false">IF(sved!$C63="","",tab!Q63)</f>
        <v/>
      </c>
      <c r="G161" s="60" t="str">
        <f aca="false">IF(sved!$C63="","",tab!R63)</f>
        <v/>
      </c>
      <c r="H161" s="60" t="str">
        <f aca="false">IF(sved!$C63="","",tab!S63)</f>
        <v/>
      </c>
      <c r="I161" s="60" t="str">
        <f aca="false">IF(sved!$C63="","",tab!T63)</f>
        <v/>
      </c>
      <c r="J161" s="60" t="str">
        <f aca="false">IF(sved!$C63="","",tab!U63)</f>
        <v/>
      </c>
      <c r="K161" s="60" t="str">
        <f aca="false">IF(sved!$C63="","",tab!V63)</f>
        <v/>
      </c>
      <c r="L161" s="60" t="str">
        <f aca="false">IF(sved!$C63="","",tab!W63)</f>
        <v/>
      </c>
      <c r="M161" s="60" t="str">
        <f aca="false">IF(sved!$C63="","",tab!X63)</f>
        <v/>
      </c>
      <c r="N161" s="60" t="str">
        <f aca="false">IF(sved!$C63="","",tab!Y63)</f>
        <v/>
      </c>
      <c r="O161" s="60" t="str">
        <f aca="false">IF(sved!$C63="","",tab!Z63)</f>
        <v/>
      </c>
      <c r="P161" s="60" t="str">
        <f aca="false">IF(sved!$C63="","",tab!AA63)</f>
        <v/>
      </c>
    </row>
    <row r="162" customFormat="false" ht="12.75" hidden="false" customHeight="false" outlineLevel="0" collapsed="false">
      <c r="A162" s="60" t="str">
        <f aca="false">IF(sved!C64="","",sved!B64)</f>
        <v/>
      </c>
      <c r="B162" s="60" t="str">
        <f aca="false">IF(sved!C64="","",sved!C64)</f>
        <v/>
      </c>
      <c r="C162" s="60" t="str">
        <f aca="false">IF(sved!C64="","",sved!E64)</f>
        <v/>
      </c>
      <c r="D162" s="60" t="str">
        <f aca="false">IF(sved!C64="","",2)</f>
        <v/>
      </c>
      <c r="E162" s="60" t="str">
        <f aca="false">IF(sved!$C64="","",tab!P64)</f>
        <v/>
      </c>
      <c r="F162" s="60" t="str">
        <f aca="false">IF(sved!$C64="","",tab!Q64)</f>
        <v/>
      </c>
      <c r="G162" s="60" t="str">
        <f aca="false">IF(sved!$C64="","",tab!R64)</f>
        <v/>
      </c>
      <c r="H162" s="60" t="str">
        <f aca="false">IF(sved!$C64="","",tab!S64)</f>
        <v/>
      </c>
      <c r="I162" s="60" t="str">
        <f aca="false">IF(sved!$C64="","",tab!T64)</f>
        <v/>
      </c>
      <c r="J162" s="60" t="str">
        <f aca="false">IF(sved!$C64="","",tab!U64)</f>
        <v/>
      </c>
      <c r="K162" s="60" t="str">
        <f aca="false">IF(sved!$C64="","",tab!V64)</f>
        <v/>
      </c>
      <c r="L162" s="60" t="str">
        <f aca="false">IF(sved!$C64="","",tab!W64)</f>
        <v/>
      </c>
      <c r="M162" s="60" t="str">
        <f aca="false">IF(sved!$C64="","",tab!X64)</f>
        <v/>
      </c>
      <c r="N162" s="60" t="str">
        <f aca="false">IF(sved!$C64="","",tab!Y64)</f>
        <v/>
      </c>
      <c r="O162" s="60" t="str">
        <f aca="false">IF(sved!$C64="","",tab!Z64)</f>
        <v/>
      </c>
      <c r="P162" s="60" t="str">
        <f aca="false">IF(sved!$C64="","",tab!AA64)</f>
        <v/>
      </c>
    </row>
    <row r="163" customFormat="false" ht="12.75" hidden="false" customHeight="false" outlineLevel="0" collapsed="false">
      <c r="A163" s="60" t="str">
        <f aca="false">IF(sved!C65="","",sved!B65)</f>
        <v/>
      </c>
      <c r="B163" s="60" t="str">
        <f aca="false">IF(sved!C65="","",sved!C65)</f>
        <v/>
      </c>
      <c r="C163" s="60" t="str">
        <f aca="false">IF(sved!C65="","",sved!E65)</f>
        <v/>
      </c>
      <c r="D163" s="60" t="str">
        <f aca="false">IF(sved!C65="","",2)</f>
        <v/>
      </c>
      <c r="E163" s="60" t="str">
        <f aca="false">IF(sved!$C65="","",tab!P65)</f>
        <v/>
      </c>
      <c r="F163" s="60" t="str">
        <f aca="false">IF(sved!$C65="","",tab!Q65)</f>
        <v/>
      </c>
      <c r="G163" s="60" t="str">
        <f aca="false">IF(sved!$C65="","",tab!R65)</f>
        <v/>
      </c>
      <c r="H163" s="60" t="str">
        <f aca="false">IF(sved!$C65="","",tab!S65)</f>
        <v/>
      </c>
      <c r="I163" s="60" t="str">
        <f aca="false">IF(sved!$C65="","",tab!T65)</f>
        <v/>
      </c>
      <c r="J163" s="60" t="str">
        <f aca="false">IF(sved!$C65="","",tab!U65)</f>
        <v/>
      </c>
      <c r="K163" s="60" t="str">
        <f aca="false">IF(sved!$C65="","",tab!V65)</f>
        <v/>
      </c>
      <c r="L163" s="60" t="str">
        <f aca="false">IF(sved!$C65="","",tab!W65)</f>
        <v/>
      </c>
      <c r="M163" s="60" t="str">
        <f aca="false">IF(sved!$C65="","",tab!X65)</f>
        <v/>
      </c>
      <c r="N163" s="60" t="str">
        <f aca="false">IF(sved!$C65="","",tab!Y65)</f>
        <v/>
      </c>
      <c r="O163" s="60" t="str">
        <f aca="false">IF(sved!$C65="","",tab!Z65)</f>
        <v/>
      </c>
      <c r="P163" s="60" t="str">
        <f aca="false">IF(sved!$C65="","",tab!AA65)</f>
        <v/>
      </c>
    </row>
    <row r="164" customFormat="false" ht="12.75" hidden="false" customHeight="false" outlineLevel="0" collapsed="false">
      <c r="A164" s="60" t="str">
        <f aca="false">IF(sved!C66="","",sved!B66)</f>
        <v/>
      </c>
      <c r="B164" s="60" t="str">
        <f aca="false">IF(sved!C66="","",sved!C66)</f>
        <v/>
      </c>
      <c r="C164" s="60" t="str">
        <f aca="false">IF(sved!C66="","",sved!E66)</f>
        <v/>
      </c>
      <c r="D164" s="60" t="str">
        <f aca="false">IF(sved!C66="","",2)</f>
        <v/>
      </c>
      <c r="E164" s="60" t="str">
        <f aca="false">IF(sved!$C66="","",tab!P66)</f>
        <v/>
      </c>
      <c r="F164" s="60" t="str">
        <f aca="false">IF(sved!$C66="","",tab!Q66)</f>
        <v/>
      </c>
      <c r="G164" s="60" t="str">
        <f aca="false">IF(sved!$C66="","",tab!R66)</f>
        <v/>
      </c>
      <c r="H164" s="60" t="str">
        <f aca="false">IF(sved!$C66="","",tab!S66)</f>
        <v/>
      </c>
      <c r="I164" s="60" t="str">
        <f aca="false">IF(sved!$C66="","",tab!T66)</f>
        <v/>
      </c>
      <c r="J164" s="60" t="str">
        <f aca="false">IF(sved!$C66="","",tab!U66)</f>
        <v/>
      </c>
      <c r="K164" s="60" t="str">
        <f aca="false">IF(sved!$C66="","",tab!V66)</f>
        <v/>
      </c>
      <c r="L164" s="60" t="str">
        <f aca="false">IF(sved!$C66="","",tab!W66)</f>
        <v/>
      </c>
      <c r="M164" s="60" t="str">
        <f aca="false">IF(sved!$C66="","",tab!X66)</f>
        <v/>
      </c>
      <c r="N164" s="60" t="str">
        <f aca="false">IF(sved!$C66="","",tab!Y66)</f>
        <v/>
      </c>
      <c r="O164" s="60" t="str">
        <f aca="false">IF(sved!$C66="","",tab!Z66)</f>
        <v/>
      </c>
      <c r="P164" s="60" t="str">
        <f aca="false">IF(sved!$C66="","",tab!AA66)</f>
        <v/>
      </c>
    </row>
    <row r="165" customFormat="false" ht="12.75" hidden="false" customHeight="false" outlineLevel="0" collapsed="false">
      <c r="A165" s="60" t="str">
        <f aca="false">IF(sved!C67="","",sved!B67)</f>
        <v/>
      </c>
      <c r="B165" s="60" t="str">
        <f aca="false">IF(sved!C67="","",sved!C67)</f>
        <v/>
      </c>
      <c r="C165" s="60" t="str">
        <f aca="false">IF(sved!C67="","",sved!E67)</f>
        <v/>
      </c>
      <c r="D165" s="60" t="str">
        <f aca="false">IF(sved!C67="","",2)</f>
        <v/>
      </c>
      <c r="E165" s="60" t="str">
        <f aca="false">IF(sved!$C67="","",tab!P67)</f>
        <v/>
      </c>
      <c r="F165" s="60" t="str">
        <f aca="false">IF(sved!$C67="","",tab!Q67)</f>
        <v/>
      </c>
      <c r="G165" s="60" t="str">
        <f aca="false">IF(sved!$C67="","",tab!R67)</f>
        <v/>
      </c>
      <c r="H165" s="60" t="str">
        <f aca="false">IF(sved!$C67="","",tab!S67)</f>
        <v/>
      </c>
      <c r="I165" s="60" t="str">
        <f aca="false">IF(sved!$C67="","",tab!T67)</f>
        <v/>
      </c>
      <c r="J165" s="60" t="str">
        <f aca="false">IF(sved!$C67="","",tab!U67)</f>
        <v/>
      </c>
      <c r="K165" s="60" t="str">
        <f aca="false">IF(sved!$C67="","",tab!V67)</f>
        <v/>
      </c>
      <c r="L165" s="60" t="str">
        <f aca="false">IF(sved!$C67="","",tab!W67)</f>
        <v/>
      </c>
      <c r="M165" s="60" t="str">
        <f aca="false">IF(sved!$C67="","",tab!X67)</f>
        <v/>
      </c>
      <c r="N165" s="60" t="str">
        <f aca="false">IF(sved!$C67="","",tab!Y67)</f>
        <v/>
      </c>
      <c r="O165" s="60" t="str">
        <f aca="false">IF(sved!$C67="","",tab!Z67)</f>
        <v/>
      </c>
      <c r="P165" s="60" t="str">
        <f aca="false">IF(sved!$C67="","",tab!AA67)</f>
        <v/>
      </c>
    </row>
    <row r="166" customFormat="false" ht="12.75" hidden="false" customHeight="false" outlineLevel="0" collapsed="false">
      <c r="A166" s="60" t="str">
        <f aca="false">IF(sved!C68="","",sved!B68)</f>
        <v/>
      </c>
      <c r="B166" s="60" t="str">
        <f aca="false">IF(sved!C68="","",sved!C68)</f>
        <v/>
      </c>
      <c r="C166" s="60" t="str">
        <f aca="false">IF(sved!C68="","",sved!E68)</f>
        <v/>
      </c>
      <c r="D166" s="60" t="str">
        <f aca="false">IF(sved!C68="","",2)</f>
        <v/>
      </c>
      <c r="E166" s="60" t="str">
        <f aca="false">IF(sved!$C68="","",tab!P68)</f>
        <v/>
      </c>
      <c r="F166" s="60" t="str">
        <f aca="false">IF(sved!$C68="","",tab!Q68)</f>
        <v/>
      </c>
      <c r="G166" s="60" t="str">
        <f aca="false">IF(sved!$C68="","",tab!R68)</f>
        <v/>
      </c>
      <c r="H166" s="60" t="str">
        <f aca="false">IF(sved!$C68="","",tab!S68)</f>
        <v/>
      </c>
      <c r="I166" s="60" t="str">
        <f aca="false">IF(sved!$C68="","",tab!T68)</f>
        <v/>
      </c>
      <c r="J166" s="60" t="str">
        <f aca="false">IF(sved!$C68="","",tab!U68)</f>
        <v/>
      </c>
      <c r="K166" s="60" t="str">
        <f aca="false">IF(sved!$C68="","",tab!V68)</f>
        <v/>
      </c>
      <c r="L166" s="60" t="str">
        <f aca="false">IF(sved!$C68="","",tab!W68)</f>
        <v/>
      </c>
      <c r="M166" s="60" t="str">
        <f aca="false">IF(sved!$C68="","",tab!X68)</f>
        <v/>
      </c>
      <c r="N166" s="60" t="str">
        <f aca="false">IF(sved!$C68="","",tab!Y68)</f>
        <v/>
      </c>
      <c r="O166" s="60" t="str">
        <f aca="false">IF(sved!$C68="","",tab!Z68)</f>
        <v/>
      </c>
      <c r="P166" s="60" t="str">
        <f aca="false">IF(sved!$C68="","",tab!AA68)</f>
        <v/>
      </c>
    </row>
    <row r="167" customFormat="false" ht="12.75" hidden="false" customHeight="false" outlineLevel="0" collapsed="false">
      <c r="A167" s="60" t="str">
        <f aca="false">IF(sved!C69="","",sved!B69)</f>
        <v/>
      </c>
      <c r="B167" s="60" t="str">
        <f aca="false">IF(sved!C69="","",sved!C69)</f>
        <v/>
      </c>
      <c r="C167" s="60" t="str">
        <f aca="false">IF(sved!C69="","",sved!E69)</f>
        <v/>
      </c>
      <c r="D167" s="60" t="str">
        <f aca="false">IF(sved!C69="","",2)</f>
        <v/>
      </c>
      <c r="E167" s="60" t="str">
        <f aca="false">IF(sved!$C69="","",tab!P69)</f>
        <v/>
      </c>
      <c r="F167" s="60" t="str">
        <f aca="false">IF(sved!$C69="","",tab!Q69)</f>
        <v/>
      </c>
      <c r="G167" s="60" t="str">
        <f aca="false">IF(sved!$C69="","",tab!R69)</f>
        <v/>
      </c>
      <c r="H167" s="60" t="str">
        <f aca="false">IF(sved!$C69="","",tab!S69)</f>
        <v/>
      </c>
      <c r="I167" s="60" t="str">
        <f aca="false">IF(sved!$C69="","",tab!T69)</f>
        <v/>
      </c>
      <c r="J167" s="60" t="str">
        <f aca="false">IF(sved!$C69="","",tab!U69)</f>
        <v/>
      </c>
      <c r="K167" s="60" t="str">
        <f aca="false">IF(sved!$C69="","",tab!V69)</f>
        <v/>
      </c>
      <c r="L167" s="60" t="str">
        <f aca="false">IF(sved!$C69="","",tab!W69)</f>
        <v/>
      </c>
      <c r="M167" s="60" t="str">
        <f aca="false">IF(sved!$C69="","",tab!X69)</f>
        <v/>
      </c>
      <c r="N167" s="60" t="str">
        <f aca="false">IF(sved!$C69="","",tab!Y69)</f>
        <v/>
      </c>
      <c r="O167" s="60" t="str">
        <f aca="false">IF(sved!$C69="","",tab!Z69)</f>
        <v/>
      </c>
      <c r="P167" s="60" t="str">
        <f aca="false">IF(sved!$C69="","",tab!AA69)</f>
        <v/>
      </c>
    </row>
    <row r="168" customFormat="false" ht="12.75" hidden="false" customHeight="false" outlineLevel="0" collapsed="false">
      <c r="A168" s="60" t="str">
        <f aca="false">IF(sved!C70="","",sved!B70)</f>
        <v/>
      </c>
      <c r="B168" s="60" t="str">
        <f aca="false">IF(sved!C70="","",sved!C70)</f>
        <v/>
      </c>
      <c r="C168" s="60" t="str">
        <f aca="false">IF(sved!C70="","",sved!E70)</f>
        <v/>
      </c>
      <c r="D168" s="60" t="str">
        <f aca="false">IF(sved!C70="","",2)</f>
        <v/>
      </c>
      <c r="E168" s="60" t="str">
        <f aca="false">IF(sved!$C70="","",tab!P70)</f>
        <v/>
      </c>
      <c r="F168" s="60" t="str">
        <f aca="false">IF(sved!$C70="","",tab!Q70)</f>
        <v/>
      </c>
      <c r="G168" s="60" t="str">
        <f aca="false">IF(sved!$C70="","",tab!R70)</f>
        <v/>
      </c>
      <c r="H168" s="60" t="str">
        <f aca="false">IF(sved!$C70="","",tab!S70)</f>
        <v/>
      </c>
      <c r="I168" s="60" t="str">
        <f aca="false">IF(sved!$C70="","",tab!T70)</f>
        <v/>
      </c>
      <c r="J168" s="60" t="str">
        <f aca="false">IF(sved!$C70="","",tab!U70)</f>
        <v/>
      </c>
      <c r="K168" s="60" t="str">
        <f aca="false">IF(sved!$C70="","",tab!V70)</f>
        <v/>
      </c>
      <c r="L168" s="60" t="str">
        <f aca="false">IF(sved!$C70="","",tab!W70)</f>
        <v/>
      </c>
      <c r="M168" s="60" t="str">
        <f aca="false">IF(sved!$C70="","",tab!X70)</f>
        <v/>
      </c>
      <c r="N168" s="60" t="str">
        <f aca="false">IF(sved!$C70="","",tab!Y70)</f>
        <v/>
      </c>
      <c r="O168" s="60" t="str">
        <f aca="false">IF(sved!$C70="","",tab!Z70)</f>
        <v/>
      </c>
      <c r="P168" s="60" t="str">
        <f aca="false">IF(sved!$C70="","",tab!AA70)</f>
        <v/>
      </c>
    </row>
    <row r="169" customFormat="false" ht="12.75" hidden="false" customHeight="false" outlineLevel="0" collapsed="false">
      <c r="A169" s="60" t="str">
        <f aca="false">IF(sved!C71="","",sved!B71)</f>
        <v/>
      </c>
      <c r="B169" s="60" t="str">
        <f aca="false">IF(sved!C71="","",sved!C71)</f>
        <v/>
      </c>
      <c r="C169" s="60" t="str">
        <f aca="false">IF(sved!C71="","",sved!E71)</f>
        <v/>
      </c>
      <c r="D169" s="60" t="str">
        <f aca="false">IF(sved!C71="","",2)</f>
        <v/>
      </c>
      <c r="E169" s="60" t="str">
        <f aca="false">IF(sved!$C71="","",tab!P71)</f>
        <v/>
      </c>
      <c r="F169" s="60" t="str">
        <f aca="false">IF(sved!$C71="","",tab!Q71)</f>
        <v/>
      </c>
      <c r="G169" s="60" t="str">
        <f aca="false">IF(sved!$C71="","",tab!R71)</f>
        <v/>
      </c>
      <c r="H169" s="60" t="str">
        <f aca="false">IF(sved!$C71="","",tab!S71)</f>
        <v/>
      </c>
      <c r="I169" s="60" t="str">
        <f aca="false">IF(sved!$C71="","",tab!T71)</f>
        <v/>
      </c>
      <c r="J169" s="60" t="str">
        <f aca="false">IF(sved!$C71="","",tab!U71)</f>
        <v/>
      </c>
      <c r="K169" s="60" t="str">
        <f aca="false">IF(sved!$C71="","",tab!V71)</f>
        <v/>
      </c>
      <c r="L169" s="60" t="str">
        <f aca="false">IF(sved!$C71="","",tab!W71)</f>
        <v/>
      </c>
      <c r="M169" s="60" t="str">
        <f aca="false">IF(sved!$C71="","",tab!X71)</f>
        <v/>
      </c>
      <c r="N169" s="60" t="str">
        <f aca="false">IF(sved!$C71="","",tab!Y71)</f>
        <v/>
      </c>
      <c r="O169" s="60" t="str">
        <f aca="false">IF(sved!$C71="","",tab!Z71)</f>
        <v/>
      </c>
      <c r="P169" s="60" t="str">
        <f aca="false">IF(sved!$C71="","",tab!AA71)</f>
        <v/>
      </c>
    </row>
    <row r="170" customFormat="false" ht="12.75" hidden="false" customHeight="false" outlineLevel="0" collapsed="false">
      <c r="A170" s="60" t="str">
        <f aca="false">IF(sved!C72="","",sved!B72)</f>
        <v/>
      </c>
      <c r="B170" s="60" t="str">
        <f aca="false">IF(sved!C72="","",sved!C72)</f>
        <v/>
      </c>
      <c r="C170" s="60" t="str">
        <f aca="false">IF(sved!C72="","",sved!E72)</f>
        <v/>
      </c>
      <c r="D170" s="60" t="str">
        <f aca="false">IF(sved!C72="","",2)</f>
        <v/>
      </c>
      <c r="E170" s="60" t="str">
        <f aca="false">IF(sved!$C72="","",tab!P72)</f>
        <v/>
      </c>
      <c r="F170" s="60" t="str">
        <f aca="false">IF(sved!$C72="","",tab!Q72)</f>
        <v/>
      </c>
      <c r="G170" s="60" t="str">
        <f aca="false">IF(sved!$C72="","",tab!R72)</f>
        <v/>
      </c>
      <c r="H170" s="60" t="str">
        <f aca="false">IF(sved!$C72="","",tab!S72)</f>
        <v/>
      </c>
      <c r="I170" s="60" t="str">
        <f aca="false">IF(sved!$C72="","",tab!T72)</f>
        <v/>
      </c>
      <c r="J170" s="60" t="str">
        <f aca="false">IF(sved!$C72="","",tab!U72)</f>
        <v/>
      </c>
      <c r="K170" s="60" t="str">
        <f aca="false">IF(sved!$C72="","",tab!V72)</f>
        <v/>
      </c>
      <c r="L170" s="60" t="str">
        <f aca="false">IF(sved!$C72="","",tab!W72)</f>
        <v/>
      </c>
      <c r="M170" s="60" t="str">
        <f aca="false">IF(sved!$C72="","",tab!X72)</f>
        <v/>
      </c>
      <c r="N170" s="60" t="str">
        <f aca="false">IF(sved!$C72="","",tab!Y72)</f>
        <v/>
      </c>
      <c r="O170" s="60" t="str">
        <f aca="false">IF(sved!$C72="","",tab!Z72)</f>
        <v/>
      </c>
      <c r="P170" s="60" t="str">
        <f aca="false">IF(sved!$C72="","",tab!AA72)</f>
        <v/>
      </c>
    </row>
    <row r="171" customFormat="false" ht="12.75" hidden="false" customHeight="false" outlineLevel="0" collapsed="false">
      <c r="A171" s="60" t="str">
        <f aca="false">IF(sved!C73="","",sved!B73)</f>
        <v/>
      </c>
      <c r="B171" s="60" t="str">
        <f aca="false">IF(sved!C73="","",sved!C73)</f>
        <v/>
      </c>
      <c r="C171" s="60" t="str">
        <f aca="false">IF(sved!C73="","",sved!E73)</f>
        <v/>
      </c>
      <c r="D171" s="60" t="str">
        <f aca="false">IF(sved!C73="","",2)</f>
        <v/>
      </c>
      <c r="E171" s="60" t="str">
        <f aca="false">IF(sved!$C73="","",tab!P73)</f>
        <v/>
      </c>
      <c r="F171" s="60" t="str">
        <f aca="false">IF(sved!$C73="","",tab!Q73)</f>
        <v/>
      </c>
      <c r="G171" s="60" t="str">
        <f aca="false">IF(sved!$C73="","",tab!R73)</f>
        <v/>
      </c>
      <c r="H171" s="60" t="str">
        <f aca="false">IF(sved!$C73="","",tab!S73)</f>
        <v/>
      </c>
      <c r="I171" s="60" t="str">
        <f aca="false">IF(sved!$C73="","",tab!T73)</f>
        <v/>
      </c>
      <c r="J171" s="60" t="str">
        <f aca="false">IF(sved!$C73="","",tab!U73)</f>
        <v/>
      </c>
      <c r="K171" s="60" t="str">
        <f aca="false">IF(sved!$C73="","",tab!V73)</f>
        <v/>
      </c>
      <c r="L171" s="60" t="str">
        <f aca="false">IF(sved!$C73="","",tab!W73)</f>
        <v/>
      </c>
      <c r="M171" s="60" t="str">
        <f aca="false">IF(sved!$C73="","",tab!X73)</f>
        <v/>
      </c>
      <c r="N171" s="60" t="str">
        <f aca="false">IF(sved!$C73="","",tab!Y73)</f>
        <v/>
      </c>
      <c r="O171" s="60" t="str">
        <f aca="false">IF(sved!$C73="","",tab!Z73)</f>
        <v/>
      </c>
      <c r="P171" s="60" t="str">
        <f aca="false">IF(sved!$C73="","",tab!AA73)</f>
        <v/>
      </c>
    </row>
    <row r="172" customFormat="false" ht="12.75" hidden="false" customHeight="false" outlineLevel="0" collapsed="false">
      <c r="A172" s="60" t="str">
        <f aca="false">IF(sved!C74="","",sved!B74)</f>
        <v/>
      </c>
      <c r="B172" s="60" t="str">
        <f aca="false">IF(sved!C74="","",sved!C74)</f>
        <v/>
      </c>
      <c r="C172" s="60" t="str">
        <f aca="false">IF(sved!C74="","",sved!E74)</f>
        <v/>
      </c>
      <c r="D172" s="60" t="str">
        <f aca="false">IF(sved!C74="","",2)</f>
        <v/>
      </c>
      <c r="E172" s="60" t="str">
        <f aca="false">IF(sved!$C74="","",tab!P74)</f>
        <v/>
      </c>
      <c r="F172" s="60" t="str">
        <f aca="false">IF(sved!$C74="","",tab!Q74)</f>
        <v/>
      </c>
      <c r="G172" s="60" t="str">
        <f aca="false">IF(sved!$C74="","",tab!R74)</f>
        <v/>
      </c>
      <c r="H172" s="60" t="str">
        <f aca="false">IF(sved!$C74="","",tab!S74)</f>
        <v/>
      </c>
      <c r="I172" s="60" t="str">
        <f aca="false">IF(sved!$C74="","",tab!T74)</f>
        <v/>
      </c>
      <c r="J172" s="60" t="str">
        <f aca="false">IF(sved!$C74="","",tab!U74)</f>
        <v/>
      </c>
      <c r="K172" s="60" t="str">
        <f aca="false">IF(sved!$C74="","",tab!V74)</f>
        <v/>
      </c>
      <c r="L172" s="60" t="str">
        <f aca="false">IF(sved!$C74="","",tab!W74)</f>
        <v/>
      </c>
      <c r="M172" s="60" t="str">
        <f aca="false">IF(sved!$C74="","",tab!X74)</f>
        <v/>
      </c>
      <c r="N172" s="60" t="str">
        <f aca="false">IF(sved!$C74="","",tab!Y74)</f>
        <v/>
      </c>
      <c r="O172" s="60" t="str">
        <f aca="false">IF(sved!$C74="","",tab!Z74)</f>
        <v/>
      </c>
      <c r="P172" s="60" t="str">
        <f aca="false">IF(sved!$C74="","",tab!AA74)</f>
        <v/>
      </c>
    </row>
    <row r="173" customFormat="false" ht="12.75" hidden="false" customHeight="false" outlineLevel="0" collapsed="false">
      <c r="A173" s="60" t="str">
        <f aca="false">IF(sved!C75="","",sved!B75)</f>
        <v/>
      </c>
      <c r="B173" s="60" t="str">
        <f aca="false">IF(sved!C75="","",sved!C75)</f>
        <v/>
      </c>
      <c r="C173" s="60" t="str">
        <f aca="false">IF(sved!C75="","",sved!E75)</f>
        <v/>
      </c>
      <c r="D173" s="60" t="str">
        <f aca="false">IF(sved!C75="","",2)</f>
        <v/>
      </c>
      <c r="E173" s="60" t="str">
        <f aca="false">IF(sved!$C75="","",tab!P75)</f>
        <v/>
      </c>
      <c r="F173" s="60" t="str">
        <f aca="false">IF(sved!$C75="","",tab!Q75)</f>
        <v/>
      </c>
      <c r="G173" s="60" t="str">
        <f aca="false">IF(sved!$C75="","",tab!R75)</f>
        <v/>
      </c>
      <c r="H173" s="60" t="str">
        <f aca="false">IF(sved!$C75="","",tab!S75)</f>
        <v/>
      </c>
      <c r="I173" s="60" t="str">
        <f aca="false">IF(sved!$C75="","",tab!T75)</f>
        <v/>
      </c>
      <c r="J173" s="60" t="str">
        <f aca="false">IF(sved!$C75="","",tab!U75)</f>
        <v/>
      </c>
      <c r="K173" s="60" t="str">
        <f aca="false">IF(sved!$C75="","",tab!V75)</f>
        <v/>
      </c>
      <c r="L173" s="60" t="str">
        <f aca="false">IF(sved!$C75="","",tab!W75)</f>
        <v/>
      </c>
      <c r="M173" s="60" t="str">
        <f aca="false">IF(sved!$C75="","",tab!X75)</f>
        <v/>
      </c>
      <c r="N173" s="60" t="str">
        <f aca="false">IF(sved!$C75="","",tab!Y75)</f>
        <v/>
      </c>
      <c r="O173" s="60" t="str">
        <f aca="false">IF(sved!$C75="","",tab!Z75)</f>
        <v/>
      </c>
      <c r="P173" s="60" t="str">
        <f aca="false">IF(sved!$C75="","",tab!AA75)</f>
        <v/>
      </c>
    </row>
    <row r="174" customFormat="false" ht="12.75" hidden="false" customHeight="false" outlineLevel="0" collapsed="false">
      <c r="A174" s="60" t="str">
        <f aca="false">IF(sved!C76="","",sved!B76)</f>
        <v/>
      </c>
      <c r="B174" s="60" t="str">
        <f aca="false">IF(sved!C76="","",sved!C76)</f>
        <v/>
      </c>
      <c r="C174" s="60" t="str">
        <f aca="false">IF(sved!C76="","",sved!E76)</f>
        <v/>
      </c>
      <c r="D174" s="60" t="str">
        <f aca="false">IF(sved!C76="","",2)</f>
        <v/>
      </c>
      <c r="E174" s="60" t="str">
        <f aca="false">IF(sved!$C76="","",tab!P76)</f>
        <v/>
      </c>
      <c r="F174" s="60" t="str">
        <f aca="false">IF(sved!$C76="","",tab!Q76)</f>
        <v/>
      </c>
      <c r="G174" s="60" t="str">
        <f aca="false">IF(sved!$C76="","",tab!R76)</f>
        <v/>
      </c>
      <c r="H174" s="60" t="str">
        <f aca="false">IF(sved!$C76="","",tab!S76)</f>
        <v/>
      </c>
      <c r="I174" s="60" t="str">
        <f aca="false">IF(sved!$C76="","",tab!T76)</f>
        <v/>
      </c>
      <c r="J174" s="60" t="str">
        <f aca="false">IF(sved!$C76="","",tab!U76)</f>
        <v/>
      </c>
      <c r="K174" s="60" t="str">
        <f aca="false">IF(sved!$C76="","",tab!V76)</f>
        <v/>
      </c>
      <c r="L174" s="60" t="str">
        <f aca="false">IF(sved!$C76="","",tab!W76)</f>
        <v/>
      </c>
      <c r="M174" s="60" t="str">
        <f aca="false">IF(sved!$C76="","",tab!X76)</f>
        <v/>
      </c>
      <c r="N174" s="60" t="str">
        <f aca="false">IF(sved!$C76="","",tab!Y76)</f>
        <v/>
      </c>
      <c r="O174" s="60" t="str">
        <f aca="false">IF(sved!$C76="","",tab!Z76)</f>
        <v/>
      </c>
      <c r="P174" s="60" t="str">
        <f aca="false">IF(sved!$C76="","",tab!AA76)</f>
        <v/>
      </c>
    </row>
    <row r="175" customFormat="false" ht="12.75" hidden="false" customHeight="false" outlineLevel="0" collapsed="false">
      <c r="A175" s="60" t="str">
        <f aca="false">IF(sved!C77="","",sved!B77)</f>
        <v/>
      </c>
      <c r="B175" s="60" t="str">
        <f aca="false">IF(sved!C77="","",sved!C77)</f>
        <v/>
      </c>
      <c r="C175" s="60" t="str">
        <f aca="false">IF(sved!C77="","",sved!E77)</f>
        <v/>
      </c>
      <c r="D175" s="60" t="str">
        <f aca="false">IF(sved!C77="","",2)</f>
        <v/>
      </c>
      <c r="E175" s="60" t="str">
        <f aca="false">IF(sved!$C77="","",tab!P77)</f>
        <v/>
      </c>
      <c r="F175" s="60" t="str">
        <f aca="false">IF(sved!$C77="","",tab!Q77)</f>
        <v/>
      </c>
      <c r="G175" s="60" t="str">
        <f aca="false">IF(sved!$C77="","",tab!R77)</f>
        <v/>
      </c>
      <c r="H175" s="60" t="str">
        <f aca="false">IF(sved!$C77="","",tab!S77)</f>
        <v/>
      </c>
      <c r="I175" s="60" t="str">
        <f aca="false">IF(sved!$C77="","",tab!T77)</f>
        <v/>
      </c>
      <c r="J175" s="60" t="str">
        <f aca="false">IF(sved!$C77="","",tab!U77)</f>
        <v/>
      </c>
      <c r="K175" s="60" t="str">
        <f aca="false">IF(sved!$C77="","",tab!V77)</f>
        <v/>
      </c>
      <c r="L175" s="60" t="str">
        <f aca="false">IF(sved!$C77="","",tab!W77)</f>
        <v/>
      </c>
      <c r="M175" s="60" t="str">
        <f aca="false">IF(sved!$C77="","",tab!X77)</f>
        <v/>
      </c>
      <c r="N175" s="60" t="str">
        <f aca="false">IF(sved!$C77="","",tab!Y77)</f>
        <v/>
      </c>
      <c r="O175" s="60" t="str">
        <f aca="false">IF(sved!$C77="","",tab!Z77)</f>
        <v/>
      </c>
      <c r="P175" s="60" t="str">
        <f aca="false">IF(sved!$C77="","",tab!AA77)</f>
        <v/>
      </c>
    </row>
    <row r="176" customFormat="false" ht="12.75" hidden="false" customHeight="false" outlineLevel="0" collapsed="false">
      <c r="A176" s="60" t="str">
        <f aca="false">IF(sved!C78="","",sved!B78)</f>
        <v/>
      </c>
      <c r="B176" s="60" t="str">
        <f aca="false">IF(sved!C78="","",sved!C78)</f>
        <v/>
      </c>
      <c r="C176" s="60" t="str">
        <f aca="false">IF(sved!C78="","",sved!E78)</f>
        <v/>
      </c>
      <c r="D176" s="60" t="str">
        <f aca="false">IF(sved!C78="","",2)</f>
        <v/>
      </c>
      <c r="E176" s="60" t="str">
        <f aca="false">IF(sved!$C78="","",tab!P78)</f>
        <v/>
      </c>
      <c r="F176" s="60" t="str">
        <f aca="false">IF(sved!$C78="","",tab!Q78)</f>
        <v/>
      </c>
      <c r="G176" s="60" t="str">
        <f aca="false">IF(sved!$C78="","",tab!R78)</f>
        <v/>
      </c>
      <c r="H176" s="60" t="str">
        <f aca="false">IF(sved!$C78="","",tab!S78)</f>
        <v/>
      </c>
      <c r="I176" s="60" t="str">
        <f aca="false">IF(sved!$C78="","",tab!T78)</f>
        <v/>
      </c>
      <c r="J176" s="60" t="str">
        <f aca="false">IF(sved!$C78="","",tab!U78)</f>
        <v/>
      </c>
      <c r="K176" s="60" t="str">
        <f aca="false">IF(sved!$C78="","",tab!V78)</f>
        <v/>
      </c>
      <c r="L176" s="60" t="str">
        <f aca="false">IF(sved!$C78="","",tab!W78)</f>
        <v/>
      </c>
      <c r="M176" s="60" t="str">
        <f aca="false">IF(sved!$C78="","",tab!X78)</f>
        <v/>
      </c>
      <c r="N176" s="60" t="str">
        <f aca="false">IF(sved!$C78="","",tab!Y78)</f>
        <v/>
      </c>
      <c r="O176" s="60" t="str">
        <f aca="false">IF(sved!$C78="","",tab!Z78)</f>
        <v/>
      </c>
      <c r="P176" s="60" t="str">
        <f aca="false">IF(sved!$C78="","",tab!AA78)</f>
        <v/>
      </c>
    </row>
    <row r="177" customFormat="false" ht="12.75" hidden="false" customHeight="false" outlineLevel="0" collapsed="false">
      <c r="A177" s="60" t="str">
        <f aca="false">IF(sved!C79="","",sved!B79)</f>
        <v/>
      </c>
      <c r="B177" s="60" t="str">
        <f aca="false">IF(sved!C79="","",sved!C79)</f>
        <v/>
      </c>
      <c r="C177" s="60" t="str">
        <f aca="false">IF(sved!C79="","",sved!E79)</f>
        <v/>
      </c>
      <c r="D177" s="60" t="str">
        <f aca="false">IF(sved!C79="","",2)</f>
        <v/>
      </c>
      <c r="E177" s="60" t="str">
        <f aca="false">IF(sved!$C79="","",tab!P79)</f>
        <v/>
      </c>
      <c r="F177" s="60" t="str">
        <f aca="false">IF(sved!$C79="","",tab!Q79)</f>
        <v/>
      </c>
      <c r="G177" s="60" t="str">
        <f aca="false">IF(sved!$C79="","",tab!R79)</f>
        <v/>
      </c>
      <c r="H177" s="60" t="str">
        <f aca="false">IF(sved!$C79="","",tab!S79)</f>
        <v/>
      </c>
      <c r="I177" s="60" t="str">
        <f aca="false">IF(sved!$C79="","",tab!T79)</f>
        <v/>
      </c>
      <c r="J177" s="60" t="str">
        <f aca="false">IF(sved!$C79="","",tab!U79)</f>
        <v/>
      </c>
      <c r="K177" s="60" t="str">
        <f aca="false">IF(sved!$C79="","",tab!V79)</f>
        <v/>
      </c>
      <c r="L177" s="60" t="str">
        <f aca="false">IF(sved!$C79="","",tab!W79)</f>
        <v/>
      </c>
      <c r="M177" s="60" t="str">
        <f aca="false">IF(sved!$C79="","",tab!X79)</f>
        <v/>
      </c>
      <c r="N177" s="60" t="str">
        <f aca="false">IF(sved!$C79="","",tab!Y79)</f>
        <v/>
      </c>
      <c r="O177" s="60" t="str">
        <f aca="false">IF(sved!$C79="","",tab!Z79)</f>
        <v/>
      </c>
      <c r="P177" s="60" t="str">
        <f aca="false">IF(sved!$C79="","",tab!AA79)</f>
        <v/>
      </c>
    </row>
    <row r="178" customFormat="false" ht="12.75" hidden="false" customHeight="false" outlineLevel="0" collapsed="false">
      <c r="A178" s="60" t="str">
        <f aca="false">IF(sved!C80="","",sved!B80)</f>
        <v/>
      </c>
      <c r="B178" s="60" t="str">
        <f aca="false">IF(sved!C80="","",sved!C80)</f>
        <v/>
      </c>
      <c r="C178" s="60" t="str">
        <f aca="false">IF(sved!C80="","",sved!E80)</f>
        <v/>
      </c>
      <c r="D178" s="60" t="str">
        <f aca="false">IF(sved!C80="","",2)</f>
        <v/>
      </c>
      <c r="E178" s="60" t="str">
        <f aca="false">IF(sved!$C80="","",tab!P80)</f>
        <v/>
      </c>
      <c r="F178" s="60" t="str">
        <f aca="false">IF(sved!$C80="","",tab!Q80)</f>
        <v/>
      </c>
      <c r="G178" s="60" t="str">
        <f aca="false">IF(sved!$C80="","",tab!R80)</f>
        <v/>
      </c>
      <c r="H178" s="60" t="str">
        <f aca="false">IF(sved!$C80="","",tab!S80)</f>
        <v/>
      </c>
      <c r="I178" s="60" t="str">
        <f aca="false">IF(sved!$C80="","",tab!T80)</f>
        <v/>
      </c>
      <c r="J178" s="60" t="str">
        <f aca="false">IF(sved!$C80="","",tab!U80)</f>
        <v/>
      </c>
      <c r="K178" s="60" t="str">
        <f aca="false">IF(sved!$C80="","",tab!V80)</f>
        <v/>
      </c>
      <c r="L178" s="60" t="str">
        <f aca="false">IF(sved!$C80="","",tab!W80)</f>
        <v/>
      </c>
      <c r="M178" s="60" t="str">
        <f aca="false">IF(sved!$C80="","",tab!X80)</f>
        <v/>
      </c>
      <c r="N178" s="60" t="str">
        <f aca="false">IF(sved!$C80="","",tab!Y80)</f>
        <v/>
      </c>
      <c r="O178" s="60" t="str">
        <f aca="false">IF(sved!$C80="","",tab!Z80)</f>
        <v/>
      </c>
      <c r="P178" s="60" t="str">
        <f aca="false">IF(sved!$C80="","",tab!AA80)</f>
        <v/>
      </c>
    </row>
    <row r="179" customFormat="false" ht="12.75" hidden="false" customHeight="false" outlineLevel="0" collapsed="false">
      <c r="A179" s="60" t="str">
        <f aca="false">IF(sved!C81="","",sved!B81)</f>
        <v/>
      </c>
      <c r="B179" s="60" t="str">
        <f aca="false">IF(sved!C81="","",sved!C81)</f>
        <v/>
      </c>
      <c r="C179" s="60" t="str">
        <f aca="false">IF(sved!C81="","",sved!E81)</f>
        <v/>
      </c>
      <c r="D179" s="60" t="str">
        <f aca="false">IF(sved!C81="","",2)</f>
        <v/>
      </c>
      <c r="E179" s="60" t="str">
        <f aca="false">IF(sved!$C81="","",tab!P81)</f>
        <v/>
      </c>
      <c r="F179" s="60" t="str">
        <f aca="false">IF(sved!$C81="","",tab!Q81)</f>
        <v/>
      </c>
      <c r="G179" s="60" t="str">
        <f aca="false">IF(sved!$C81="","",tab!R81)</f>
        <v/>
      </c>
      <c r="H179" s="60" t="str">
        <f aca="false">IF(sved!$C81="","",tab!S81)</f>
        <v/>
      </c>
      <c r="I179" s="60" t="str">
        <f aca="false">IF(sved!$C81="","",tab!T81)</f>
        <v/>
      </c>
      <c r="J179" s="60" t="str">
        <f aca="false">IF(sved!$C81="","",tab!U81)</f>
        <v/>
      </c>
      <c r="K179" s="60" t="str">
        <f aca="false">IF(sved!$C81="","",tab!V81)</f>
        <v/>
      </c>
      <c r="L179" s="60" t="str">
        <f aca="false">IF(sved!$C81="","",tab!W81)</f>
        <v/>
      </c>
      <c r="M179" s="60" t="str">
        <f aca="false">IF(sved!$C81="","",tab!X81)</f>
        <v/>
      </c>
      <c r="N179" s="60" t="str">
        <f aca="false">IF(sved!$C81="","",tab!Y81)</f>
        <v/>
      </c>
      <c r="O179" s="60" t="str">
        <f aca="false">IF(sved!$C81="","",tab!Z81)</f>
        <v/>
      </c>
      <c r="P179" s="60" t="str">
        <f aca="false">IF(sved!$C81="","",tab!AA81)</f>
        <v/>
      </c>
    </row>
    <row r="180" customFormat="false" ht="12.75" hidden="false" customHeight="false" outlineLevel="0" collapsed="false">
      <c r="A180" s="60" t="str">
        <f aca="false">IF(sved!C82="","",sved!B82)</f>
        <v/>
      </c>
      <c r="B180" s="60" t="str">
        <f aca="false">IF(sved!C82="","",sved!C82)</f>
        <v/>
      </c>
      <c r="C180" s="60" t="str">
        <f aca="false">IF(sved!C82="","",sved!E82)</f>
        <v/>
      </c>
      <c r="D180" s="60" t="str">
        <f aca="false">IF(sved!C82="","",2)</f>
        <v/>
      </c>
      <c r="E180" s="60" t="str">
        <f aca="false">IF(sved!$C82="","",tab!P82)</f>
        <v/>
      </c>
      <c r="F180" s="60" t="str">
        <f aca="false">IF(sved!$C82="","",tab!Q82)</f>
        <v/>
      </c>
      <c r="G180" s="60" t="str">
        <f aca="false">IF(sved!$C82="","",tab!R82)</f>
        <v/>
      </c>
      <c r="H180" s="60" t="str">
        <f aca="false">IF(sved!$C82="","",tab!S82)</f>
        <v/>
      </c>
      <c r="I180" s="60" t="str">
        <f aca="false">IF(sved!$C82="","",tab!T82)</f>
        <v/>
      </c>
      <c r="J180" s="60" t="str">
        <f aca="false">IF(sved!$C82="","",tab!U82)</f>
        <v/>
      </c>
      <c r="K180" s="60" t="str">
        <f aca="false">IF(sved!$C82="","",tab!V82)</f>
        <v/>
      </c>
      <c r="L180" s="60" t="str">
        <f aca="false">IF(sved!$C82="","",tab!W82)</f>
        <v/>
      </c>
      <c r="M180" s="60" t="str">
        <f aca="false">IF(sved!$C82="","",tab!X82)</f>
        <v/>
      </c>
      <c r="N180" s="60" t="str">
        <f aca="false">IF(sved!$C82="","",tab!Y82)</f>
        <v/>
      </c>
      <c r="O180" s="60" t="str">
        <f aca="false">IF(sved!$C82="","",tab!Z82)</f>
        <v/>
      </c>
      <c r="P180" s="60" t="str">
        <f aca="false">IF(sved!$C82="","",tab!AA82)</f>
        <v/>
      </c>
    </row>
    <row r="181" customFormat="false" ht="12.75" hidden="false" customHeight="false" outlineLevel="0" collapsed="false">
      <c r="A181" s="60" t="str">
        <f aca="false">IF(sved!C83="","",sved!B83)</f>
        <v/>
      </c>
      <c r="B181" s="60" t="str">
        <f aca="false">IF(sved!C83="","",sved!C83)</f>
        <v/>
      </c>
      <c r="C181" s="60" t="str">
        <f aca="false">IF(sved!C83="","",sved!E83)</f>
        <v/>
      </c>
      <c r="D181" s="60" t="str">
        <f aca="false">IF(sved!C83="","",2)</f>
        <v/>
      </c>
      <c r="E181" s="60" t="str">
        <f aca="false">IF(sved!$C83="","",tab!P83)</f>
        <v/>
      </c>
      <c r="F181" s="60" t="str">
        <f aca="false">IF(sved!$C83="","",tab!Q83)</f>
        <v/>
      </c>
      <c r="G181" s="60" t="str">
        <f aca="false">IF(sved!$C83="","",tab!R83)</f>
        <v/>
      </c>
      <c r="H181" s="60" t="str">
        <f aca="false">IF(sved!$C83="","",tab!S83)</f>
        <v/>
      </c>
      <c r="I181" s="60" t="str">
        <f aca="false">IF(sved!$C83="","",tab!T83)</f>
        <v/>
      </c>
      <c r="J181" s="60" t="str">
        <f aca="false">IF(sved!$C83="","",tab!U83)</f>
        <v/>
      </c>
      <c r="K181" s="60" t="str">
        <f aca="false">IF(sved!$C83="","",tab!V83)</f>
        <v/>
      </c>
      <c r="L181" s="60" t="str">
        <f aca="false">IF(sved!$C83="","",tab!W83)</f>
        <v/>
      </c>
      <c r="M181" s="60" t="str">
        <f aca="false">IF(sved!$C83="","",tab!X83)</f>
        <v/>
      </c>
      <c r="N181" s="60" t="str">
        <f aca="false">IF(sved!$C83="","",tab!Y83)</f>
        <v/>
      </c>
      <c r="O181" s="60" t="str">
        <f aca="false">IF(sved!$C83="","",tab!Z83)</f>
        <v/>
      </c>
      <c r="P181" s="60" t="str">
        <f aca="false">IF(sved!$C83="","",tab!AA83)</f>
        <v/>
      </c>
    </row>
    <row r="182" customFormat="false" ht="12.75" hidden="false" customHeight="false" outlineLevel="0" collapsed="false">
      <c r="A182" s="60" t="str">
        <f aca="false">IF(sved!C84="","",sved!B84)</f>
        <v/>
      </c>
      <c r="B182" s="60" t="str">
        <f aca="false">IF(sved!C84="","",sved!C84)</f>
        <v/>
      </c>
      <c r="C182" s="60" t="str">
        <f aca="false">IF(sved!C84="","",sved!E84)</f>
        <v/>
      </c>
      <c r="D182" s="60" t="str">
        <f aca="false">IF(sved!C84="","",2)</f>
        <v/>
      </c>
      <c r="E182" s="60" t="str">
        <f aca="false">IF(sved!$C84="","",tab!P84)</f>
        <v/>
      </c>
      <c r="F182" s="60" t="str">
        <f aca="false">IF(sved!$C84="","",tab!Q84)</f>
        <v/>
      </c>
      <c r="G182" s="60" t="str">
        <f aca="false">IF(sved!$C84="","",tab!R84)</f>
        <v/>
      </c>
      <c r="H182" s="60" t="str">
        <f aca="false">IF(sved!$C84="","",tab!S84)</f>
        <v/>
      </c>
      <c r="I182" s="60" t="str">
        <f aca="false">IF(sved!$C84="","",tab!T84)</f>
        <v/>
      </c>
      <c r="J182" s="60" t="str">
        <f aca="false">IF(sved!$C84="","",tab!U84)</f>
        <v/>
      </c>
      <c r="K182" s="60" t="str">
        <f aca="false">IF(sved!$C84="","",tab!V84)</f>
        <v/>
      </c>
      <c r="L182" s="60" t="str">
        <f aca="false">IF(sved!$C84="","",tab!W84)</f>
        <v/>
      </c>
      <c r="M182" s="60" t="str">
        <f aca="false">IF(sved!$C84="","",tab!X84)</f>
        <v/>
      </c>
      <c r="N182" s="60" t="str">
        <f aca="false">IF(sved!$C84="","",tab!Y84)</f>
        <v/>
      </c>
      <c r="O182" s="60" t="str">
        <f aca="false">IF(sved!$C84="","",tab!Z84)</f>
        <v/>
      </c>
      <c r="P182" s="60" t="str">
        <f aca="false">IF(sved!$C84="","",tab!AA84)</f>
        <v/>
      </c>
    </row>
    <row r="183" customFormat="false" ht="12.75" hidden="false" customHeight="false" outlineLevel="0" collapsed="false">
      <c r="A183" s="60" t="str">
        <f aca="false">IF(sved!C85="","",sved!B85)</f>
        <v/>
      </c>
      <c r="B183" s="60" t="str">
        <f aca="false">IF(sved!C85="","",sved!C85)</f>
        <v/>
      </c>
      <c r="C183" s="60" t="str">
        <f aca="false">IF(sved!C85="","",sved!E85)</f>
        <v/>
      </c>
      <c r="D183" s="60" t="str">
        <f aca="false">IF(sved!C85="","",2)</f>
        <v/>
      </c>
      <c r="E183" s="60" t="str">
        <f aca="false">IF(sved!$C85="","",tab!P85)</f>
        <v/>
      </c>
      <c r="F183" s="60" t="str">
        <f aca="false">IF(sved!$C85="","",tab!Q85)</f>
        <v/>
      </c>
      <c r="G183" s="60" t="str">
        <f aca="false">IF(sved!$C85="","",tab!R85)</f>
        <v/>
      </c>
      <c r="H183" s="60" t="str">
        <f aca="false">IF(sved!$C85="","",tab!S85)</f>
        <v/>
      </c>
      <c r="I183" s="60" t="str">
        <f aca="false">IF(sved!$C85="","",tab!T85)</f>
        <v/>
      </c>
      <c r="J183" s="60" t="str">
        <f aca="false">IF(sved!$C85="","",tab!U85)</f>
        <v/>
      </c>
      <c r="K183" s="60" t="str">
        <f aca="false">IF(sved!$C85="","",tab!V85)</f>
        <v/>
      </c>
      <c r="L183" s="60" t="str">
        <f aca="false">IF(sved!$C85="","",tab!W85)</f>
        <v/>
      </c>
      <c r="M183" s="60" t="str">
        <f aca="false">IF(sved!$C85="","",tab!X85)</f>
        <v/>
      </c>
      <c r="N183" s="60" t="str">
        <f aca="false">IF(sved!$C85="","",tab!Y85)</f>
        <v/>
      </c>
      <c r="O183" s="60" t="str">
        <f aca="false">IF(sved!$C85="","",tab!Z85)</f>
        <v/>
      </c>
      <c r="P183" s="60" t="str">
        <f aca="false">IF(sved!$C85="","",tab!AA85)</f>
        <v/>
      </c>
    </row>
    <row r="184" customFormat="false" ht="12.75" hidden="false" customHeight="false" outlineLevel="0" collapsed="false">
      <c r="A184" s="60" t="str">
        <f aca="false">IF(sved!C86="","",sved!B86)</f>
        <v/>
      </c>
      <c r="B184" s="60" t="str">
        <f aca="false">IF(sved!C86="","",sved!C86)</f>
        <v/>
      </c>
      <c r="C184" s="60" t="str">
        <f aca="false">IF(sved!C86="","",sved!E86)</f>
        <v/>
      </c>
      <c r="D184" s="60" t="str">
        <f aca="false">IF(sved!C86="","",2)</f>
        <v/>
      </c>
      <c r="E184" s="60" t="str">
        <f aca="false">IF(sved!$C86="","",tab!P86)</f>
        <v/>
      </c>
      <c r="F184" s="60" t="str">
        <f aca="false">IF(sved!$C86="","",tab!Q86)</f>
        <v/>
      </c>
      <c r="G184" s="60" t="str">
        <f aca="false">IF(sved!$C86="","",tab!R86)</f>
        <v/>
      </c>
      <c r="H184" s="60" t="str">
        <f aca="false">IF(sved!$C86="","",tab!S86)</f>
        <v/>
      </c>
      <c r="I184" s="60" t="str">
        <f aca="false">IF(sved!$C86="","",tab!T86)</f>
        <v/>
      </c>
      <c r="J184" s="60" t="str">
        <f aca="false">IF(sved!$C86="","",tab!U86)</f>
        <v/>
      </c>
      <c r="K184" s="60" t="str">
        <f aca="false">IF(sved!$C86="","",tab!V86)</f>
        <v/>
      </c>
      <c r="L184" s="60" t="str">
        <f aca="false">IF(sved!$C86="","",tab!W86)</f>
        <v/>
      </c>
      <c r="M184" s="60" t="str">
        <f aca="false">IF(sved!$C86="","",tab!X86)</f>
        <v/>
      </c>
      <c r="N184" s="60" t="str">
        <f aca="false">IF(sved!$C86="","",tab!Y86)</f>
        <v/>
      </c>
      <c r="O184" s="60" t="str">
        <f aca="false">IF(sved!$C86="","",tab!Z86)</f>
        <v/>
      </c>
      <c r="P184" s="60" t="str">
        <f aca="false">IF(sved!$C86="","",tab!AA86)</f>
        <v/>
      </c>
    </row>
    <row r="185" customFormat="false" ht="12.75" hidden="false" customHeight="false" outlineLevel="0" collapsed="false">
      <c r="A185" s="60" t="str">
        <f aca="false">IF(sved!C87="","",sved!B87)</f>
        <v/>
      </c>
      <c r="B185" s="60" t="str">
        <f aca="false">IF(sved!C87="","",sved!C87)</f>
        <v/>
      </c>
      <c r="C185" s="60" t="str">
        <f aca="false">IF(sved!C87="","",sved!E87)</f>
        <v/>
      </c>
      <c r="D185" s="60" t="str">
        <f aca="false">IF(sved!C87="","",2)</f>
        <v/>
      </c>
      <c r="E185" s="60" t="str">
        <f aca="false">IF(sved!$C87="","",tab!P87)</f>
        <v/>
      </c>
      <c r="F185" s="60" t="str">
        <f aca="false">IF(sved!$C87="","",tab!Q87)</f>
        <v/>
      </c>
      <c r="G185" s="60" t="str">
        <f aca="false">IF(sved!$C87="","",tab!R87)</f>
        <v/>
      </c>
      <c r="H185" s="60" t="str">
        <f aca="false">IF(sved!$C87="","",tab!S87)</f>
        <v/>
      </c>
      <c r="I185" s="60" t="str">
        <f aca="false">IF(sved!$C87="","",tab!T87)</f>
        <v/>
      </c>
      <c r="J185" s="60" t="str">
        <f aca="false">IF(sved!$C87="","",tab!U87)</f>
        <v/>
      </c>
      <c r="K185" s="60" t="str">
        <f aca="false">IF(sved!$C87="","",tab!V87)</f>
        <v/>
      </c>
      <c r="L185" s="60" t="str">
        <f aca="false">IF(sved!$C87="","",tab!W87)</f>
        <v/>
      </c>
      <c r="M185" s="60" t="str">
        <f aca="false">IF(sved!$C87="","",tab!X87)</f>
        <v/>
      </c>
      <c r="N185" s="60" t="str">
        <f aca="false">IF(sved!$C87="","",tab!Y87)</f>
        <v/>
      </c>
      <c r="O185" s="60" t="str">
        <f aca="false">IF(sved!$C87="","",tab!Z87)</f>
        <v/>
      </c>
      <c r="P185" s="60" t="str">
        <f aca="false">IF(sved!$C87="","",tab!AA87)</f>
        <v/>
      </c>
    </row>
    <row r="186" customFormat="false" ht="12.75" hidden="false" customHeight="false" outlineLevel="0" collapsed="false">
      <c r="A186" s="60" t="str">
        <f aca="false">IF(sved!C88="","",sved!B88)</f>
        <v/>
      </c>
      <c r="B186" s="60" t="str">
        <f aca="false">IF(sved!C88="","",sved!C88)</f>
        <v/>
      </c>
      <c r="C186" s="60" t="str">
        <f aca="false">IF(sved!C88="","",sved!E88)</f>
        <v/>
      </c>
      <c r="D186" s="60" t="str">
        <f aca="false">IF(sved!C88="","",2)</f>
        <v/>
      </c>
      <c r="E186" s="60" t="str">
        <f aca="false">IF(sved!$C88="","",tab!P88)</f>
        <v/>
      </c>
      <c r="F186" s="60" t="str">
        <f aca="false">IF(sved!$C88="","",tab!Q88)</f>
        <v/>
      </c>
      <c r="G186" s="60" t="str">
        <f aca="false">IF(sved!$C88="","",tab!R88)</f>
        <v/>
      </c>
      <c r="H186" s="60" t="str">
        <f aca="false">IF(sved!$C88="","",tab!S88)</f>
        <v/>
      </c>
      <c r="I186" s="60" t="str">
        <f aca="false">IF(sved!$C88="","",tab!T88)</f>
        <v/>
      </c>
      <c r="J186" s="60" t="str">
        <f aca="false">IF(sved!$C88="","",tab!U88)</f>
        <v/>
      </c>
      <c r="K186" s="60" t="str">
        <f aca="false">IF(sved!$C88="","",tab!V88)</f>
        <v/>
      </c>
      <c r="L186" s="60" t="str">
        <f aca="false">IF(sved!$C88="","",tab!W88)</f>
        <v/>
      </c>
      <c r="M186" s="60" t="str">
        <f aca="false">IF(sved!$C88="","",tab!X88)</f>
        <v/>
      </c>
      <c r="N186" s="60" t="str">
        <f aca="false">IF(sved!$C88="","",tab!Y88)</f>
        <v/>
      </c>
      <c r="O186" s="60" t="str">
        <f aca="false">IF(sved!$C88="","",tab!Z88)</f>
        <v/>
      </c>
      <c r="P186" s="60" t="str">
        <f aca="false">IF(sved!$C88="","",tab!AA88)</f>
        <v/>
      </c>
    </row>
    <row r="187" customFormat="false" ht="12.75" hidden="false" customHeight="false" outlineLevel="0" collapsed="false">
      <c r="A187" s="60" t="str">
        <f aca="false">IF(sved!C89="","",sved!B89)</f>
        <v/>
      </c>
      <c r="B187" s="60" t="str">
        <f aca="false">IF(sved!C89="","",sved!C89)</f>
        <v/>
      </c>
      <c r="C187" s="60" t="str">
        <f aca="false">IF(sved!C89="","",sved!E89)</f>
        <v/>
      </c>
      <c r="D187" s="60" t="str">
        <f aca="false">IF(sved!C89="","",2)</f>
        <v/>
      </c>
      <c r="E187" s="60" t="str">
        <f aca="false">IF(sved!$C89="","",tab!P89)</f>
        <v/>
      </c>
      <c r="F187" s="60" t="str">
        <f aca="false">IF(sved!$C89="","",tab!Q89)</f>
        <v/>
      </c>
      <c r="G187" s="60" t="str">
        <f aca="false">IF(sved!$C89="","",tab!R89)</f>
        <v/>
      </c>
      <c r="H187" s="60" t="str">
        <f aca="false">IF(sved!$C89="","",tab!S89)</f>
        <v/>
      </c>
      <c r="I187" s="60" t="str">
        <f aca="false">IF(sved!$C89="","",tab!T89)</f>
        <v/>
      </c>
      <c r="J187" s="60" t="str">
        <f aca="false">IF(sved!$C89="","",tab!U89)</f>
        <v/>
      </c>
      <c r="K187" s="60" t="str">
        <f aca="false">IF(sved!$C89="","",tab!V89)</f>
        <v/>
      </c>
      <c r="L187" s="60" t="str">
        <f aca="false">IF(sved!$C89="","",tab!W89)</f>
        <v/>
      </c>
      <c r="M187" s="60" t="str">
        <f aca="false">IF(sved!$C89="","",tab!X89)</f>
        <v/>
      </c>
      <c r="N187" s="60" t="str">
        <f aca="false">IF(sved!$C89="","",tab!Y89)</f>
        <v/>
      </c>
      <c r="O187" s="60" t="str">
        <f aca="false">IF(sved!$C89="","",tab!Z89)</f>
        <v/>
      </c>
      <c r="P187" s="60" t="str">
        <f aca="false">IF(sved!$C89="","",tab!AA89)</f>
        <v/>
      </c>
    </row>
    <row r="188" customFormat="false" ht="12.75" hidden="false" customHeight="false" outlineLevel="0" collapsed="false">
      <c r="A188" s="60" t="str">
        <f aca="false">IF(sved!C90="","",sved!B90)</f>
        <v/>
      </c>
      <c r="B188" s="60" t="str">
        <f aca="false">IF(sved!C90="","",sved!C90)</f>
        <v/>
      </c>
      <c r="C188" s="60" t="str">
        <f aca="false">IF(sved!C90="","",sved!E90)</f>
        <v/>
      </c>
      <c r="D188" s="60" t="str">
        <f aca="false">IF(sved!C90="","",2)</f>
        <v/>
      </c>
      <c r="E188" s="60" t="str">
        <f aca="false">IF(sved!$C90="","",tab!P90)</f>
        <v/>
      </c>
      <c r="F188" s="60" t="str">
        <f aca="false">IF(sved!$C90="","",tab!Q90)</f>
        <v/>
      </c>
      <c r="G188" s="60" t="str">
        <f aca="false">IF(sved!$C90="","",tab!R90)</f>
        <v/>
      </c>
      <c r="H188" s="60" t="str">
        <f aca="false">IF(sved!$C90="","",tab!S90)</f>
        <v/>
      </c>
      <c r="I188" s="60" t="str">
        <f aca="false">IF(sved!$C90="","",tab!T90)</f>
        <v/>
      </c>
      <c r="J188" s="60" t="str">
        <f aca="false">IF(sved!$C90="","",tab!U90)</f>
        <v/>
      </c>
      <c r="K188" s="60" t="str">
        <f aca="false">IF(sved!$C90="","",tab!V90)</f>
        <v/>
      </c>
      <c r="L188" s="60" t="str">
        <f aca="false">IF(sved!$C90="","",tab!W90)</f>
        <v/>
      </c>
      <c r="M188" s="60" t="str">
        <f aca="false">IF(sved!$C90="","",tab!X90)</f>
        <v/>
      </c>
      <c r="N188" s="60" t="str">
        <f aca="false">IF(sved!$C90="","",tab!Y90)</f>
        <v/>
      </c>
      <c r="O188" s="60" t="str">
        <f aca="false">IF(sved!$C90="","",tab!Z90)</f>
        <v/>
      </c>
      <c r="P188" s="60" t="str">
        <f aca="false">IF(sved!$C90="","",tab!AA90)</f>
        <v/>
      </c>
    </row>
    <row r="189" customFormat="false" ht="12.75" hidden="false" customHeight="false" outlineLevel="0" collapsed="false">
      <c r="A189" s="60" t="str">
        <f aca="false">IF(sved!C91="","",sved!B91)</f>
        <v/>
      </c>
      <c r="B189" s="60" t="str">
        <f aca="false">IF(sved!C91="","",sved!C91)</f>
        <v/>
      </c>
      <c r="C189" s="60" t="str">
        <f aca="false">IF(sved!C91="","",sved!E91)</f>
        <v/>
      </c>
      <c r="D189" s="60" t="str">
        <f aca="false">IF(sved!C91="","",2)</f>
        <v/>
      </c>
      <c r="E189" s="60" t="str">
        <f aca="false">IF(sved!$C91="","",tab!P91)</f>
        <v/>
      </c>
      <c r="F189" s="60" t="str">
        <f aca="false">IF(sved!$C91="","",tab!Q91)</f>
        <v/>
      </c>
      <c r="G189" s="60" t="str">
        <f aca="false">IF(sved!$C91="","",tab!R91)</f>
        <v/>
      </c>
      <c r="H189" s="60" t="str">
        <f aca="false">IF(sved!$C91="","",tab!S91)</f>
        <v/>
      </c>
      <c r="I189" s="60" t="str">
        <f aca="false">IF(sved!$C91="","",tab!T91)</f>
        <v/>
      </c>
      <c r="J189" s="60" t="str">
        <f aca="false">IF(sved!$C91="","",tab!U91)</f>
        <v/>
      </c>
      <c r="K189" s="60" t="str">
        <f aca="false">IF(sved!$C91="","",tab!V91)</f>
        <v/>
      </c>
      <c r="L189" s="60" t="str">
        <f aca="false">IF(sved!$C91="","",tab!W91)</f>
        <v/>
      </c>
      <c r="M189" s="60" t="str">
        <f aca="false">IF(sved!$C91="","",tab!X91)</f>
        <v/>
      </c>
      <c r="N189" s="60" t="str">
        <f aca="false">IF(sved!$C91="","",tab!Y91)</f>
        <v/>
      </c>
      <c r="O189" s="60" t="str">
        <f aca="false">IF(sved!$C91="","",tab!Z91)</f>
        <v/>
      </c>
      <c r="P189" s="60" t="str">
        <f aca="false">IF(sved!$C91="","",tab!AA91)</f>
        <v/>
      </c>
    </row>
    <row r="190" customFormat="false" ht="12.75" hidden="false" customHeight="false" outlineLevel="0" collapsed="false">
      <c r="A190" s="60" t="str">
        <f aca="false">IF(sved!C92="","",sved!B92)</f>
        <v/>
      </c>
      <c r="B190" s="60" t="str">
        <f aca="false">IF(sved!C92="","",sved!C92)</f>
        <v/>
      </c>
      <c r="C190" s="60" t="str">
        <f aca="false">IF(sved!C92="","",sved!E92)</f>
        <v/>
      </c>
      <c r="D190" s="60" t="str">
        <f aca="false">IF(sved!C92="","",2)</f>
        <v/>
      </c>
      <c r="E190" s="60" t="str">
        <f aca="false">IF(sved!$C92="","",tab!P92)</f>
        <v/>
      </c>
      <c r="F190" s="60" t="str">
        <f aca="false">IF(sved!$C92="","",tab!Q92)</f>
        <v/>
      </c>
      <c r="G190" s="60" t="str">
        <f aca="false">IF(sved!$C92="","",tab!R92)</f>
        <v/>
      </c>
      <c r="H190" s="60" t="str">
        <f aca="false">IF(sved!$C92="","",tab!S92)</f>
        <v/>
      </c>
      <c r="I190" s="60" t="str">
        <f aca="false">IF(sved!$C92="","",tab!T92)</f>
        <v/>
      </c>
      <c r="J190" s="60" t="str">
        <f aca="false">IF(sved!$C92="","",tab!U92)</f>
        <v/>
      </c>
      <c r="K190" s="60" t="str">
        <f aca="false">IF(sved!$C92="","",tab!V92)</f>
        <v/>
      </c>
      <c r="L190" s="60" t="str">
        <f aca="false">IF(sved!$C92="","",tab!W92)</f>
        <v/>
      </c>
      <c r="M190" s="60" t="str">
        <f aca="false">IF(sved!$C92="","",tab!X92)</f>
        <v/>
      </c>
      <c r="N190" s="60" t="str">
        <f aca="false">IF(sved!$C92="","",tab!Y92)</f>
        <v/>
      </c>
      <c r="O190" s="60" t="str">
        <f aca="false">IF(sved!$C92="","",tab!Z92)</f>
        <v/>
      </c>
      <c r="P190" s="60" t="str">
        <f aca="false">IF(sved!$C92="","",tab!AA92)</f>
        <v/>
      </c>
    </row>
    <row r="191" customFormat="false" ht="12.75" hidden="false" customHeight="false" outlineLevel="0" collapsed="false">
      <c r="A191" s="60" t="str">
        <f aca="false">IF(sved!C93="","",sved!B93)</f>
        <v/>
      </c>
      <c r="B191" s="60" t="str">
        <f aca="false">IF(sved!C93="","",sved!C93)</f>
        <v/>
      </c>
      <c r="C191" s="60" t="str">
        <f aca="false">IF(sved!C93="","",sved!E93)</f>
        <v/>
      </c>
      <c r="D191" s="60" t="str">
        <f aca="false">IF(sved!C93="","",2)</f>
        <v/>
      </c>
      <c r="E191" s="60" t="str">
        <f aca="false">IF(sved!$C93="","",tab!P93)</f>
        <v/>
      </c>
      <c r="F191" s="60" t="str">
        <f aca="false">IF(sved!$C93="","",tab!Q93)</f>
        <v/>
      </c>
      <c r="G191" s="60" t="str">
        <f aca="false">IF(sved!$C93="","",tab!R93)</f>
        <v/>
      </c>
      <c r="H191" s="60" t="str">
        <f aca="false">IF(sved!$C93="","",tab!S93)</f>
        <v/>
      </c>
      <c r="I191" s="60" t="str">
        <f aca="false">IF(sved!$C93="","",tab!T93)</f>
        <v/>
      </c>
      <c r="J191" s="60" t="str">
        <f aca="false">IF(sved!$C93="","",tab!U93)</f>
        <v/>
      </c>
      <c r="K191" s="60" t="str">
        <f aca="false">IF(sved!$C93="","",tab!V93)</f>
        <v/>
      </c>
      <c r="L191" s="60" t="str">
        <f aca="false">IF(sved!$C93="","",tab!W93)</f>
        <v/>
      </c>
      <c r="M191" s="60" t="str">
        <f aca="false">IF(sved!$C93="","",tab!X93)</f>
        <v/>
      </c>
      <c r="N191" s="60" t="str">
        <f aca="false">IF(sved!$C93="","",tab!Y93)</f>
        <v/>
      </c>
      <c r="O191" s="60" t="str">
        <f aca="false">IF(sved!$C93="","",tab!Z93)</f>
        <v/>
      </c>
      <c r="P191" s="60" t="str">
        <f aca="false">IF(sved!$C93="","",tab!AA93)</f>
        <v/>
      </c>
    </row>
    <row r="192" customFormat="false" ht="12.75" hidden="false" customHeight="false" outlineLevel="0" collapsed="false">
      <c r="A192" s="60" t="str">
        <f aca="false">IF(sved!C94="","",sved!B94)</f>
        <v/>
      </c>
      <c r="B192" s="60" t="str">
        <f aca="false">IF(sved!C94="","",sved!C94)</f>
        <v/>
      </c>
      <c r="C192" s="60" t="str">
        <f aca="false">IF(sved!C94="","",sved!E94)</f>
        <v/>
      </c>
      <c r="D192" s="60" t="str">
        <f aca="false">IF(sved!C94="","",2)</f>
        <v/>
      </c>
      <c r="E192" s="60" t="str">
        <f aca="false">IF(sved!$C94="","",tab!P94)</f>
        <v/>
      </c>
      <c r="F192" s="60" t="str">
        <f aca="false">IF(sved!$C94="","",tab!Q94)</f>
        <v/>
      </c>
      <c r="G192" s="60" t="str">
        <f aca="false">IF(sved!$C94="","",tab!R94)</f>
        <v/>
      </c>
      <c r="H192" s="60" t="str">
        <f aca="false">IF(sved!$C94="","",tab!S94)</f>
        <v/>
      </c>
      <c r="I192" s="60" t="str">
        <f aca="false">IF(sved!$C94="","",tab!T94)</f>
        <v/>
      </c>
      <c r="J192" s="60" t="str">
        <f aca="false">IF(sved!$C94="","",tab!U94)</f>
        <v/>
      </c>
      <c r="K192" s="60" t="str">
        <f aca="false">IF(sved!$C94="","",tab!V94)</f>
        <v/>
      </c>
      <c r="L192" s="60" t="str">
        <f aca="false">IF(sved!$C94="","",tab!W94)</f>
        <v/>
      </c>
      <c r="M192" s="60" t="str">
        <f aca="false">IF(sved!$C94="","",tab!X94)</f>
        <v/>
      </c>
      <c r="N192" s="60" t="str">
        <f aca="false">IF(sved!$C94="","",tab!Y94)</f>
        <v/>
      </c>
      <c r="O192" s="60" t="str">
        <f aca="false">IF(sved!$C94="","",tab!Z94)</f>
        <v/>
      </c>
      <c r="P192" s="60" t="str">
        <f aca="false">IF(sved!$C94="","",tab!AA94)</f>
        <v/>
      </c>
    </row>
    <row r="193" customFormat="false" ht="12.75" hidden="false" customHeight="false" outlineLevel="0" collapsed="false">
      <c r="A193" s="60" t="str">
        <f aca="false">IF(sved!C95="","",sved!B95)</f>
        <v/>
      </c>
      <c r="B193" s="60" t="str">
        <f aca="false">IF(sved!C95="","",sved!C95)</f>
        <v/>
      </c>
      <c r="C193" s="60" t="str">
        <f aca="false">IF(sved!C95="","",sved!E95)</f>
        <v/>
      </c>
      <c r="D193" s="60" t="str">
        <f aca="false">IF(sved!C95="","",2)</f>
        <v/>
      </c>
      <c r="E193" s="60" t="str">
        <f aca="false">IF(sved!$C95="","",tab!P95)</f>
        <v/>
      </c>
      <c r="F193" s="60" t="str">
        <f aca="false">IF(sved!$C95="","",tab!Q95)</f>
        <v/>
      </c>
      <c r="G193" s="60" t="str">
        <f aca="false">IF(sved!$C95="","",tab!R95)</f>
        <v/>
      </c>
      <c r="H193" s="60" t="str">
        <f aca="false">IF(sved!$C95="","",tab!S95)</f>
        <v/>
      </c>
      <c r="I193" s="60" t="str">
        <f aca="false">IF(sved!$C95="","",tab!T95)</f>
        <v/>
      </c>
      <c r="J193" s="60" t="str">
        <f aca="false">IF(sved!$C95="","",tab!U95)</f>
        <v/>
      </c>
      <c r="K193" s="60" t="str">
        <f aca="false">IF(sved!$C95="","",tab!V95)</f>
        <v/>
      </c>
      <c r="L193" s="60" t="str">
        <f aca="false">IF(sved!$C95="","",tab!W95)</f>
        <v/>
      </c>
      <c r="M193" s="60" t="str">
        <f aca="false">IF(sved!$C95="","",tab!X95)</f>
        <v/>
      </c>
      <c r="N193" s="60" t="str">
        <f aca="false">IF(sved!$C95="","",tab!Y95)</f>
        <v/>
      </c>
      <c r="O193" s="60" t="str">
        <f aca="false">IF(sved!$C95="","",tab!Z95)</f>
        <v/>
      </c>
      <c r="P193" s="60" t="str">
        <f aca="false">IF(sved!$C95="","",tab!AA95)</f>
        <v/>
      </c>
    </row>
    <row r="194" customFormat="false" ht="12.75" hidden="false" customHeight="false" outlineLevel="0" collapsed="false">
      <c r="A194" s="60" t="str">
        <f aca="false">IF(sved!C96="","",sved!B96)</f>
        <v/>
      </c>
      <c r="B194" s="60" t="str">
        <f aca="false">IF(sved!C96="","",sved!C96)</f>
        <v/>
      </c>
      <c r="C194" s="60" t="str">
        <f aca="false">IF(sved!C96="","",sved!E96)</f>
        <v/>
      </c>
      <c r="D194" s="60" t="str">
        <f aca="false">IF(sved!C96="","",2)</f>
        <v/>
      </c>
      <c r="E194" s="60" t="str">
        <f aca="false">IF(sved!$C96="","",tab!P96)</f>
        <v/>
      </c>
      <c r="F194" s="60" t="str">
        <f aca="false">IF(sved!$C96="","",tab!Q96)</f>
        <v/>
      </c>
      <c r="G194" s="60" t="str">
        <f aca="false">IF(sved!$C96="","",tab!R96)</f>
        <v/>
      </c>
      <c r="H194" s="60" t="str">
        <f aca="false">IF(sved!$C96="","",tab!S96)</f>
        <v/>
      </c>
      <c r="I194" s="60" t="str">
        <f aca="false">IF(sved!$C96="","",tab!T96)</f>
        <v/>
      </c>
      <c r="J194" s="60" t="str">
        <f aca="false">IF(sved!$C96="","",tab!U96)</f>
        <v/>
      </c>
      <c r="K194" s="60" t="str">
        <f aca="false">IF(sved!$C96="","",tab!V96)</f>
        <v/>
      </c>
      <c r="L194" s="60" t="str">
        <f aca="false">IF(sved!$C96="","",tab!W96)</f>
        <v/>
      </c>
      <c r="M194" s="60" t="str">
        <f aca="false">IF(sved!$C96="","",tab!X96)</f>
        <v/>
      </c>
      <c r="N194" s="60" t="str">
        <f aca="false">IF(sved!$C96="","",tab!Y96)</f>
        <v/>
      </c>
      <c r="O194" s="60" t="str">
        <f aca="false">IF(sved!$C96="","",tab!Z96)</f>
        <v/>
      </c>
      <c r="P194" s="60" t="str">
        <f aca="false">IF(sved!$C96="","",tab!AA96)</f>
        <v/>
      </c>
    </row>
    <row r="195" customFormat="false" ht="12.75" hidden="false" customHeight="false" outlineLevel="0" collapsed="false">
      <c r="A195" s="60" t="str">
        <f aca="false">IF(sved!C97="","",sved!B97)</f>
        <v/>
      </c>
      <c r="B195" s="60" t="str">
        <f aca="false">IF(sved!C97="","",sved!C97)</f>
        <v/>
      </c>
      <c r="C195" s="60" t="str">
        <f aca="false">IF(sved!C97="","",sved!E97)</f>
        <v/>
      </c>
      <c r="D195" s="60" t="str">
        <f aca="false">IF(sved!C97="","",2)</f>
        <v/>
      </c>
      <c r="E195" s="60" t="str">
        <f aca="false">IF(sved!$C97="","",tab!P97)</f>
        <v/>
      </c>
      <c r="F195" s="60" t="str">
        <f aca="false">IF(sved!$C97="","",tab!Q97)</f>
        <v/>
      </c>
      <c r="G195" s="60" t="str">
        <f aca="false">IF(sved!$C97="","",tab!R97)</f>
        <v/>
      </c>
      <c r="H195" s="60" t="str">
        <f aca="false">IF(sved!$C97="","",tab!S97)</f>
        <v/>
      </c>
      <c r="I195" s="60" t="str">
        <f aca="false">IF(sved!$C97="","",tab!T97)</f>
        <v/>
      </c>
      <c r="J195" s="60" t="str">
        <f aca="false">IF(sved!$C97="","",tab!U97)</f>
        <v/>
      </c>
      <c r="K195" s="60" t="str">
        <f aca="false">IF(sved!$C97="","",tab!V97)</f>
        <v/>
      </c>
      <c r="L195" s="60" t="str">
        <f aca="false">IF(sved!$C97="","",tab!W97)</f>
        <v/>
      </c>
      <c r="M195" s="60" t="str">
        <f aca="false">IF(sved!$C97="","",tab!X97)</f>
        <v/>
      </c>
      <c r="N195" s="60" t="str">
        <f aca="false">IF(sved!$C97="","",tab!Y97)</f>
        <v/>
      </c>
      <c r="O195" s="60" t="str">
        <f aca="false">IF(sved!$C97="","",tab!Z97)</f>
        <v/>
      </c>
      <c r="P195" s="60" t="str">
        <f aca="false">IF(sved!$C97="","",tab!AA97)</f>
        <v/>
      </c>
    </row>
    <row r="196" customFormat="false" ht="12.75" hidden="false" customHeight="false" outlineLevel="0" collapsed="false">
      <c r="A196" s="60" t="str">
        <f aca="false">IF(sved!C98="","",sved!B98)</f>
        <v/>
      </c>
      <c r="B196" s="60" t="str">
        <f aca="false">IF(sved!C98="","",sved!C98)</f>
        <v/>
      </c>
      <c r="C196" s="60" t="str">
        <f aca="false">IF(sved!C98="","",sved!E98)</f>
        <v/>
      </c>
      <c r="D196" s="60" t="str">
        <f aca="false">IF(sved!C98="","",2)</f>
        <v/>
      </c>
      <c r="E196" s="60" t="str">
        <f aca="false">IF(sved!$C98="","",tab!P98)</f>
        <v/>
      </c>
      <c r="F196" s="60" t="str">
        <f aca="false">IF(sved!$C98="","",tab!Q98)</f>
        <v/>
      </c>
      <c r="G196" s="60" t="str">
        <f aca="false">IF(sved!$C98="","",tab!R98)</f>
        <v/>
      </c>
      <c r="H196" s="60" t="str">
        <f aca="false">IF(sved!$C98="","",tab!S98)</f>
        <v/>
      </c>
      <c r="I196" s="60" t="str">
        <f aca="false">IF(sved!$C98="","",tab!T98)</f>
        <v/>
      </c>
      <c r="J196" s="60" t="str">
        <f aca="false">IF(sved!$C98="","",tab!U98)</f>
        <v/>
      </c>
      <c r="K196" s="60" t="str">
        <f aca="false">IF(sved!$C98="","",tab!V98)</f>
        <v/>
      </c>
      <c r="L196" s="60" t="str">
        <f aca="false">IF(sved!$C98="","",tab!W98)</f>
        <v/>
      </c>
      <c r="M196" s="60" t="str">
        <f aca="false">IF(sved!$C98="","",tab!X98)</f>
        <v/>
      </c>
      <c r="N196" s="60" t="str">
        <f aca="false">IF(sved!$C98="","",tab!Y98)</f>
        <v/>
      </c>
      <c r="O196" s="60" t="str">
        <f aca="false">IF(sved!$C98="","",tab!Z98)</f>
        <v/>
      </c>
      <c r="P196" s="60" t="str">
        <f aca="false">IF(sved!$C98="","",tab!AA98)</f>
        <v/>
      </c>
    </row>
    <row r="197" customFormat="false" ht="12.75" hidden="false" customHeight="false" outlineLevel="0" collapsed="false">
      <c r="A197" s="60" t="str">
        <f aca="false">IF(sved!C99="","",sved!B99)</f>
        <v/>
      </c>
      <c r="B197" s="60" t="str">
        <f aca="false">IF(sved!C99="","",sved!C99)</f>
        <v/>
      </c>
      <c r="C197" s="60" t="str">
        <f aca="false">IF(sved!C99="","",sved!E99)</f>
        <v/>
      </c>
      <c r="D197" s="60" t="str">
        <f aca="false">IF(sved!C99="","",2)</f>
        <v/>
      </c>
      <c r="E197" s="60" t="str">
        <f aca="false">IF(sved!$C99="","",tab!P99)</f>
        <v/>
      </c>
      <c r="F197" s="60" t="str">
        <f aca="false">IF(sved!$C99="","",tab!Q99)</f>
        <v/>
      </c>
      <c r="G197" s="60" t="str">
        <f aca="false">IF(sved!$C99="","",tab!R99)</f>
        <v/>
      </c>
      <c r="H197" s="60" t="str">
        <f aca="false">IF(sved!$C99="","",tab!S99)</f>
        <v/>
      </c>
      <c r="I197" s="60" t="str">
        <f aca="false">IF(sved!$C99="","",tab!T99)</f>
        <v/>
      </c>
      <c r="J197" s="60" t="str">
        <f aca="false">IF(sved!$C99="","",tab!U99)</f>
        <v/>
      </c>
      <c r="K197" s="60" t="str">
        <f aca="false">IF(sved!$C99="","",tab!V99)</f>
        <v/>
      </c>
      <c r="L197" s="60" t="str">
        <f aca="false">IF(sved!$C99="","",tab!W99)</f>
        <v/>
      </c>
      <c r="M197" s="60" t="str">
        <f aca="false">IF(sved!$C99="","",tab!X99)</f>
        <v/>
      </c>
      <c r="N197" s="60" t="str">
        <f aca="false">IF(sved!$C99="","",tab!Y99)</f>
        <v/>
      </c>
      <c r="O197" s="60" t="str">
        <f aca="false">IF(sved!$C99="","",tab!Z99)</f>
        <v/>
      </c>
      <c r="P197" s="60" t="str">
        <f aca="false">IF(sved!$C99="","",tab!AA99)</f>
        <v/>
      </c>
    </row>
    <row r="198" customFormat="false" ht="12.75" hidden="false" customHeight="false" outlineLevel="0" collapsed="false">
      <c r="A198" s="60" t="str">
        <f aca="false">IF(sved!C100="","",sved!B100)</f>
        <v/>
      </c>
      <c r="B198" s="60" t="str">
        <f aca="false">IF(sved!C100="","",sved!C100)</f>
        <v/>
      </c>
      <c r="C198" s="60" t="str">
        <f aca="false">IF(sved!C100="","",sved!E100)</f>
        <v/>
      </c>
      <c r="D198" s="60" t="str">
        <f aca="false">IF(sved!C100="","",2)</f>
        <v/>
      </c>
      <c r="E198" s="60" t="str">
        <f aca="false">IF(sved!$C100="","",tab!P100)</f>
        <v/>
      </c>
      <c r="F198" s="60" t="str">
        <f aca="false">IF(sved!$C100="","",tab!Q100)</f>
        <v/>
      </c>
      <c r="G198" s="60" t="str">
        <f aca="false">IF(sved!$C100="","",tab!R100)</f>
        <v/>
      </c>
      <c r="H198" s="60" t="str">
        <f aca="false">IF(sved!$C100="","",tab!S100)</f>
        <v/>
      </c>
      <c r="I198" s="60" t="str">
        <f aca="false">IF(sved!$C100="","",tab!T100)</f>
        <v/>
      </c>
      <c r="J198" s="60" t="str">
        <f aca="false">IF(sved!$C100="","",tab!U100)</f>
        <v/>
      </c>
      <c r="K198" s="60" t="str">
        <f aca="false">IF(sved!$C100="","",tab!V100)</f>
        <v/>
      </c>
      <c r="L198" s="60" t="str">
        <f aca="false">IF(sved!$C100="","",tab!W100)</f>
        <v/>
      </c>
      <c r="M198" s="60" t="str">
        <f aca="false">IF(sved!$C100="","",tab!X100)</f>
        <v/>
      </c>
      <c r="N198" s="60" t="str">
        <f aca="false">IF(sved!$C100="","",tab!Y100)</f>
        <v/>
      </c>
      <c r="O198" s="60" t="str">
        <f aca="false">IF(sved!$C100="","",tab!Z100)</f>
        <v/>
      </c>
      <c r="P198" s="60" t="str">
        <f aca="false">IF(sved!$C100="","",tab!AA100)</f>
        <v/>
      </c>
    </row>
    <row r="199" customFormat="false" ht="12.75" hidden="false" customHeight="false" outlineLevel="0" collapsed="false">
      <c r="A199" s="60" t="str">
        <f aca="false">IF(sved!C101="","",sved!B101)</f>
        <v/>
      </c>
      <c r="B199" s="60" t="str">
        <f aca="false">IF(sved!C101="","",sved!C101)</f>
        <v/>
      </c>
      <c r="C199" s="60" t="str">
        <f aca="false">IF(sved!C101="","",sved!E101)</f>
        <v/>
      </c>
      <c r="D199" s="60" t="str">
        <f aca="false">IF(sved!C101="","",2)</f>
        <v/>
      </c>
      <c r="E199" s="60" t="str">
        <f aca="false">IF(sved!$C101="","",tab!P101)</f>
        <v/>
      </c>
      <c r="F199" s="60" t="str">
        <f aca="false">IF(sved!$C101="","",tab!Q101)</f>
        <v/>
      </c>
      <c r="G199" s="60" t="str">
        <f aca="false">IF(sved!$C101="","",tab!R101)</f>
        <v/>
      </c>
      <c r="H199" s="60" t="str">
        <f aca="false">IF(sved!$C101="","",tab!S101)</f>
        <v/>
      </c>
      <c r="I199" s="60" t="str">
        <f aca="false">IF(sved!$C101="","",tab!T101)</f>
        <v/>
      </c>
      <c r="J199" s="60" t="str">
        <f aca="false">IF(sved!$C101="","",tab!U101)</f>
        <v/>
      </c>
      <c r="K199" s="60" t="str">
        <f aca="false">IF(sved!$C101="","",tab!V101)</f>
        <v/>
      </c>
      <c r="L199" s="60" t="str">
        <f aca="false">IF(sved!$C101="","",tab!W101)</f>
        <v/>
      </c>
      <c r="M199" s="60" t="str">
        <f aca="false">IF(sved!$C101="","",tab!X101)</f>
        <v/>
      </c>
      <c r="N199" s="60" t="str">
        <f aca="false">IF(sved!$C101="","",tab!Y101)</f>
        <v/>
      </c>
      <c r="O199" s="60" t="str">
        <f aca="false">IF(sved!$C101="","",tab!Z101)</f>
        <v/>
      </c>
      <c r="P199" s="60" t="str">
        <f aca="false">IF(sved!$C101="","",tab!AA101)</f>
        <v/>
      </c>
    </row>
    <row r="200" customFormat="false" ht="12.75" hidden="false" customHeight="false" outlineLevel="0" collapsed="false">
      <c r="A200" s="60" t="str">
        <f aca="false">IF(sved!C102="","",sved!B102)</f>
        <v/>
      </c>
      <c r="B200" s="60" t="str">
        <f aca="false">IF(sved!C102="","",sved!C102)</f>
        <v/>
      </c>
      <c r="C200" s="60" t="str">
        <f aca="false">IF(sved!C102="","",sved!E102)</f>
        <v/>
      </c>
      <c r="D200" s="60" t="str">
        <f aca="false">IF(sved!C102="","",2)</f>
        <v/>
      </c>
      <c r="E200" s="60" t="str">
        <f aca="false">IF(sved!$C102="","",tab!P102)</f>
        <v/>
      </c>
      <c r="F200" s="60" t="str">
        <f aca="false">IF(sved!$C102="","",tab!Q102)</f>
        <v/>
      </c>
      <c r="G200" s="60" t="str">
        <f aca="false">IF(sved!$C102="","",tab!R102)</f>
        <v/>
      </c>
      <c r="H200" s="60" t="str">
        <f aca="false">IF(sved!$C102="","",tab!S102)</f>
        <v/>
      </c>
      <c r="I200" s="60" t="str">
        <f aca="false">IF(sved!$C102="","",tab!T102)</f>
        <v/>
      </c>
      <c r="J200" s="60" t="str">
        <f aca="false">IF(sved!$C102="","",tab!U102)</f>
        <v/>
      </c>
      <c r="K200" s="60" t="str">
        <f aca="false">IF(sved!$C102="","",tab!V102)</f>
        <v/>
      </c>
      <c r="L200" s="60" t="str">
        <f aca="false">IF(sved!$C102="","",tab!W102)</f>
        <v/>
      </c>
      <c r="M200" s="60" t="str">
        <f aca="false">IF(sved!$C102="","",tab!X102)</f>
        <v/>
      </c>
      <c r="N200" s="60" t="str">
        <f aca="false">IF(sved!$C102="","",tab!Y102)</f>
        <v/>
      </c>
      <c r="O200" s="60" t="str">
        <f aca="false">IF(sved!$C102="","",tab!Z102)</f>
        <v/>
      </c>
      <c r="P200" s="60" t="str">
        <f aca="false">IF(sved!$C102="","",tab!AA102)</f>
        <v/>
      </c>
    </row>
    <row r="201" customFormat="false" ht="12.75" hidden="false" customHeight="false" outlineLevel="0" collapsed="false">
      <c r="A201" s="60" t="str">
        <f aca="false">IF(sved!C3="","",sved!B3)</f>
        <v/>
      </c>
      <c r="B201" s="60" t="str">
        <f aca="false">IF(sved!C3="","",sved!C3)</f>
        <v/>
      </c>
      <c r="C201" s="60" t="str">
        <f aca="false">IF(sved!C3="","",sved!E3)</f>
        <v/>
      </c>
      <c r="D201" s="60" t="str">
        <f aca="false">IF(sved!C3="","",3)</f>
        <v/>
      </c>
      <c r="E201" s="60" t="str">
        <f aca="false">IF(sved!$C3="","",tab!AD3)</f>
        <v/>
      </c>
      <c r="F201" s="60" t="str">
        <f aca="false">IF(sved!$C3="","",tab!AE3)</f>
        <v/>
      </c>
      <c r="G201" s="60" t="str">
        <f aca="false">IF(sved!$C3="","",tab!AF3)</f>
        <v/>
      </c>
      <c r="H201" s="60" t="str">
        <f aca="false">IF(sved!$C3="","",tab!AG3)</f>
        <v/>
      </c>
      <c r="I201" s="60" t="str">
        <f aca="false">IF(sved!$C3="","",tab!AH3)</f>
        <v/>
      </c>
      <c r="J201" s="60" t="str">
        <f aca="false">IF(sved!$C3="","",tab!AI3)</f>
        <v/>
      </c>
      <c r="K201" s="60" t="str">
        <f aca="false">IF(sved!$C3="","",tab!AJ3)</f>
        <v/>
      </c>
      <c r="L201" s="60" t="str">
        <f aca="false">IF(sved!$C3="","",tab!AK3)</f>
        <v/>
      </c>
      <c r="M201" s="60" t="str">
        <f aca="false">IF(sved!$C3="","",tab!AL3)</f>
        <v/>
      </c>
      <c r="N201" s="60" t="str">
        <f aca="false">IF(sved!$C3="","",tab!AM3)</f>
        <v/>
      </c>
      <c r="O201" s="60" t="str">
        <f aca="false">IF(sved!$C3="","",tab!AN3)</f>
        <v/>
      </c>
      <c r="P201" s="60" t="str">
        <f aca="false">IF(sved!$C3="","",tab!AO3)</f>
        <v/>
      </c>
    </row>
    <row r="202" customFormat="false" ht="12.75" hidden="false" customHeight="false" outlineLevel="0" collapsed="false">
      <c r="A202" s="60" t="str">
        <f aca="false">IF(sved!C4="","",sved!B4)</f>
        <v/>
      </c>
      <c r="B202" s="60" t="str">
        <f aca="false">IF(sved!C4="","",sved!C4)</f>
        <v/>
      </c>
      <c r="C202" s="60" t="str">
        <f aca="false">IF(sved!C4="","",sved!E4)</f>
        <v/>
      </c>
      <c r="D202" s="60" t="str">
        <f aca="false">IF(sved!C4="","",3)</f>
        <v/>
      </c>
      <c r="E202" s="60" t="str">
        <f aca="false">IF(sved!$C4="","",tab!AD4)</f>
        <v/>
      </c>
      <c r="F202" s="60" t="str">
        <f aca="false">IF(sved!$C4="","",tab!AE4)</f>
        <v/>
      </c>
      <c r="G202" s="60" t="str">
        <f aca="false">IF(sved!$C4="","",tab!AF4)</f>
        <v/>
      </c>
      <c r="H202" s="60" t="str">
        <f aca="false">IF(sved!$C4="","",tab!AG4)</f>
        <v/>
      </c>
      <c r="I202" s="60" t="str">
        <f aca="false">IF(sved!$C4="","",tab!AH4)</f>
        <v/>
      </c>
      <c r="J202" s="60" t="str">
        <f aca="false">IF(sved!$C4="","",tab!AI4)</f>
        <v/>
      </c>
      <c r="K202" s="60" t="str">
        <f aca="false">IF(sved!$C4="","",tab!AJ4)</f>
        <v/>
      </c>
      <c r="L202" s="60" t="str">
        <f aca="false">IF(sved!$C4="","",tab!AK4)</f>
        <v/>
      </c>
      <c r="M202" s="60" t="str">
        <f aca="false">IF(sved!$C4="","",tab!AL4)</f>
        <v/>
      </c>
      <c r="N202" s="60" t="str">
        <f aca="false">IF(sved!$C4="","",tab!AM4)</f>
        <v/>
      </c>
      <c r="O202" s="60" t="str">
        <f aca="false">IF(sved!$C4="","",tab!AN4)</f>
        <v/>
      </c>
      <c r="P202" s="60" t="str">
        <f aca="false">IF(sved!$C4="","",tab!AO4)</f>
        <v/>
      </c>
    </row>
    <row r="203" customFormat="false" ht="12.75" hidden="false" customHeight="false" outlineLevel="0" collapsed="false">
      <c r="A203" s="60" t="str">
        <f aca="false">IF(sved!C5="","",sved!B5)</f>
        <v/>
      </c>
      <c r="B203" s="60" t="str">
        <f aca="false">IF(sved!C5="","",sved!C5)</f>
        <v/>
      </c>
      <c r="C203" s="60" t="str">
        <f aca="false">IF(sved!C5="","",sved!E5)</f>
        <v/>
      </c>
      <c r="D203" s="60" t="str">
        <f aca="false">IF(sved!C5="","",3)</f>
        <v/>
      </c>
      <c r="E203" s="60" t="str">
        <f aca="false">IF(sved!$C5="","",tab!AD5)</f>
        <v/>
      </c>
      <c r="F203" s="60" t="str">
        <f aca="false">IF(sved!$C5="","",tab!AE5)</f>
        <v/>
      </c>
      <c r="G203" s="60" t="str">
        <f aca="false">IF(sved!$C5="","",tab!AF5)</f>
        <v/>
      </c>
      <c r="H203" s="60" t="str">
        <f aca="false">IF(sved!$C5="","",tab!AG5)</f>
        <v/>
      </c>
      <c r="I203" s="60" t="str">
        <f aca="false">IF(sved!$C5="","",tab!AH5)</f>
        <v/>
      </c>
      <c r="J203" s="60" t="str">
        <f aca="false">IF(sved!$C5="","",tab!AI5)</f>
        <v/>
      </c>
      <c r="K203" s="60" t="str">
        <f aca="false">IF(sved!$C5="","",tab!AJ5)</f>
        <v/>
      </c>
      <c r="L203" s="60" t="str">
        <f aca="false">IF(sved!$C5="","",tab!AK5)</f>
        <v/>
      </c>
      <c r="M203" s="60" t="str">
        <f aca="false">IF(sved!$C5="","",tab!AL5)</f>
        <v/>
      </c>
      <c r="N203" s="60" t="str">
        <f aca="false">IF(sved!$C5="","",tab!AM5)</f>
        <v/>
      </c>
      <c r="O203" s="60" t="str">
        <f aca="false">IF(sved!$C5="","",tab!AN5)</f>
        <v/>
      </c>
      <c r="P203" s="60" t="str">
        <f aca="false">IF(sved!$C5="","",tab!AO5)</f>
        <v/>
      </c>
    </row>
    <row r="204" customFormat="false" ht="12.75" hidden="false" customHeight="false" outlineLevel="0" collapsed="false">
      <c r="A204" s="60" t="str">
        <f aca="false">IF(sved!C6="","",sved!B6)</f>
        <v/>
      </c>
      <c r="B204" s="60" t="str">
        <f aca="false">IF(sved!C6="","",sved!C6)</f>
        <v/>
      </c>
      <c r="C204" s="60" t="str">
        <f aca="false">IF(sved!C6="","",sved!E6)</f>
        <v/>
      </c>
      <c r="D204" s="60" t="str">
        <f aca="false">IF(sved!C6="","",3)</f>
        <v/>
      </c>
      <c r="E204" s="60" t="str">
        <f aca="false">IF(sved!$C6="","",tab!AD6)</f>
        <v/>
      </c>
      <c r="F204" s="60" t="str">
        <f aca="false">IF(sved!$C6="","",tab!AE6)</f>
        <v/>
      </c>
      <c r="G204" s="60" t="str">
        <f aca="false">IF(sved!$C6="","",tab!AF6)</f>
        <v/>
      </c>
      <c r="H204" s="60" t="str">
        <f aca="false">IF(sved!$C6="","",tab!AG6)</f>
        <v/>
      </c>
      <c r="I204" s="60" t="str">
        <f aca="false">IF(sved!$C6="","",tab!AH6)</f>
        <v/>
      </c>
      <c r="J204" s="60" t="str">
        <f aca="false">IF(sved!$C6="","",tab!AI6)</f>
        <v/>
      </c>
      <c r="K204" s="60" t="str">
        <f aca="false">IF(sved!$C6="","",tab!AJ6)</f>
        <v/>
      </c>
      <c r="L204" s="60" t="str">
        <f aca="false">IF(sved!$C6="","",tab!AK6)</f>
        <v/>
      </c>
      <c r="M204" s="60" t="str">
        <f aca="false">IF(sved!$C6="","",tab!AL6)</f>
        <v/>
      </c>
      <c r="N204" s="60" t="str">
        <f aca="false">IF(sved!$C6="","",tab!AM6)</f>
        <v/>
      </c>
      <c r="O204" s="60" t="str">
        <f aca="false">IF(sved!$C6="","",tab!AN6)</f>
        <v/>
      </c>
      <c r="P204" s="60" t="str">
        <f aca="false">IF(sved!$C6="","",tab!AO6)</f>
        <v/>
      </c>
    </row>
    <row r="205" customFormat="false" ht="12.75" hidden="false" customHeight="false" outlineLevel="0" collapsed="false">
      <c r="A205" s="60" t="str">
        <f aca="false">IF(sved!C7="","",sved!B7)</f>
        <v/>
      </c>
      <c r="B205" s="60" t="str">
        <f aca="false">IF(sved!C7="","",sved!C7)</f>
        <v/>
      </c>
      <c r="C205" s="60" t="str">
        <f aca="false">IF(sved!C7="","",sved!E7)</f>
        <v/>
      </c>
      <c r="D205" s="60" t="str">
        <f aca="false">IF(sved!C7="","",3)</f>
        <v/>
      </c>
      <c r="E205" s="60" t="str">
        <f aca="false">IF(sved!$C7="","",tab!AD7)</f>
        <v/>
      </c>
      <c r="F205" s="60" t="str">
        <f aca="false">IF(sved!$C7="","",tab!AE7)</f>
        <v/>
      </c>
      <c r="G205" s="60" t="str">
        <f aca="false">IF(sved!$C7="","",tab!AF7)</f>
        <v/>
      </c>
      <c r="H205" s="60" t="str">
        <f aca="false">IF(sved!$C7="","",tab!AG7)</f>
        <v/>
      </c>
      <c r="I205" s="60" t="str">
        <f aca="false">IF(sved!$C7="","",tab!AH7)</f>
        <v/>
      </c>
      <c r="J205" s="60" t="str">
        <f aca="false">IF(sved!$C7="","",tab!AI7)</f>
        <v/>
      </c>
      <c r="K205" s="60" t="str">
        <f aca="false">IF(sved!$C7="","",tab!AJ7)</f>
        <v/>
      </c>
      <c r="L205" s="60" t="str">
        <f aca="false">IF(sved!$C7="","",tab!AK7)</f>
        <v/>
      </c>
      <c r="M205" s="60" t="str">
        <f aca="false">IF(sved!$C7="","",tab!AL7)</f>
        <v/>
      </c>
      <c r="N205" s="60" t="str">
        <f aca="false">IF(sved!$C7="","",tab!AM7)</f>
        <v/>
      </c>
      <c r="O205" s="60" t="str">
        <f aca="false">IF(sved!$C7="","",tab!AN7)</f>
        <v/>
      </c>
      <c r="P205" s="60" t="str">
        <f aca="false">IF(sved!$C7="","",tab!AO7)</f>
        <v/>
      </c>
    </row>
    <row r="206" customFormat="false" ht="12.75" hidden="false" customHeight="false" outlineLevel="0" collapsed="false">
      <c r="A206" s="60" t="str">
        <f aca="false">IF(sved!C8="","",sved!B8)</f>
        <v/>
      </c>
      <c r="B206" s="60" t="str">
        <f aca="false">IF(sved!C8="","",sved!C8)</f>
        <v/>
      </c>
      <c r="C206" s="60" t="str">
        <f aca="false">IF(sved!C8="","",sved!E8)</f>
        <v/>
      </c>
      <c r="D206" s="60" t="str">
        <f aca="false">IF(sved!C8="","",3)</f>
        <v/>
      </c>
      <c r="E206" s="60" t="str">
        <f aca="false">IF(sved!$C8="","",tab!AD8)</f>
        <v/>
      </c>
      <c r="F206" s="60" t="str">
        <f aca="false">IF(sved!$C8="","",tab!AE8)</f>
        <v/>
      </c>
      <c r="G206" s="60" t="str">
        <f aca="false">IF(sved!$C8="","",tab!AF8)</f>
        <v/>
      </c>
      <c r="H206" s="60" t="str">
        <f aca="false">IF(sved!$C8="","",tab!AG8)</f>
        <v/>
      </c>
      <c r="I206" s="60" t="str">
        <f aca="false">IF(sved!$C8="","",tab!AH8)</f>
        <v/>
      </c>
      <c r="J206" s="60" t="str">
        <f aca="false">IF(sved!$C8="","",tab!AI8)</f>
        <v/>
      </c>
      <c r="K206" s="60" t="str">
        <f aca="false">IF(sved!$C8="","",tab!AJ8)</f>
        <v/>
      </c>
      <c r="L206" s="60" t="str">
        <f aca="false">IF(sved!$C8="","",tab!AK8)</f>
        <v/>
      </c>
      <c r="M206" s="60" t="str">
        <f aca="false">IF(sved!$C8="","",tab!AL8)</f>
        <v/>
      </c>
      <c r="N206" s="60" t="str">
        <f aca="false">IF(sved!$C8="","",tab!AM8)</f>
        <v/>
      </c>
      <c r="O206" s="60" t="str">
        <f aca="false">IF(sved!$C8="","",tab!AN8)</f>
        <v/>
      </c>
      <c r="P206" s="60" t="str">
        <f aca="false">IF(sved!$C8="","",tab!AO8)</f>
        <v/>
      </c>
    </row>
    <row r="207" customFormat="false" ht="12.75" hidden="false" customHeight="false" outlineLevel="0" collapsed="false">
      <c r="A207" s="60" t="str">
        <f aca="false">IF(sved!C9="","",sved!B9)</f>
        <v/>
      </c>
      <c r="B207" s="60" t="str">
        <f aca="false">IF(sved!C9="","",sved!C9)</f>
        <v/>
      </c>
      <c r="C207" s="60" t="str">
        <f aca="false">IF(sved!C9="","",sved!E9)</f>
        <v/>
      </c>
      <c r="D207" s="60" t="str">
        <f aca="false">IF(sved!C9="","",3)</f>
        <v/>
      </c>
      <c r="E207" s="60" t="str">
        <f aca="false">IF(sved!$C9="","",tab!AD9)</f>
        <v/>
      </c>
      <c r="F207" s="60" t="str">
        <f aca="false">IF(sved!$C9="","",tab!AE9)</f>
        <v/>
      </c>
      <c r="G207" s="60" t="str">
        <f aca="false">IF(sved!$C9="","",tab!AF9)</f>
        <v/>
      </c>
      <c r="H207" s="60" t="str">
        <f aca="false">IF(sved!$C9="","",tab!AG9)</f>
        <v/>
      </c>
      <c r="I207" s="60" t="str">
        <f aca="false">IF(sved!$C9="","",tab!AH9)</f>
        <v/>
      </c>
      <c r="J207" s="60" t="str">
        <f aca="false">IF(sved!$C9="","",tab!AI9)</f>
        <v/>
      </c>
      <c r="K207" s="60" t="str">
        <f aca="false">IF(sved!$C9="","",tab!AJ9)</f>
        <v/>
      </c>
      <c r="L207" s="60" t="str">
        <f aca="false">IF(sved!$C9="","",tab!AK9)</f>
        <v/>
      </c>
      <c r="M207" s="60" t="str">
        <f aca="false">IF(sved!$C9="","",tab!AL9)</f>
        <v/>
      </c>
      <c r="N207" s="60" t="str">
        <f aca="false">IF(sved!$C9="","",tab!AM9)</f>
        <v/>
      </c>
      <c r="O207" s="60" t="str">
        <f aca="false">IF(sved!$C9="","",tab!AN9)</f>
        <v/>
      </c>
      <c r="P207" s="60" t="str">
        <f aca="false">IF(sved!$C9="","",tab!AO9)</f>
        <v/>
      </c>
    </row>
    <row r="208" customFormat="false" ht="12.75" hidden="false" customHeight="false" outlineLevel="0" collapsed="false">
      <c r="A208" s="60" t="str">
        <f aca="false">IF(sved!C10="","",sved!B10)</f>
        <v/>
      </c>
      <c r="B208" s="60" t="str">
        <f aca="false">IF(sved!C10="","",sved!C10)</f>
        <v/>
      </c>
      <c r="C208" s="60" t="str">
        <f aca="false">IF(sved!C10="","",sved!E10)</f>
        <v/>
      </c>
      <c r="D208" s="60" t="str">
        <f aca="false">IF(sved!C10="","",3)</f>
        <v/>
      </c>
      <c r="E208" s="60" t="str">
        <f aca="false">IF(sved!$C10="","",tab!AD10)</f>
        <v/>
      </c>
      <c r="F208" s="60" t="str">
        <f aca="false">IF(sved!$C10="","",tab!AE10)</f>
        <v/>
      </c>
      <c r="G208" s="60" t="str">
        <f aca="false">IF(sved!$C10="","",tab!AF10)</f>
        <v/>
      </c>
      <c r="H208" s="60" t="str">
        <f aca="false">IF(sved!$C10="","",tab!AG10)</f>
        <v/>
      </c>
      <c r="I208" s="60" t="str">
        <f aca="false">IF(sved!$C10="","",tab!AH10)</f>
        <v/>
      </c>
      <c r="J208" s="60" t="str">
        <f aca="false">IF(sved!$C10="","",tab!AI10)</f>
        <v/>
      </c>
      <c r="K208" s="60" t="str">
        <f aca="false">IF(sved!$C10="","",tab!AJ10)</f>
        <v/>
      </c>
      <c r="L208" s="60" t="str">
        <f aca="false">IF(sved!$C10="","",tab!AK10)</f>
        <v/>
      </c>
      <c r="M208" s="60" t="str">
        <f aca="false">IF(sved!$C10="","",tab!AL10)</f>
        <v/>
      </c>
      <c r="N208" s="60" t="str">
        <f aca="false">IF(sved!$C10="","",tab!AM10)</f>
        <v/>
      </c>
      <c r="O208" s="60" t="str">
        <f aca="false">IF(sved!$C10="","",tab!AN10)</f>
        <v/>
      </c>
      <c r="P208" s="60" t="str">
        <f aca="false">IF(sved!$C10="","",tab!AO10)</f>
        <v/>
      </c>
    </row>
    <row r="209" customFormat="false" ht="12.75" hidden="false" customHeight="false" outlineLevel="0" collapsed="false">
      <c r="A209" s="60" t="str">
        <f aca="false">IF(sved!C11="","",sved!B11)</f>
        <v/>
      </c>
      <c r="B209" s="60" t="str">
        <f aca="false">IF(sved!C11="","",sved!C11)</f>
        <v/>
      </c>
      <c r="C209" s="60" t="str">
        <f aca="false">IF(sved!C11="","",sved!E11)</f>
        <v/>
      </c>
      <c r="D209" s="60" t="str">
        <f aca="false">IF(sved!C11="","",3)</f>
        <v/>
      </c>
      <c r="E209" s="60" t="str">
        <f aca="false">IF(sved!$C11="","",tab!AD11)</f>
        <v/>
      </c>
      <c r="F209" s="60" t="str">
        <f aca="false">IF(sved!$C11="","",tab!AE11)</f>
        <v/>
      </c>
      <c r="G209" s="60" t="str">
        <f aca="false">IF(sved!$C11="","",tab!AF11)</f>
        <v/>
      </c>
      <c r="H209" s="60" t="str">
        <f aca="false">IF(sved!$C11="","",tab!AG11)</f>
        <v/>
      </c>
      <c r="I209" s="60" t="str">
        <f aca="false">IF(sved!$C11="","",tab!AH11)</f>
        <v/>
      </c>
      <c r="J209" s="60" t="str">
        <f aca="false">IF(sved!$C11="","",tab!AI11)</f>
        <v/>
      </c>
      <c r="K209" s="60" t="str">
        <f aca="false">IF(sved!$C11="","",tab!AJ11)</f>
        <v/>
      </c>
      <c r="L209" s="60" t="str">
        <f aca="false">IF(sved!$C11="","",tab!AK11)</f>
        <v/>
      </c>
      <c r="M209" s="60" t="str">
        <f aca="false">IF(sved!$C11="","",tab!AL11)</f>
        <v/>
      </c>
      <c r="N209" s="60" t="str">
        <f aca="false">IF(sved!$C11="","",tab!AM11)</f>
        <v/>
      </c>
      <c r="O209" s="60" t="str">
        <f aca="false">IF(sved!$C11="","",tab!AN11)</f>
        <v/>
      </c>
      <c r="P209" s="60" t="str">
        <f aca="false">IF(sved!$C11="","",tab!AO11)</f>
        <v/>
      </c>
    </row>
    <row r="210" customFormat="false" ht="12.75" hidden="false" customHeight="false" outlineLevel="0" collapsed="false">
      <c r="A210" s="60" t="str">
        <f aca="false">IF(sved!C12="","",sved!B12)</f>
        <v/>
      </c>
      <c r="B210" s="60" t="str">
        <f aca="false">IF(sved!C12="","",sved!C12)</f>
        <v/>
      </c>
      <c r="C210" s="60" t="str">
        <f aca="false">IF(sved!C12="","",sved!E12)</f>
        <v/>
      </c>
      <c r="D210" s="60" t="str">
        <f aca="false">IF(sved!C12="","",3)</f>
        <v/>
      </c>
      <c r="E210" s="60" t="str">
        <f aca="false">IF(sved!$C12="","",tab!AD12)</f>
        <v/>
      </c>
      <c r="F210" s="60" t="str">
        <f aca="false">IF(sved!$C12="","",tab!AE12)</f>
        <v/>
      </c>
      <c r="G210" s="60" t="str">
        <f aca="false">IF(sved!$C12="","",tab!AF12)</f>
        <v/>
      </c>
      <c r="H210" s="60" t="str">
        <f aca="false">IF(sved!$C12="","",tab!AG12)</f>
        <v/>
      </c>
      <c r="I210" s="60" t="str">
        <f aca="false">IF(sved!$C12="","",tab!AH12)</f>
        <v/>
      </c>
      <c r="J210" s="60" t="str">
        <f aca="false">IF(sved!$C12="","",tab!AI12)</f>
        <v/>
      </c>
      <c r="K210" s="60" t="str">
        <f aca="false">IF(sved!$C12="","",tab!AJ12)</f>
        <v/>
      </c>
      <c r="L210" s="60" t="str">
        <f aca="false">IF(sved!$C12="","",tab!AK12)</f>
        <v/>
      </c>
      <c r="M210" s="60" t="str">
        <f aca="false">IF(sved!$C12="","",tab!AL12)</f>
        <v/>
      </c>
      <c r="N210" s="60" t="str">
        <f aca="false">IF(sved!$C12="","",tab!AM12)</f>
        <v/>
      </c>
      <c r="O210" s="60" t="str">
        <f aca="false">IF(sved!$C12="","",tab!AN12)</f>
        <v/>
      </c>
      <c r="P210" s="60" t="str">
        <f aca="false">IF(sved!$C12="","",tab!AO12)</f>
        <v/>
      </c>
    </row>
    <row r="211" customFormat="false" ht="12.75" hidden="false" customHeight="false" outlineLevel="0" collapsed="false">
      <c r="A211" s="60" t="str">
        <f aca="false">IF(sved!C13="","",sved!B13)</f>
        <v/>
      </c>
      <c r="B211" s="60" t="str">
        <f aca="false">IF(sved!C13="","",sved!C13)</f>
        <v/>
      </c>
      <c r="C211" s="60" t="str">
        <f aca="false">IF(sved!C13="","",sved!E13)</f>
        <v/>
      </c>
      <c r="D211" s="60" t="str">
        <f aca="false">IF(sved!C13="","",3)</f>
        <v/>
      </c>
      <c r="E211" s="60" t="str">
        <f aca="false">IF(sved!$C13="","",tab!AD13)</f>
        <v/>
      </c>
      <c r="F211" s="60" t="str">
        <f aca="false">IF(sved!$C13="","",tab!AE13)</f>
        <v/>
      </c>
      <c r="G211" s="60" t="str">
        <f aca="false">IF(sved!$C13="","",tab!AF13)</f>
        <v/>
      </c>
      <c r="H211" s="60" t="str">
        <f aca="false">IF(sved!$C13="","",tab!AG13)</f>
        <v/>
      </c>
      <c r="I211" s="60" t="str">
        <f aca="false">IF(sved!$C13="","",tab!AH13)</f>
        <v/>
      </c>
      <c r="J211" s="60" t="str">
        <f aca="false">IF(sved!$C13="","",tab!AI13)</f>
        <v/>
      </c>
      <c r="K211" s="60" t="str">
        <f aca="false">IF(sved!$C13="","",tab!AJ13)</f>
        <v/>
      </c>
      <c r="L211" s="60" t="str">
        <f aca="false">IF(sved!$C13="","",tab!AK13)</f>
        <v/>
      </c>
      <c r="M211" s="60" t="str">
        <f aca="false">IF(sved!$C13="","",tab!AL13)</f>
        <v/>
      </c>
      <c r="N211" s="60" t="str">
        <f aca="false">IF(sved!$C13="","",tab!AM13)</f>
        <v/>
      </c>
      <c r="O211" s="60" t="str">
        <f aca="false">IF(sved!$C13="","",tab!AN13)</f>
        <v/>
      </c>
      <c r="P211" s="60" t="str">
        <f aca="false">IF(sved!$C13="","",tab!AO13)</f>
        <v/>
      </c>
    </row>
    <row r="212" customFormat="false" ht="12.75" hidden="false" customHeight="false" outlineLevel="0" collapsed="false">
      <c r="A212" s="60" t="str">
        <f aca="false">IF(sved!C14="","",sved!B14)</f>
        <v/>
      </c>
      <c r="B212" s="60" t="str">
        <f aca="false">IF(sved!C14="","",sved!C14)</f>
        <v/>
      </c>
      <c r="C212" s="60" t="str">
        <f aca="false">IF(sved!C14="","",sved!E14)</f>
        <v/>
      </c>
      <c r="D212" s="60" t="str">
        <f aca="false">IF(sved!C14="","",3)</f>
        <v/>
      </c>
      <c r="E212" s="60" t="str">
        <f aca="false">IF(sved!$C14="","",tab!AD14)</f>
        <v/>
      </c>
      <c r="F212" s="60" t="str">
        <f aca="false">IF(sved!$C14="","",tab!AE14)</f>
        <v/>
      </c>
      <c r="G212" s="60" t="str">
        <f aca="false">IF(sved!$C14="","",tab!AF14)</f>
        <v/>
      </c>
      <c r="H212" s="60" t="str">
        <f aca="false">IF(sved!$C14="","",tab!AG14)</f>
        <v/>
      </c>
      <c r="I212" s="60" t="str">
        <f aca="false">IF(sved!$C14="","",tab!AH14)</f>
        <v/>
      </c>
      <c r="J212" s="60" t="str">
        <f aca="false">IF(sved!$C14="","",tab!AI14)</f>
        <v/>
      </c>
      <c r="K212" s="60" t="str">
        <f aca="false">IF(sved!$C14="","",tab!AJ14)</f>
        <v/>
      </c>
      <c r="L212" s="60" t="str">
        <f aca="false">IF(sved!$C14="","",tab!AK14)</f>
        <v/>
      </c>
      <c r="M212" s="60" t="str">
        <f aca="false">IF(sved!$C14="","",tab!AL14)</f>
        <v/>
      </c>
      <c r="N212" s="60" t="str">
        <f aca="false">IF(sved!$C14="","",tab!AM14)</f>
        <v/>
      </c>
      <c r="O212" s="60" t="str">
        <f aca="false">IF(sved!$C14="","",tab!AN14)</f>
        <v/>
      </c>
      <c r="P212" s="60" t="str">
        <f aca="false">IF(sved!$C14="","",tab!AO14)</f>
        <v/>
      </c>
    </row>
    <row r="213" customFormat="false" ht="12.75" hidden="false" customHeight="false" outlineLevel="0" collapsed="false">
      <c r="A213" s="60" t="str">
        <f aca="false">IF(sved!C15="","",sved!B15)</f>
        <v/>
      </c>
      <c r="B213" s="60" t="str">
        <f aca="false">IF(sved!C15="","",sved!C15)</f>
        <v/>
      </c>
      <c r="C213" s="60" t="str">
        <f aca="false">IF(sved!C15="","",sved!E15)</f>
        <v/>
      </c>
      <c r="D213" s="60" t="str">
        <f aca="false">IF(sved!C15="","",3)</f>
        <v/>
      </c>
      <c r="E213" s="60" t="str">
        <f aca="false">IF(sved!$C15="","",tab!AD15)</f>
        <v/>
      </c>
      <c r="F213" s="60" t="str">
        <f aca="false">IF(sved!$C15="","",tab!AE15)</f>
        <v/>
      </c>
      <c r="G213" s="60" t="str">
        <f aca="false">IF(sved!$C15="","",tab!AF15)</f>
        <v/>
      </c>
      <c r="H213" s="60" t="str">
        <f aca="false">IF(sved!$C15="","",tab!AG15)</f>
        <v/>
      </c>
      <c r="I213" s="60" t="str">
        <f aca="false">IF(sved!$C15="","",tab!AH15)</f>
        <v/>
      </c>
      <c r="J213" s="60" t="str">
        <f aca="false">IF(sved!$C15="","",tab!AI15)</f>
        <v/>
      </c>
      <c r="K213" s="60" t="str">
        <f aca="false">IF(sved!$C15="","",tab!AJ15)</f>
        <v/>
      </c>
      <c r="L213" s="60" t="str">
        <f aca="false">IF(sved!$C15="","",tab!AK15)</f>
        <v/>
      </c>
      <c r="M213" s="60" t="str">
        <f aca="false">IF(sved!$C15="","",tab!AL15)</f>
        <v/>
      </c>
      <c r="N213" s="60" t="str">
        <f aca="false">IF(sved!$C15="","",tab!AM15)</f>
        <v/>
      </c>
      <c r="O213" s="60" t="str">
        <f aca="false">IF(sved!$C15="","",tab!AN15)</f>
        <v/>
      </c>
      <c r="P213" s="60" t="str">
        <f aca="false">IF(sved!$C15="","",tab!AO15)</f>
        <v/>
      </c>
    </row>
    <row r="214" customFormat="false" ht="12.75" hidden="false" customHeight="false" outlineLevel="0" collapsed="false">
      <c r="A214" s="60" t="str">
        <f aca="false">IF(sved!C16="","",sved!B16)</f>
        <v/>
      </c>
      <c r="B214" s="60" t="str">
        <f aca="false">IF(sved!C16="","",sved!C16)</f>
        <v/>
      </c>
      <c r="C214" s="60" t="str">
        <f aca="false">IF(sved!C16="","",sved!E16)</f>
        <v/>
      </c>
      <c r="D214" s="60" t="str">
        <f aca="false">IF(sved!C16="","",3)</f>
        <v/>
      </c>
      <c r="E214" s="60" t="str">
        <f aca="false">IF(sved!$C16="","",tab!AD16)</f>
        <v/>
      </c>
      <c r="F214" s="60" t="str">
        <f aca="false">IF(sved!$C16="","",tab!AE16)</f>
        <v/>
      </c>
      <c r="G214" s="60" t="str">
        <f aca="false">IF(sved!$C16="","",tab!AF16)</f>
        <v/>
      </c>
      <c r="H214" s="60" t="str">
        <f aca="false">IF(sved!$C16="","",tab!AG16)</f>
        <v/>
      </c>
      <c r="I214" s="60" t="str">
        <f aca="false">IF(sved!$C16="","",tab!AH16)</f>
        <v/>
      </c>
      <c r="J214" s="60" t="str">
        <f aca="false">IF(sved!$C16="","",tab!AI16)</f>
        <v/>
      </c>
      <c r="K214" s="60" t="str">
        <f aca="false">IF(sved!$C16="","",tab!AJ16)</f>
        <v/>
      </c>
      <c r="L214" s="60" t="str">
        <f aca="false">IF(sved!$C16="","",tab!AK16)</f>
        <v/>
      </c>
      <c r="M214" s="60" t="str">
        <f aca="false">IF(sved!$C16="","",tab!AL16)</f>
        <v/>
      </c>
      <c r="N214" s="60" t="str">
        <f aca="false">IF(sved!$C16="","",tab!AM16)</f>
        <v/>
      </c>
      <c r="O214" s="60" t="str">
        <f aca="false">IF(sved!$C16="","",tab!AN16)</f>
        <v/>
      </c>
      <c r="P214" s="60" t="str">
        <f aca="false">IF(sved!$C16="","",tab!AO16)</f>
        <v/>
      </c>
    </row>
    <row r="215" customFormat="false" ht="12.75" hidden="false" customHeight="false" outlineLevel="0" collapsed="false">
      <c r="A215" s="60" t="str">
        <f aca="false">IF(sved!C17="","",sved!B17)</f>
        <v/>
      </c>
      <c r="B215" s="60" t="str">
        <f aca="false">IF(sved!C17="","",sved!C17)</f>
        <v/>
      </c>
      <c r="C215" s="60" t="str">
        <f aca="false">IF(sved!C17="","",sved!E17)</f>
        <v/>
      </c>
      <c r="D215" s="60" t="str">
        <f aca="false">IF(sved!C17="","",3)</f>
        <v/>
      </c>
      <c r="E215" s="60" t="str">
        <f aca="false">IF(sved!$C17="","",tab!AD17)</f>
        <v/>
      </c>
      <c r="F215" s="60" t="str">
        <f aca="false">IF(sved!$C17="","",tab!AE17)</f>
        <v/>
      </c>
      <c r="G215" s="60" t="str">
        <f aca="false">IF(sved!$C17="","",tab!AF17)</f>
        <v/>
      </c>
      <c r="H215" s="60" t="str">
        <f aca="false">IF(sved!$C17="","",tab!AG17)</f>
        <v/>
      </c>
      <c r="I215" s="60" t="str">
        <f aca="false">IF(sved!$C17="","",tab!AH17)</f>
        <v/>
      </c>
      <c r="J215" s="60" t="str">
        <f aca="false">IF(sved!$C17="","",tab!AI17)</f>
        <v/>
      </c>
      <c r="K215" s="60" t="str">
        <f aca="false">IF(sved!$C17="","",tab!AJ17)</f>
        <v/>
      </c>
      <c r="L215" s="60" t="str">
        <f aca="false">IF(sved!$C17="","",tab!AK17)</f>
        <v/>
      </c>
      <c r="M215" s="60" t="str">
        <f aca="false">IF(sved!$C17="","",tab!AL17)</f>
        <v/>
      </c>
      <c r="N215" s="60" t="str">
        <f aca="false">IF(sved!$C17="","",tab!AM17)</f>
        <v/>
      </c>
      <c r="O215" s="60" t="str">
        <f aca="false">IF(sved!$C17="","",tab!AN17)</f>
        <v/>
      </c>
      <c r="P215" s="60" t="str">
        <f aca="false">IF(sved!$C17="","",tab!AO17)</f>
        <v/>
      </c>
    </row>
    <row r="216" customFormat="false" ht="12.75" hidden="false" customHeight="false" outlineLevel="0" collapsed="false">
      <c r="A216" s="60" t="str">
        <f aca="false">IF(sved!C18="","",sved!B18)</f>
        <v/>
      </c>
      <c r="B216" s="60" t="str">
        <f aca="false">IF(sved!C18="","",sved!C18)</f>
        <v/>
      </c>
      <c r="C216" s="60" t="str">
        <f aca="false">IF(sved!C18="","",sved!E18)</f>
        <v/>
      </c>
      <c r="D216" s="60" t="str">
        <f aca="false">IF(sved!C18="","",3)</f>
        <v/>
      </c>
      <c r="E216" s="60" t="str">
        <f aca="false">IF(sved!$C18="","",tab!AD18)</f>
        <v/>
      </c>
      <c r="F216" s="60" t="str">
        <f aca="false">IF(sved!$C18="","",tab!AE18)</f>
        <v/>
      </c>
      <c r="G216" s="60" t="str">
        <f aca="false">IF(sved!$C18="","",tab!AF18)</f>
        <v/>
      </c>
      <c r="H216" s="60" t="str">
        <f aca="false">IF(sved!$C18="","",tab!AG18)</f>
        <v/>
      </c>
      <c r="I216" s="60" t="str">
        <f aca="false">IF(sved!$C18="","",tab!AH18)</f>
        <v/>
      </c>
      <c r="J216" s="60" t="str">
        <f aca="false">IF(sved!$C18="","",tab!AI18)</f>
        <v/>
      </c>
      <c r="K216" s="60" t="str">
        <f aca="false">IF(sved!$C18="","",tab!AJ18)</f>
        <v/>
      </c>
      <c r="L216" s="60" t="str">
        <f aca="false">IF(sved!$C18="","",tab!AK18)</f>
        <v/>
      </c>
      <c r="M216" s="60" t="str">
        <f aca="false">IF(sved!$C18="","",tab!AL18)</f>
        <v/>
      </c>
      <c r="N216" s="60" t="str">
        <f aca="false">IF(sved!$C18="","",tab!AM18)</f>
        <v/>
      </c>
      <c r="O216" s="60" t="str">
        <f aca="false">IF(sved!$C18="","",tab!AN18)</f>
        <v/>
      </c>
      <c r="P216" s="60" t="str">
        <f aca="false">IF(sved!$C18="","",tab!AO18)</f>
        <v/>
      </c>
    </row>
    <row r="217" customFormat="false" ht="12.75" hidden="false" customHeight="false" outlineLevel="0" collapsed="false">
      <c r="A217" s="60" t="str">
        <f aca="false">IF(sved!C19="","",sved!B19)</f>
        <v/>
      </c>
      <c r="B217" s="60" t="str">
        <f aca="false">IF(sved!C19="","",sved!C19)</f>
        <v/>
      </c>
      <c r="C217" s="60" t="str">
        <f aca="false">IF(sved!C19="","",sved!E19)</f>
        <v/>
      </c>
      <c r="D217" s="60" t="str">
        <f aca="false">IF(sved!C19="","",3)</f>
        <v/>
      </c>
      <c r="E217" s="60" t="str">
        <f aca="false">IF(sved!$C19="","",tab!AD19)</f>
        <v/>
      </c>
      <c r="F217" s="60" t="str">
        <f aca="false">IF(sved!$C19="","",tab!AE19)</f>
        <v/>
      </c>
      <c r="G217" s="60" t="str">
        <f aca="false">IF(sved!$C19="","",tab!AF19)</f>
        <v/>
      </c>
      <c r="H217" s="60" t="str">
        <f aca="false">IF(sved!$C19="","",tab!AG19)</f>
        <v/>
      </c>
      <c r="I217" s="60" t="str">
        <f aca="false">IF(sved!$C19="","",tab!AH19)</f>
        <v/>
      </c>
      <c r="J217" s="60" t="str">
        <f aca="false">IF(sved!$C19="","",tab!AI19)</f>
        <v/>
      </c>
      <c r="K217" s="60" t="str">
        <f aca="false">IF(sved!$C19="","",tab!AJ19)</f>
        <v/>
      </c>
      <c r="L217" s="60" t="str">
        <f aca="false">IF(sved!$C19="","",tab!AK19)</f>
        <v/>
      </c>
      <c r="M217" s="60" t="str">
        <f aca="false">IF(sved!$C19="","",tab!AL19)</f>
        <v/>
      </c>
      <c r="N217" s="60" t="str">
        <f aca="false">IF(sved!$C19="","",tab!AM19)</f>
        <v/>
      </c>
      <c r="O217" s="60" t="str">
        <f aca="false">IF(sved!$C19="","",tab!AN19)</f>
        <v/>
      </c>
      <c r="P217" s="60" t="str">
        <f aca="false">IF(sved!$C19="","",tab!AO19)</f>
        <v/>
      </c>
    </row>
    <row r="218" customFormat="false" ht="12.75" hidden="false" customHeight="false" outlineLevel="0" collapsed="false">
      <c r="A218" s="60" t="str">
        <f aca="false">IF(sved!C20="","",sved!B20)</f>
        <v/>
      </c>
      <c r="B218" s="60" t="str">
        <f aca="false">IF(sved!C20="","",sved!C20)</f>
        <v/>
      </c>
      <c r="C218" s="60" t="str">
        <f aca="false">IF(sved!C20="","",sved!E20)</f>
        <v/>
      </c>
      <c r="D218" s="60" t="str">
        <f aca="false">IF(sved!C20="","",3)</f>
        <v/>
      </c>
      <c r="E218" s="60" t="str">
        <f aca="false">IF(sved!$C20="","",tab!AD20)</f>
        <v/>
      </c>
      <c r="F218" s="60" t="str">
        <f aca="false">IF(sved!$C20="","",tab!AE20)</f>
        <v/>
      </c>
      <c r="G218" s="60" t="str">
        <f aca="false">IF(sved!$C20="","",tab!AF20)</f>
        <v/>
      </c>
      <c r="H218" s="60" t="str">
        <f aca="false">IF(sved!$C20="","",tab!AG20)</f>
        <v/>
      </c>
      <c r="I218" s="60" t="str">
        <f aca="false">IF(sved!$C20="","",tab!AH20)</f>
        <v/>
      </c>
      <c r="J218" s="60" t="str">
        <f aca="false">IF(sved!$C20="","",tab!AI20)</f>
        <v/>
      </c>
      <c r="K218" s="60" t="str">
        <f aca="false">IF(sved!$C20="","",tab!AJ20)</f>
        <v/>
      </c>
      <c r="L218" s="60" t="str">
        <f aca="false">IF(sved!$C20="","",tab!AK20)</f>
        <v/>
      </c>
      <c r="M218" s="60" t="str">
        <f aca="false">IF(sved!$C20="","",tab!AL20)</f>
        <v/>
      </c>
      <c r="N218" s="60" t="str">
        <f aca="false">IF(sved!$C20="","",tab!AM20)</f>
        <v/>
      </c>
      <c r="O218" s="60" t="str">
        <f aca="false">IF(sved!$C20="","",tab!AN20)</f>
        <v/>
      </c>
      <c r="P218" s="60" t="str">
        <f aca="false">IF(sved!$C20="","",tab!AO20)</f>
        <v/>
      </c>
    </row>
    <row r="219" customFormat="false" ht="12.75" hidden="false" customHeight="false" outlineLevel="0" collapsed="false">
      <c r="A219" s="60" t="str">
        <f aca="false">IF(sved!C21="","",sved!B21)</f>
        <v/>
      </c>
      <c r="B219" s="60" t="str">
        <f aca="false">IF(sved!C21="","",sved!C21)</f>
        <v/>
      </c>
      <c r="C219" s="60" t="str">
        <f aca="false">IF(sved!C21="","",sved!E21)</f>
        <v/>
      </c>
      <c r="D219" s="60" t="str">
        <f aca="false">IF(sved!C21="","",3)</f>
        <v/>
      </c>
      <c r="E219" s="60" t="str">
        <f aca="false">IF(sved!$C21="","",tab!AD21)</f>
        <v/>
      </c>
      <c r="F219" s="60" t="str">
        <f aca="false">IF(sved!$C21="","",tab!AE21)</f>
        <v/>
      </c>
      <c r="G219" s="60" t="str">
        <f aca="false">IF(sved!$C21="","",tab!AF21)</f>
        <v/>
      </c>
      <c r="H219" s="60" t="str">
        <f aca="false">IF(sved!$C21="","",tab!AG21)</f>
        <v/>
      </c>
      <c r="I219" s="60" t="str">
        <f aca="false">IF(sved!$C21="","",tab!AH21)</f>
        <v/>
      </c>
      <c r="J219" s="60" t="str">
        <f aca="false">IF(sved!$C21="","",tab!AI21)</f>
        <v/>
      </c>
      <c r="K219" s="60" t="str">
        <f aca="false">IF(sved!$C21="","",tab!AJ21)</f>
        <v/>
      </c>
      <c r="L219" s="60" t="str">
        <f aca="false">IF(sved!$C21="","",tab!AK21)</f>
        <v/>
      </c>
      <c r="M219" s="60" t="str">
        <f aca="false">IF(sved!$C21="","",tab!AL21)</f>
        <v/>
      </c>
      <c r="N219" s="60" t="str">
        <f aca="false">IF(sved!$C21="","",tab!AM21)</f>
        <v/>
      </c>
      <c r="O219" s="60" t="str">
        <f aca="false">IF(sved!$C21="","",tab!AN21)</f>
        <v/>
      </c>
      <c r="P219" s="60" t="str">
        <f aca="false">IF(sved!$C21="","",tab!AO21)</f>
        <v/>
      </c>
    </row>
    <row r="220" customFormat="false" ht="12.75" hidden="false" customHeight="false" outlineLevel="0" collapsed="false">
      <c r="A220" s="60" t="str">
        <f aca="false">IF(sved!C22="","",sved!B22)</f>
        <v/>
      </c>
      <c r="B220" s="60" t="str">
        <f aca="false">IF(sved!C22="","",sved!C22)</f>
        <v/>
      </c>
      <c r="C220" s="60" t="str">
        <f aca="false">IF(sved!C22="","",sved!E22)</f>
        <v/>
      </c>
      <c r="D220" s="60" t="str">
        <f aca="false">IF(sved!C22="","",3)</f>
        <v/>
      </c>
      <c r="E220" s="60" t="str">
        <f aca="false">IF(sved!$C22="","",tab!AD22)</f>
        <v/>
      </c>
      <c r="F220" s="60" t="str">
        <f aca="false">IF(sved!$C22="","",tab!AE22)</f>
        <v/>
      </c>
      <c r="G220" s="60" t="str">
        <f aca="false">IF(sved!$C22="","",tab!AF22)</f>
        <v/>
      </c>
      <c r="H220" s="60" t="str">
        <f aca="false">IF(sved!$C22="","",tab!AG22)</f>
        <v/>
      </c>
      <c r="I220" s="60" t="str">
        <f aca="false">IF(sved!$C22="","",tab!AH22)</f>
        <v/>
      </c>
      <c r="J220" s="60" t="str">
        <f aca="false">IF(sved!$C22="","",tab!AI22)</f>
        <v/>
      </c>
      <c r="K220" s="60" t="str">
        <f aca="false">IF(sved!$C22="","",tab!AJ22)</f>
        <v/>
      </c>
      <c r="L220" s="60" t="str">
        <f aca="false">IF(sved!$C22="","",tab!AK22)</f>
        <v/>
      </c>
      <c r="M220" s="60" t="str">
        <f aca="false">IF(sved!$C22="","",tab!AL22)</f>
        <v/>
      </c>
      <c r="N220" s="60" t="str">
        <f aca="false">IF(sved!$C22="","",tab!AM22)</f>
        <v/>
      </c>
      <c r="O220" s="60" t="str">
        <f aca="false">IF(sved!$C22="","",tab!AN22)</f>
        <v/>
      </c>
      <c r="P220" s="60" t="str">
        <f aca="false">IF(sved!$C22="","",tab!AO22)</f>
        <v/>
      </c>
    </row>
    <row r="221" customFormat="false" ht="12.75" hidden="false" customHeight="false" outlineLevel="0" collapsed="false">
      <c r="A221" s="60" t="str">
        <f aca="false">IF(sved!C23="","",sved!B23)</f>
        <v/>
      </c>
      <c r="B221" s="60" t="str">
        <f aca="false">IF(sved!C23="","",sved!C23)</f>
        <v/>
      </c>
      <c r="C221" s="60" t="str">
        <f aca="false">IF(sved!C23="","",sved!E23)</f>
        <v/>
      </c>
      <c r="D221" s="60" t="str">
        <f aca="false">IF(sved!C23="","",3)</f>
        <v/>
      </c>
      <c r="E221" s="60" t="str">
        <f aca="false">IF(sved!$C23="","",tab!AD23)</f>
        <v/>
      </c>
      <c r="F221" s="60" t="str">
        <f aca="false">IF(sved!$C23="","",tab!AE23)</f>
        <v/>
      </c>
      <c r="G221" s="60" t="str">
        <f aca="false">IF(sved!$C23="","",tab!AF23)</f>
        <v/>
      </c>
      <c r="H221" s="60" t="str">
        <f aca="false">IF(sved!$C23="","",tab!AG23)</f>
        <v/>
      </c>
      <c r="I221" s="60" t="str">
        <f aca="false">IF(sved!$C23="","",tab!AH23)</f>
        <v/>
      </c>
      <c r="J221" s="60" t="str">
        <f aca="false">IF(sved!$C23="","",tab!AI23)</f>
        <v/>
      </c>
      <c r="K221" s="60" t="str">
        <f aca="false">IF(sved!$C23="","",tab!AJ23)</f>
        <v/>
      </c>
      <c r="L221" s="60" t="str">
        <f aca="false">IF(sved!$C23="","",tab!AK23)</f>
        <v/>
      </c>
      <c r="M221" s="60" t="str">
        <f aca="false">IF(sved!$C23="","",tab!AL23)</f>
        <v/>
      </c>
      <c r="N221" s="60" t="str">
        <f aca="false">IF(sved!$C23="","",tab!AM23)</f>
        <v/>
      </c>
      <c r="O221" s="60" t="str">
        <f aca="false">IF(sved!$C23="","",tab!AN23)</f>
        <v/>
      </c>
      <c r="P221" s="60" t="str">
        <f aca="false">IF(sved!$C23="","",tab!AO23)</f>
        <v/>
      </c>
    </row>
    <row r="222" customFormat="false" ht="12.75" hidden="false" customHeight="false" outlineLevel="0" collapsed="false">
      <c r="A222" s="60" t="str">
        <f aca="false">IF(sved!C24="","",sved!B24)</f>
        <v/>
      </c>
      <c r="B222" s="60" t="str">
        <f aca="false">IF(sved!C24="","",sved!C24)</f>
        <v/>
      </c>
      <c r="C222" s="60" t="str">
        <f aca="false">IF(sved!C24="","",sved!E24)</f>
        <v/>
      </c>
      <c r="D222" s="60" t="str">
        <f aca="false">IF(sved!C24="","",3)</f>
        <v/>
      </c>
      <c r="E222" s="60" t="str">
        <f aca="false">IF(sved!$C24="","",tab!AD24)</f>
        <v/>
      </c>
      <c r="F222" s="60" t="str">
        <f aca="false">IF(sved!$C24="","",tab!AE24)</f>
        <v/>
      </c>
      <c r="G222" s="60" t="str">
        <f aca="false">IF(sved!$C24="","",tab!AF24)</f>
        <v/>
      </c>
      <c r="H222" s="60" t="str">
        <f aca="false">IF(sved!$C24="","",tab!AG24)</f>
        <v/>
      </c>
      <c r="I222" s="60" t="str">
        <f aca="false">IF(sved!$C24="","",tab!AH24)</f>
        <v/>
      </c>
      <c r="J222" s="60" t="str">
        <f aca="false">IF(sved!$C24="","",tab!AI24)</f>
        <v/>
      </c>
      <c r="K222" s="60" t="str">
        <f aca="false">IF(sved!$C24="","",tab!AJ24)</f>
        <v/>
      </c>
      <c r="L222" s="60" t="str">
        <f aca="false">IF(sved!$C24="","",tab!AK24)</f>
        <v/>
      </c>
      <c r="M222" s="60" t="str">
        <f aca="false">IF(sved!$C24="","",tab!AL24)</f>
        <v/>
      </c>
      <c r="N222" s="60" t="str">
        <f aca="false">IF(sved!$C24="","",tab!AM24)</f>
        <v/>
      </c>
      <c r="O222" s="60" t="str">
        <f aca="false">IF(sved!$C24="","",tab!AN24)</f>
        <v/>
      </c>
      <c r="P222" s="60" t="str">
        <f aca="false">IF(sved!$C24="","",tab!AO24)</f>
        <v/>
      </c>
    </row>
    <row r="223" customFormat="false" ht="12.75" hidden="false" customHeight="false" outlineLevel="0" collapsed="false">
      <c r="A223" s="60" t="str">
        <f aca="false">IF(sved!C25="","",sved!B25)</f>
        <v/>
      </c>
      <c r="B223" s="60" t="str">
        <f aca="false">IF(sved!C25="","",sved!C25)</f>
        <v/>
      </c>
      <c r="C223" s="60" t="str">
        <f aca="false">IF(sved!C25="","",sved!E25)</f>
        <v/>
      </c>
      <c r="D223" s="60" t="str">
        <f aca="false">IF(sved!C25="","",3)</f>
        <v/>
      </c>
      <c r="E223" s="60" t="str">
        <f aca="false">IF(sved!$C25="","",tab!AD25)</f>
        <v/>
      </c>
      <c r="F223" s="60" t="str">
        <f aca="false">IF(sved!$C25="","",tab!AE25)</f>
        <v/>
      </c>
      <c r="G223" s="60" t="str">
        <f aca="false">IF(sved!$C25="","",tab!AF25)</f>
        <v/>
      </c>
      <c r="H223" s="60" t="str">
        <f aca="false">IF(sved!$C25="","",tab!AG25)</f>
        <v/>
      </c>
      <c r="I223" s="60" t="str">
        <f aca="false">IF(sved!$C25="","",tab!AH25)</f>
        <v/>
      </c>
      <c r="J223" s="60" t="str">
        <f aca="false">IF(sved!$C25="","",tab!AI25)</f>
        <v/>
      </c>
      <c r="K223" s="60" t="str">
        <f aca="false">IF(sved!$C25="","",tab!AJ25)</f>
        <v/>
      </c>
      <c r="L223" s="60" t="str">
        <f aca="false">IF(sved!$C25="","",tab!AK25)</f>
        <v/>
      </c>
      <c r="M223" s="60" t="str">
        <f aca="false">IF(sved!$C25="","",tab!AL25)</f>
        <v/>
      </c>
      <c r="N223" s="60" t="str">
        <f aca="false">IF(sved!$C25="","",tab!AM25)</f>
        <v/>
      </c>
      <c r="O223" s="60" t="str">
        <f aca="false">IF(sved!$C25="","",tab!AN25)</f>
        <v/>
      </c>
      <c r="P223" s="60" t="str">
        <f aca="false">IF(sved!$C25="","",tab!AO25)</f>
        <v/>
      </c>
    </row>
    <row r="224" customFormat="false" ht="12.75" hidden="false" customHeight="false" outlineLevel="0" collapsed="false">
      <c r="A224" s="60" t="str">
        <f aca="false">IF(sved!C26="","",sved!B26)</f>
        <v/>
      </c>
      <c r="B224" s="60" t="str">
        <f aca="false">IF(sved!C26="","",sved!C26)</f>
        <v/>
      </c>
      <c r="C224" s="60" t="str">
        <f aca="false">IF(sved!C26="","",sved!E26)</f>
        <v/>
      </c>
      <c r="D224" s="60" t="str">
        <f aca="false">IF(sved!C26="","",3)</f>
        <v/>
      </c>
      <c r="E224" s="60" t="str">
        <f aca="false">IF(sved!$C26="","",tab!AD26)</f>
        <v/>
      </c>
      <c r="F224" s="60" t="str">
        <f aca="false">IF(sved!$C26="","",tab!AE26)</f>
        <v/>
      </c>
      <c r="G224" s="60" t="str">
        <f aca="false">IF(sved!$C26="","",tab!AF26)</f>
        <v/>
      </c>
      <c r="H224" s="60" t="str">
        <f aca="false">IF(sved!$C26="","",tab!AG26)</f>
        <v/>
      </c>
      <c r="I224" s="60" t="str">
        <f aca="false">IF(sved!$C26="","",tab!AH26)</f>
        <v/>
      </c>
      <c r="J224" s="60" t="str">
        <f aca="false">IF(sved!$C26="","",tab!AI26)</f>
        <v/>
      </c>
      <c r="K224" s="60" t="str">
        <f aca="false">IF(sved!$C26="","",tab!AJ26)</f>
        <v/>
      </c>
      <c r="L224" s="60" t="str">
        <f aca="false">IF(sved!$C26="","",tab!AK26)</f>
        <v/>
      </c>
      <c r="M224" s="60" t="str">
        <f aca="false">IF(sved!$C26="","",tab!AL26)</f>
        <v/>
      </c>
      <c r="N224" s="60" t="str">
        <f aca="false">IF(sved!$C26="","",tab!AM26)</f>
        <v/>
      </c>
      <c r="O224" s="60" t="str">
        <f aca="false">IF(sved!$C26="","",tab!AN26)</f>
        <v/>
      </c>
      <c r="P224" s="60" t="str">
        <f aca="false">IF(sved!$C26="","",tab!AO26)</f>
        <v/>
      </c>
    </row>
    <row r="225" customFormat="false" ht="12.75" hidden="false" customHeight="false" outlineLevel="0" collapsed="false">
      <c r="A225" s="60" t="str">
        <f aca="false">IF(sved!C27="","",sved!B27)</f>
        <v/>
      </c>
      <c r="B225" s="60" t="str">
        <f aca="false">IF(sved!C27="","",sved!C27)</f>
        <v/>
      </c>
      <c r="C225" s="60" t="str">
        <f aca="false">IF(sved!C27="","",sved!E27)</f>
        <v/>
      </c>
      <c r="D225" s="60" t="str">
        <f aca="false">IF(sved!C27="","",3)</f>
        <v/>
      </c>
      <c r="E225" s="60" t="str">
        <f aca="false">IF(sved!$C27="","",tab!AD27)</f>
        <v/>
      </c>
      <c r="F225" s="60" t="str">
        <f aca="false">IF(sved!$C27="","",tab!AE27)</f>
        <v/>
      </c>
      <c r="G225" s="60" t="str">
        <f aca="false">IF(sved!$C27="","",tab!AF27)</f>
        <v/>
      </c>
      <c r="H225" s="60" t="str">
        <f aca="false">IF(sved!$C27="","",tab!AG27)</f>
        <v/>
      </c>
      <c r="I225" s="60" t="str">
        <f aca="false">IF(sved!$C27="","",tab!AH27)</f>
        <v/>
      </c>
      <c r="J225" s="60" t="str">
        <f aca="false">IF(sved!$C27="","",tab!AI27)</f>
        <v/>
      </c>
      <c r="K225" s="60" t="str">
        <f aca="false">IF(sved!$C27="","",tab!AJ27)</f>
        <v/>
      </c>
      <c r="L225" s="60" t="str">
        <f aca="false">IF(sved!$C27="","",tab!AK27)</f>
        <v/>
      </c>
      <c r="M225" s="60" t="str">
        <f aca="false">IF(sved!$C27="","",tab!AL27)</f>
        <v/>
      </c>
      <c r="N225" s="60" t="str">
        <f aca="false">IF(sved!$C27="","",tab!AM27)</f>
        <v/>
      </c>
      <c r="O225" s="60" t="str">
        <f aca="false">IF(sved!$C27="","",tab!AN27)</f>
        <v/>
      </c>
      <c r="P225" s="60" t="str">
        <f aca="false">IF(sved!$C27="","",tab!AO27)</f>
        <v/>
      </c>
    </row>
    <row r="226" customFormat="false" ht="12.75" hidden="false" customHeight="false" outlineLevel="0" collapsed="false">
      <c r="A226" s="60" t="str">
        <f aca="false">IF(sved!C28="","",sved!B28)</f>
        <v/>
      </c>
      <c r="B226" s="60" t="str">
        <f aca="false">IF(sved!C28="","",sved!C28)</f>
        <v/>
      </c>
      <c r="C226" s="60" t="str">
        <f aca="false">IF(sved!C28="","",sved!E28)</f>
        <v/>
      </c>
      <c r="D226" s="60" t="str">
        <f aca="false">IF(sved!C28="","",3)</f>
        <v/>
      </c>
      <c r="E226" s="60" t="str">
        <f aca="false">IF(sved!$C28="","",tab!AD28)</f>
        <v/>
      </c>
      <c r="F226" s="60" t="str">
        <f aca="false">IF(sved!$C28="","",tab!AE28)</f>
        <v/>
      </c>
      <c r="G226" s="60" t="str">
        <f aca="false">IF(sved!$C28="","",tab!AF28)</f>
        <v/>
      </c>
      <c r="H226" s="60" t="str">
        <f aca="false">IF(sved!$C28="","",tab!AG28)</f>
        <v/>
      </c>
      <c r="I226" s="60" t="str">
        <f aca="false">IF(sved!$C28="","",tab!AH28)</f>
        <v/>
      </c>
      <c r="J226" s="60" t="str">
        <f aca="false">IF(sved!$C28="","",tab!AI28)</f>
        <v/>
      </c>
      <c r="K226" s="60" t="str">
        <f aca="false">IF(sved!$C28="","",tab!AJ28)</f>
        <v/>
      </c>
      <c r="L226" s="60" t="str">
        <f aca="false">IF(sved!$C28="","",tab!AK28)</f>
        <v/>
      </c>
      <c r="M226" s="60" t="str">
        <f aca="false">IF(sved!$C28="","",tab!AL28)</f>
        <v/>
      </c>
      <c r="N226" s="60" t="str">
        <f aca="false">IF(sved!$C28="","",tab!AM28)</f>
        <v/>
      </c>
      <c r="O226" s="60" t="str">
        <f aca="false">IF(sved!$C28="","",tab!AN28)</f>
        <v/>
      </c>
      <c r="P226" s="60" t="str">
        <f aca="false">IF(sved!$C28="","",tab!AO28)</f>
        <v/>
      </c>
    </row>
    <row r="227" customFormat="false" ht="12.75" hidden="false" customHeight="false" outlineLevel="0" collapsed="false">
      <c r="A227" s="60" t="str">
        <f aca="false">IF(sved!C29="","",sved!B29)</f>
        <v/>
      </c>
      <c r="B227" s="60" t="str">
        <f aca="false">IF(sved!C29="","",sved!C29)</f>
        <v/>
      </c>
      <c r="C227" s="60" t="str">
        <f aca="false">IF(sved!C29="","",sved!E29)</f>
        <v/>
      </c>
      <c r="D227" s="60" t="str">
        <f aca="false">IF(sved!C29="","",3)</f>
        <v/>
      </c>
      <c r="E227" s="60" t="str">
        <f aca="false">IF(sved!$C29="","",tab!AD29)</f>
        <v/>
      </c>
      <c r="F227" s="60" t="str">
        <f aca="false">IF(sved!$C29="","",tab!AE29)</f>
        <v/>
      </c>
      <c r="G227" s="60" t="str">
        <f aca="false">IF(sved!$C29="","",tab!AF29)</f>
        <v/>
      </c>
      <c r="H227" s="60" t="str">
        <f aca="false">IF(sved!$C29="","",tab!AG29)</f>
        <v/>
      </c>
      <c r="I227" s="60" t="str">
        <f aca="false">IF(sved!$C29="","",tab!AH29)</f>
        <v/>
      </c>
      <c r="J227" s="60" t="str">
        <f aca="false">IF(sved!$C29="","",tab!AI29)</f>
        <v/>
      </c>
      <c r="K227" s="60" t="str">
        <f aca="false">IF(sved!$C29="","",tab!AJ29)</f>
        <v/>
      </c>
      <c r="L227" s="60" t="str">
        <f aca="false">IF(sved!$C29="","",tab!AK29)</f>
        <v/>
      </c>
      <c r="M227" s="60" t="str">
        <f aca="false">IF(sved!$C29="","",tab!AL29)</f>
        <v/>
      </c>
      <c r="N227" s="60" t="str">
        <f aca="false">IF(sved!$C29="","",tab!AM29)</f>
        <v/>
      </c>
      <c r="O227" s="60" t="str">
        <f aca="false">IF(sved!$C29="","",tab!AN29)</f>
        <v/>
      </c>
      <c r="P227" s="60" t="str">
        <f aca="false">IF(sved!$C29="","",tab!AO29)</f>
        <v/>
      </c>
    </row>
    <row r="228" customFormat="false" ht="12.75" hidden="false" customHeight="false" outlineLevel="0" collapsed="false">
      <c r="A228" s="60" t="str">
        <f aca="false">IF(sved!C30="","",sved!B30)</f>
        <v/>
      </c>
      <c r="B228" s="60" t="str">
        <f aca="false">IF(sved!C30="","",sved!C30)</f>
        <v/>
      </c>
      <c r="C228" s="60" t="str">
        <f aca="false">IF(sved!C30="","",sved!E30)</f>
        <v/>
      </c>
      <c r="D228" s="60" t="str">
        <f aca="false">IF(sved!C30="","",3)</f>
        <v/>
      </c>
      <c r="E228" s="60" t="str">
        <f aca="false">IF(sved!$C30="","",tab!AD30)</f>
        <v/>
      </c>
      <c r="F228" s="60" t="str">
        <f aca="false">IF(sved!$C30="","",tab!AE30)</f>
        <v/>
      </c>
      <c r="G228" s="60" t="str">
        <f aca="false">IF(sved!$C30="","",tab!AF30)</f>
        <v/>
      </c>
      <c r="H228" s="60" t="str">
        <f aca="false">IF(sved!$C30="","",tab!AG30)</f>
        <v/>
      </c>
      <c r="I228" s="60" t="str">
        <f aca="false">IF(sved!$C30="","",tab!AH30)</f>
        <v/>
      </c>
      <c r="J228" s="60" t="str">
        <f aca="false">IF(sved!$C30="","",tab!AI30)</f>
        <v/>
      </c>
      <c r="K228" s="60" t="str">
        <f aca="false">IF(sved!$C30="","",tab!AJ30)</f>
        <v/>
      </c>
      <c r="L228" s="60" t="str">
        <f aca="false">IF(sved!$C30="","",tab!AK30)</f>
        <v/>
      </c>
      <c r="M228" s="60" t="str">
        <f aca="false">IF(sved!$C30="","",tab!AL30)</f>
        <v/>
      </c>
      <c r="N228" s="60" t="str">
        <f aca="false">IF(sved!$C30="","",tab!AM30)</f>
        <v/>
      </c>
      <c r="O228" s="60" t="str">
        <f aca="false">IF(sved!$C30="","",tab!AN30)</f>
        <v/>
      </c>
      <c r="P228" s="60" t="str">
        <f aca="false">IF(sved!$C30="","",tab!AO30)</f>
        <v/>
      </c>
    </row>
    <row r="229" customFormat="false" ht="12.75" hidden="false" customHeight="false" outlineLevel="0" collapsed="false">
      <c r="A229" s="60" t="str">
        <f aca="false">IF(sved!C31="","",sved!B31)</f>
        <v/>
      </c>
      <c r="B229" s="60" t="str">
        <f aca="false">IF(sved!C31="","",sved!C31)</f>
        <v/>
      </c>
      <c r="C229" s="60" t="str">
        <f aca="false">IF(sved!C31="","",sved!E31)</f>
        <v/>
      </c>
      <c r="D229" s="60" t="str">
        <f aca="false">IF(sved!C31="","",3)</f>
        <v/>
      </c>
      <c r="E229" s="60" t="str">
        <f aca="false">IF(sved!$C31="","",tab!AD31)</f>
        <v/>
      </c>
      <c r="F229" s="60" t="str">
        <f aca="false">IF(sved!$C31="","",tab!AE31)</f>
        <v/>
      </c>
      <c r="G229" s="60" t="str">
        <f aca="false">IF(sved!$C31="","",tab!AF31)</f>
        <v/>
      </c>
      <c r="H229" s="60" t="str">
        <f aca="false">IF(sved!$C31="","",tab!AG31)</f>
        <v/>
      </c>
      <c r="I229" s="60" t="str">
        <f aca="false">IF(sved!$C31="","",tab!AH31)</f>
        <v/>
      </c>
      <c r="J229" s="60" t="str">
        <f aca="false">IF(sved!$C31="","",tab!AI31)</f>
        <v/>
      </c>
      <c r="K229" s="60" t="str">
        <f aca="false">IF(sved!$C31="","",tab!AJ31)</f>
        <v/>
      </c>
      <c r="L229" s="60" t="str">
        <f aca="false">IF(sved!$C31="","",tab!AK31)</f>
        <v/>
      </c>
      <c r="M229" s="60" t="str">
        <f aca="false">IF(sved!$C31="","",tab!AL31)</f>
        <v/>
      </c>
      <c r="N229" s="60" t="str">
        <f aca="false">IF(sved!$C31="","",tab!AM31)</f>
        <v/>
      </c>
      <c r="O229" s="60" t="str">
        <f aca="false">IF(sved!$C31="","",tab!AN31)</f>
        <v/>
      </c>
      <c r="P229" s="60" t="str">
        <f aca="false">IF(sved!$C31="","",tab!AO31)</f>
        <v/>
      </c>
    </row>
    <row r="230" customFormat="false" ht="12.75" hidden="false" customHeight="false" outlineLevel="0" collapsed="false">
      <c r="A230" s="60" t="str">
        <f aca="false">IF(sved!C32="","",sved!B32)</f>
        <v/>
      </c>
      <c r="B230" s="60" t="str">
        <f aca="false">IF(sved!C32="","",sved!C32)</f>
        <v/>
      </c>
      <c r="C230" s="60" t="str">
        <f aca="false">IF(sved!C32="","",sved!E32)</f>
        <v/>
      </c>
      <c r="D230" s="60" t="str">
        <f aca="false">IF(sved!C32="","",3)</f>
        <v/>
      </c>
      <c r="E230" s="60" t="str">
        <f aca="false">IF(sved!$C32="","",tab!AD32)</f>
        <v/>
      </c>
      <c r="F230" s="60" t="str">
        <f aca="false">IF(sved!$C32="","",tab!AE32)</f>
        <v/>
      </c>
      <c r="G230" s="60" t="str">
        <f aca="false">IF(sved!$C32="","",tab!AF32)</f>
        <v/>
      </c>
      <c r="H230" s="60" t="str">
        <f aca="false">IF(sved!$C32="","",tab!AG32)</f>
        <v/>
      </c>
      <c r="I230" s="60" t="str">
        <f aca="false">IF(sved!$C32="","",tab!AH32)</f>
        <v/>
      </c>
      <c r="J230" s="60" t="str">
        <f aca="false">IF(sved!$C32="","",tab!AI32)</f>
        <v/>
      </c>
      <c r="K230" s="60" t="str">
        <f aca="false">IF(sved!$C32="","",tab!AJ32)</f>
        <v/>
      </c>
      <c r="L230" s="60" t="str">
        <f aca="false">IF(sved!$C32="","",tab!AK32)</f>
        <v/>
      </c>
      <c r="M230" s="60" t="str">
        <f aca="false">IF(sved!$C32="","",tab!AL32)</f>
        <v/>
      </c>
      <c r="N230" s="60" t="str">
        <f aca="false">IF(sved!$C32="","",tab!AM32)</f>
        <v/>
      </c>
      <c r="O230" s="60" t="str">
        <f aca="false">IF(sved!$C32="","",tab!AN32)</f>
        <v/>
      </c>
      <c r="P230" s="60" t="str">
        <f aca="false">IF(sved!$C32="","",tab!AO32)</f>
        <v/>
      </c>
    </row>
    <row r="231" customFormat="false" ht="12.75" hidden="false" customHeight="false" outlineLevel="0" collapsed="false">
      <c r="A231" s="60" t="str">
        <f aca="false">IF(sved!C33="","",sved!B33)</f>
        <v/>
      </c>
      <c r="B231" s="60" t="str">
        <f aca="false">IF(sved!C33="","",sved!C33)</f>
        <v/>
      </c>
      <c r="C231" s="60" t="str">
        <f aca="false">IF(sved!C33="","",sved!E33)</f>
        <v/>
      </c>
      <c r="D231" s="60" t="str">
        <f aca="false">IF(sved!C33="","",3)</f>
        <v/>
      </c>
      <c r="E231" s="60" t="str">
        <f aca="false">IF(sved!$C33="","",tab!AD33)</f>
        <v/>
      </c>
      <c r="F231" s="60" t="str">
        <f aca="false">IF(sved!$C33="","",tab!AE33)</f>
        <v/>
      </c>
      <c r="G231" s="60" t="str">
        <f aca="false">IF(sved!$C33="","",tab!AF33)</f>
        <v/>
      </c>
      <c r="H231" s="60" t="str">
        <f aca="false">IF(sved!$C33="","",tab!AG33)</f>
        <v/>
      </c>
      <c r="I231" s="60" t="str">
        <f aca="false">IF(sved!$C33="","",tab!AH33)</f>
        <v/>
      </c>
      <c r="J231" s="60" t="str">
        <f aca="false">IF(sved!$C33="","",tab!AI33)</f>
        <v/>
      </c>
      <c r="K231" s="60" t="str">
        <f aca="false">IF(sved!$C33="","",tab!AJ33)</f>
        <v/>
      </c>
      <c r="L231" s="60" t="str">
        <f aca="false">IF(sved!$C33="","",tab!AK33)</f>
        <v/>
      </c>
      <c r="M231" s="60" t="str">
        <f aca="false">IF(sved!$C33="","",tab!AL33)</f>
        <v/>
      </c>
      <c r="N231" s="60" t="str">
        <f aca="false">IF(sved!$C33="","",tab!AM33)</f>
        <v/>
      </c>
      <c r="O231" s="60" t="str">
        <f aca="false">IF(sved!$C33="","",tab!AN33)</f>
        <v/>
      </c>
      <c r="P231" s="60" t="str">
        <f aca="false">IF(sved!$C33="","",tab!AO33)</f>
        <v/>
      </c>
    </row>
    <row r="232" customFormat="false" ht="12.75" hidden="false" customHeight="false" outlineLevel="0" collapsed="false">
      <c r="A232" s="60" t="str">
        <f aca="false">IF(sved!C34="","",sved!B34)</f>
        <v/>
      </c>
      <c r="B232" s="60" t="str">
        <f aca="false">IF(sved!C34="","",sved!C34)</f>
        <v/>
      </c>
      <c r="C232" s="60" t="str">
        <f aca="false">IF(sved!C34="","",sved!E34)</f>
        <v/>
      </c>
      <c r="D232" s="60" t="str">
        <f aca="false">IF(sved!C34="","",3)</f>
        <v/>
      </c>
      <c r="E232" s="60" t="str">
        <f aca="false">IF(sved!$C34="","",tab!AD34)</f>
        <v/>
      </c>
      <c r="F232" s="60" t="str">
        <f aca="false">IF(sved!$C34="","",tab!AE34)</f>
        <v/>
      </c>
      <c r="G232" s="60" t="str">
        <f aca="false">IF(sved!$C34="","",tab!AF34)</f>
        <v/>
      </c>
      <c r="H232" s="60" t="str">
        <f aca="false">IF(sved!$C34="","",tab!AG34)</f>
        <v/>
      </c>
      <c r="I232" s="60" t="str">
        <f aca="false">IF(sved!$C34="","",tab!AH34)</f>
        <v/>
      </c>
      <c r="J232" s="60" t="str">
        <f aca="false">IF(sved!$C34="","",tab!AI34)</f>
        <v/>
      </c>
      <c r="K232" s="60" t="str">
        <f aca="false">IF(sved!$C34="","",tab!AJ34)</f>
        <v/>
      </c>
      <c r="L232" s="60" t="str">
        <f aca="false">IF(sved!$C34="","",tab!AK34)</f>
        <v/>
      </c>
      <c r="M232" s="60" t="str">
        <f aca="false">IF(sved!$C34="","",tab!AL34)</f>
        <v/>
      </c>
      <c r="N232" s="60" t="str">
        <f aca="false">IF(sved!$C34="","",tab!AM34)</f>
        <v/>
      </c>
      <c r="O232" s="60" t="str">
        <f aca="false">IF(sved!$C34="","",tab!AN34)</f>
        <v/>
      </c>
      <c r="P232" s="60" t="str">
        <f aca="false">IF(sved!$C34="","",tab!AO34)</f>
        <v/>
      </c>
    </row>
    <row r="233" customFormat="false" ht="12.75" hidden="false" customHeight="false" outlineLevel="0" collapsed="false">
      <c r="A233" s="60" t="str">
        <f aca="false">IF(sved!C35="","",sved!B35)</f>
        <v/>
      </c>
      <c r="B233" s="60" t="str">
        <f aca="false">IF(sved!C35="","",sved!C35)</f>
        <v/>
      </c>
      <c r="C233" s="60" t="str">
        <f aca="false">IF(sved!C35="","",sved!E35)</f>
        <v/>
      </c>
      <c r="D233" s="60" t="str">
        <f aca="false">IF(sved!C35="","",3)</f>
        <v/>
      </c>
      <c r="E233" s="60" t="str">
        <f aca="false">IF(sved!$C35="","",tab!AD35)</f>
        <v/>
      </c>
      <c r="F233" s="60" t="str">
        <f aca="false">IF(sved!$C35="","",tab!AE35)</f>
        <v/>
      </c>
      <c r="G233" s="60" t="str">
        <f aca="false">IF(sved!$C35="","",tab!AF35)</f>
        <v/>
      </c>
      <c r="H233" s="60" t="str">
        <f aca="false">IF(sved!$C35="","",tab!AG35)</f>
        <v/>
      </c>
      <c r="I233" s="60" t="str">
        <f aca="false">IF(sved!$C35="","",tab!AH35)</f>
        <v/>
      </c>
      <c r="J233" s="60" t="str">
        <f aca="false">IF(sved!$C35="","",tab!AI35)</f>
        <v/>
      </c>
      <c r="K233" s="60" t="str">
        <f aca="false">IF(sved!$C35="","",tab!AJ35)</f>
        <v/>
      </c>
      <c r="L233" s="60" t="str">
        <f aca="false">IF(sved!$C35="","",tab!AK35)</f>
        <v/>
      </c>
      <c r="M233" s="60" t="str">
        <f aca="false">IF(sved!$C35="","",tab!AL35)</f>
        <v/>
      </c>
      <c r="N233" s="60" t="str">
        <f aca="false">IF(sved!$C35="","",tab!AM35)</f>
        <v/>
      </c>
      <c r="O233" s="60" t="str">
        <f aca="false">IF(sved!$C35="","",tab!AN35)</f>
        <v/>
      </c>
      <c r="P233" s="60" t="str">
        <f aca="false">IF(sved!$C35="","",tab!AO35)</f>
        <v/>
      </c>
    </row>
    <row r="234" customFormat="false" ht="12.75" hidden="false" customHeight="false" outlineLevel="0" collapsed="false">
      <c r="A234" s="60" t="str">
        <f aca="false">IF(sved!C36="","",sved!B36)</f>
        <v/>
      </c>
      <c r="B234" s="60" t="str">
        <f aca="false">IF(sved!C36="","",sved!C36)</f>
        <v/>
      </c>
      <c r="C234" s="60" t="str">
        <f aca="false">IF(sved!C36="","",sved!E36)</f>
        <v/>
      </c>
      <c r="D234" s="60" t="str">
        <f aca="false">IF(sved!C36="","",3)</f>
        <v/>
      </c>
      <c r="E234" s="60" t="str">
        <f aca="false">IF(sved!$C36="","",tab!AD36)</f>
        <v/>
      </c>
      <c r="F234" s="60" t="str">
        <f aca="false">IF(sved!$C36="","",tab!AE36)</f>
        <v/>
      </c>
      <c r="G234" s="60" t="str">
        <f aca="false">IF(sved!$C36="","",tab!AF36)</f>
        <v/>
      </c>
      <c r="H234" s="60" t="str">
        <f aca="false">IF(sved!$C36="","",tab!AG36)</f>
        <v/>
      </c>
      <c r="I234" s="60" t="str">
        <f aca="false">IF(sved!$C36="","",tab!AH36)</f>
        <v/>
      </c>
      <c r="J234" s="60" t="str">
        <f aca="false">IF(sved!$C36="","",tab!AI36)</f>
        <v/>
      </c>
      <c r="K234" s="60" t="str">
        <f aca="false">IF(sved!$C36="","",tab!AJ36)</f>
        <v/>
      </c>
      <c r="L234" s="60" t="str">
        <f aca="false">IF(sved!$C36="","",tab!AK36)</f>
        <v/>
      </c>
      <c r="M234" s="60" t="str">
        <f aca="false">IF(sved!$C36="","",tab!AL36)</f>
        <v/>
      </c>
      <c r="N234" s="60" t="str">
        <f aca="false">IF(sved!$C36="","",tab!AM36)</f>
        <v/>
      </c>
      <c r="O234" s="60" t="str">
        <f aca="false">IF(sved!$C36="","",tab!AN36)</f>
        <v/>
      </c>
      <c r="P234" s="60" t="str">
        <f aca="false">IF(sved!$C36="","",tab!AO36)</f>
        <v/>
      </c>
    </row>
    <row r="235" customFormat="false" ht="12.75" hidden="false" customHeight="false" outlineLevel="0" collapsed="false">
      <c r="A235" s="60" t="str">
        <f aca="false">IF(sved!C37="","",sved!B37)</f>
        <v/>
      </c>
      <c r="B235" s="60" t="str">
        <f aca="false">IF(sved!C37="","",sved!C37)</f>
        <v/>
      </c>
      <c r="C235" s="60" t="str">
        <f aca="false">IF(sved!C37="","",sved!E37)</f>
        <v/>
      </c>
      <c r="D235" s="60" t="str">
        <f aca="false">IF(sved!C37="","",3)</f>
        <v/>
      </c>
      <c r="E235" s="60" t="str">
        <f aca="false">IF(sved!$C37="","",tab!AD37)</f>
        <v/>
      </c>
      <c r="F235" s="60" t="str">
        <f aca="false">IF(sved!$C37="","",tab!AE37)</f>
        <v/>
      </c>
      <c r="G235" s="60" t="str">
        <f aca="false">IF(sved!$C37="","",tab!AF37)</f>
        <v/>
      </c>
      <c r="H235" s="60" t="str">
        <f aca="false">IF(sved!$C37="","",tab!AG37)</f>
        <v/>
      </c>
      <c r="I235" s="60" t="str">
        <f aca="false">IF(sved!$C37="","",tab!AH37)</f>
        <v/>
      </c>
      <c r="J235" s="60" t="str">
        <f aca="false">IF(sved!$C37="","",tab!AI37)</f>
        <v/>
      </c>
      <c r="K235" s="60" t="str">
        <f aca="false">IF(sved!$C37="","",tab!AJ37)</f>
        <v/>
      </c>
      <c r="L235" s="60" t="str">
        <f aca="false">IF(sved!$C37="","",tab!AK37)</f>
        <v/>
      </c>
      <c r="M235" s="60" t="str">
        <f aca="false">IF(sved!$C37="","",tab!AL37)</f>
        <v/>
      </c>
      <c r="N235" s="60" t="str">
        <f aca="false">IF(sved!$C37="","",tab!AM37)</f>
        <v/>
      </c>
      <c r="O235" s="60" t="str">
        <f aca="false">IF(sved!$C37="","",tab!AN37)</f>
        <v/>
      </c>
      <c r="P235" s="60" t="str">
        <f aca="false">IF(sved!$C37="","",tab!AO37)</f>
        <v/>
      </c>
    </row>
    <row r="236" customFormat="false" ht="12.75" hidden="false" customHeight="false" outlineLevel="0" collapsed="false">
      <c r="A236" s="60" t="str">
        <f aca="false">IF(sved!C38="","",sved!B38)</f>
        <v/>
      </c>
      <c r="B236" s="60" t="str">
        <f aca="false">IF(sved!C38="","",sved!C38)</f>
        <v/>
      </c>
      <c r="C236" s="60" t="str">
        <f aca="false">IF(sved!C38="","",sved!E38)</f>
        <v/>
      </c>
      <c r="D236" s="60" t="str">
        <f aca="false">IF(sved!C38="","",3)</f>
        <v/>
      </c>
      <c r="E236" s="60" t="str">
        <f aca="false">IF(sved!$C38="","",tab!AD38)</f>
        <v/>
      </c>
      <c r="F236" s="60" t="str">
        <f aca="false">IF(sved!$C38="","",tab!AE38)</f>
        <v/>
      </c>
      <c r="G236" s="60" t="str">
        <f aca="false">IF(sved!$C38="","",tab!AF38)</f>
        <v/>
      </c>
      <c r="H236" s="60" t="str">
        <f aca="false">IF(sved!$C38="","",tab!AG38)</f>
        <v/>
      </c>
      <c r="I236" s="60" t="str">
        <f aca="false">IF(sved!$C38="","",tab!AH38)</f>
        <v/>
      </c>
      <c r="J236" s="60" t="str">
        <f aca="false">IF(sved!$C38="","",tab!AI38)</f>
        <v/>
      </c>
      <c r="K236" s="60" t="str">
        <f aca="false">IF(sved!$C38="","",tab!AJ38)</f>
        <v/>
      </c>
      <c r="L236" s="60" t="str">
        <f aca="false">IF(sved!$C38="","",tab!AK38)</f>
        <v/>
      </c>
      <c r="M236" s="60" t="str">
        <f aca="false">IF(sved!$C38="","",tab!AL38)</f>
        <v/>
      </c>
      <c r="N236" s="60" t="str">
        <f aca="false">IF(sved!$C38="","",tab!AM38)</f>
        <v/>
      </c>
      <c r="O236" s="60" t="str">
        <f aca="false">IF(sved!$C38="","",tab!AN38)</f>
        <v/>
      </c>
      <c r="P236" s="60" t="str">
        <f aca="false">IF(sved!$C38="","",tab!AO38)</f>
        <v/>
      </c>
    </row>
    <row r="237" customFormat="false" ht="12.75" hidden="false" customHeight="false" outlineLevel="0" collapsed="false">
      <c r="A237" s="60" t="str">
        <f aca="false">IF(sved!C39="","",sved!B39)</f>
        <v/>
      </c>
      <c r="B237" s="60" t="str">
        <f aca="false">IF(sved!C39="","",sved!C39)</f>
        <v/>
      </c>
      <c r="C237" s="60" t="str">
        <f aca="false">IF(sved!C39="","",sved!E39)</f>
        <v/>
      </c>
      <c r="D237" s="60" t="str">
        <f aca="false">IF(sved!C39="","",3)</f>
        <v/>
      </c>
      <c r="E237" s="60" t="str">
        <f aca="false">IF(sved!$C39="","",tab!AD39)</f>
        <v/>
      </c>
      <c r="F237" s="60" t="str">
        <f aca="false">IF(sved!$C39="","",tab!AE39)</f>
        <v/>
      </c>
      <c r="G237" s="60" t="str">
        <f aca="false">IF(sved!$C39="","",tab!AF39)</f>
        <v/>
      </c>
      <c r="H237" s="60" t="str">
        <f aca="false">IF(sved!$C39="","",tab!AG39)</f>
        <v/>
      </c>
      <c r="I237" s="60" t="str">
        <f aca="false">IF(sved!$C39="","",tab!AH39)</f>
        <v/>
      </c>
      <c r="J237" s="60" t="str">
        <f aca="false">IF(sved!$C39="","",tab!AI39)</f>
        <v/>
      </c>
      <c r="K237" s="60" t="str">
        <f aca="false">IF(sved!$C39="","",tab!AJ39)</f>
        <v/>
      </c>
      <c r="L237" s="60" t="str">
        <f aca="false">IF(sved!$C39="","",tab!AK39)</f>
        <v/>
      </c>
      <c r="M237" s="60" t="str">
        <f aca="false">IF(sved!$C39="","",tab!AL39)</f>
        <v/>
      </c>
      <c r="N237" s="60" t="str">
        <f aca="false">IF(sved!$C39="","",tab!AM39)</f>
        <v/>
      </c>
      <c r="O237" s="60" t="str">
        <f aca="false">IF(sved!$C39="","",tab!AN39)</f>
        <v/>
      </c>
      <c r="P237" s="60" t="str">
        <f aca="false">IF(sved!$C39="","",tab!AO39)</f>
        <v/>
      </c>
    </row>
    <row r="238" customFormat="false" ht="12.75" hidden="false" customHeight="false" outlineLevel="0" collapsed="false">
      <c r="A238" s="60" t="str">
        <f aca="false">IF(sved!C40="","",sved!B40)</f>
        <v/>
      </c>
      <c r="B238" s="60" t="str">
        <f aca="false">IF(sved!C40="","",sved!C40)</f>
        <v/>
      </c>
      <c r="C238" s="60" t="str">
        <f aca="false">IF(sved!C40="","",sved!E40)</f>
        <v/>
      </c>
      <c r="D238" s="60" t="str">
        <f aca="false">IF(sved!C40="","",3)</f>
        <v/>
      </c>
      <c r="E238" s="60" t="str">
        <f aca="false">IF(sved!$C40="","",tab!AD40)</f>
        <v/>
      </c>
      <c r="F238" s="60" t="str">
        <f aca="false">IF(sved!$C40="","",tab!AE40)</f>
        <v/>
      </c>
      <c r="G238" s="60" t="str">
        <f aca="false">IF(sved!$C40="","",tab!AF40)</f>
        <v/>
      </c>
      <c r="H238" s="60" t="str">
        <f aca="false">IF(sved!$C40="","",tab!AG40)</f>
        <v/>
      </c>
      <c r="I238" s="60" t="str">
        <f aca="false">IF(sved!$C40="","",tab!AH40)</f>
        <v/>
      </c>
      <c r="J238" s="60" t="str">
        <f aca="false">IF(sved!$C40="","",tab!AI40)</f>
        <v/>
      </c>
      <c r="K238" s="60" t="str">
        <f aca="false">IF(sved!$C40="","",tab!AJ40)</f>
        <v/>
      </c>
      <c r="L238" s="60" t="str">
        <f aca="false">IF(sved!$C40="","",tab!AK40)</f>
        <v/>
      </c>
      <c r="M238" s="60" t="str">
        <f aca="false">IF(sved!$C40="","",tab!AL40)</f>
        <v/>
      </c>
      <c r="N238" s="60" t="str">
        <f aca="false">IF(sved!$C40="","",tab!AM40)</f>
        <v/>
      </c>
      <c r="O238" s="60" t="str">
        <f aca="false">IF(sved!$C40="","",tab!AN40)</f>
        <v/>
      </c>
      <c r="P238" s="60" t="str">
        <f aca="false">IF(sved!$C40="","",tab!AO40)</f>
        <v/>
      </c>
    </row>
    <row r="239" customFormat="false" ht="12.75" hidden="false" customHeight="false" outlineLevel="0" collapsed="false">
      <c r="A239" s="60" t="str">
        <f aca="false">IF(sved!C41="","",sved!B41)</f>
        <v/>
      </c>
      <c r="B239" s="60" t="str">
        <f aca="false">IF(sved!C41="","",sved!C41)</f>
        <v/>
      </c>
      <c r="C239" s="60" t="str">
        <f aca="false">IF(sved!C41="","",sved!E41)</f>
        <v/>
      </c>
      <c r="D239" s="60" t="str">
        <f aca="false">IF(sved!C41="","",3)</f>
        <v/>
      </c>
      <c r="E239" s="60" t="str">
        <f aca="false">IF(sved!$C41="","",tab!AD41)</f>
        <v/>
      </c>
      <c r="F239" s="60" t="str">
        <f aca="false">IF(sved!$C41="","",tab!AE41)</f>
        <v/>
      </c>
      <c r="G239" s="60" t="str">
        <f aca="false">IF(sved!$C41="","",tab!AF41)</f>
        <v/>
      </c>
      <c r="H239" s="60" t="str">
        <f aca="false">IF(sved!$C41="","",tab!AG41)</f>
        <v/>
      </c>
      <c r="I239" s="60" t="str">
        <f aca="false">IF(sved!$C41="","",tab!AH41)</f>
        <v/>
      </c>
      <c r="J239" s="60" t="str">
        <f aca="false">IF(sved!$C41="","",tab!AI41)</f>
        <v/>
      </c>
      <c r="K239" s="60" t="str">
        <f aca="false">IF(sved!$C41="","",tab!AJ41)</f>
        <v/>
      </c>
      <c r="L239" s="60" t="str">
        <f aca="false">IF(sved!$C41="","",tab!AK41)</f>
        <v/>
      </c>
      <c r="M239" s="60" t="str">
        <f aca="false">IF(sved!$C41="","",tab!AL41)</f>
        <v/>
      </c>
      <c r="N239" s="60" t="str">
        <f aca="false">IF(sved!$C41="","",tab!AM41)</f>
        <v/>
      </c>
      <c r="O239" s="60" t="str">
        <f aca="false">IF(sved!$C41="","",tab!AN41)</f>
        <v/>
      </c>
      <c r="P239" s="60" t="str">
        <f aca="false">IF(sved!$C41="","",tab!AO41)</f>
        <v/>
      </c>
    </row>
    <row r="240" customFormat="false" ht="12.75" hidden="false" customHeight="false" outlineLevel="0" collapsed="false">
      <c r="A240" s="60" t="str">
        <f aca="false">IF(sved!C42="","",sved!B42)</f>
        <v/>
      </c>
      <c r="B240" s="60" t="str">
        <f aca="false">IF(sved!C42="","",sved!C42)</f>
        <v/>
      </c>
      <c r="C240" s="60" t="str">
        <f aca="false">IF(sved!C42="","",sved!E42)</f>
        <v/>
      </c>
      <c r="D240" s="60" t="str">
        <f aca="false">IF(sved!C42="","",3)</f>
        <v/>
      </c>
      <c r="E240" s="60" t="str">
        <f aca="false">IF(sved!$C42="","",tab!AD42)</f>
        <v/>
      </c>
      <c r="F240" s="60" t="str">
        <f aca="false">IF(sved!$C42="","",tab!AE42)</f>
        <v/>
      </c>
      <c r="G240" s="60" t="str">
        <f aca="false">IF(sved!$C42="","",tab!AF42)</f>
        <v/>
      </c>
      <c r="H240" s="60" t="str">
        <f aca="false">IF(sved!$C42="","",tab!AG42)</f>
        <v/>
      </c>
      <c r="I240" s="60" t="str">
        <f aca="false">IF(sved!$C42="","",tab!AH42)</f>
        <v/>
      </c>
      <c r="J240" s="60" t="str">
        <f aca="false">IF(sved!$C42="","",tab!AI42)</f>
        <v/>
      </c>
      <c r="K240" s="60" t="str">
        <f aca="false">IF(sved!$C42="","",tab!AJ42)</f>
        <v/>
      </c>
      <c r="L240" s="60" t="str">
        <f aca="false">IF(sved!$C42="","",tab!AK42)</f>
        <v/>
      </c>
      <c r="M240" s="60" t="str">
        <f aca="false">IF(sved!$C42="","",tab!AL42)</f>
        <v/>
      </c>
      <c r="N240" s="60" t="str">
        <f aca="false">IF(sved!$C42="","",tab!AM42)</f>
        <v/>
      </c>
      <c r="O240" s="60" t="str">
        <f aca="false">IF(sved!$C42="","",tab!AN42)</f>
        <v/>
      </c>
      <c r="P240" s="60" t="str">
        <f aca="false">IF(sved!$C42="","",tab!AO42)</f>
        <v/>
      </c>
    </row>
    <row r="241" customFormat="false" ht="12.75" hidden="false" customHeight="false" outlineLevel="0" collapsed="false">
      <c r="A241" s="60" t="str">
        <f aca="false">IF(sved!C43="","",sved!B43)</f>
        <v/>
      </c>
      <c r="B241" s="60" t="str">
        <f aca="false">IF(sved!C43="","",sved!C43)</f>
        <v/>
      </c>
      <c r="C241" s="60" t="str">
        <f aca="false">IF(sved!C43="","",sved!E43)</f>
        <v/>
      </c>
      <c r="D241" s="60" t="str">
        <f aca="false">IF(sved!C43="","",3)</f>
        <v/>
      </c>
      <c r="E241" s="60" t="str">
        <f aca="false">IF(sved!$C43="","",tab!AD43)</f>
        <v/>
      </c>
      <c r="F241" s="60" t="str">
        <f aca="false">IF(sved!$C43="","",tab!AE43)</f>
        <v/>
      </c>
      <c r="G241" s="60" t="str">
        <f aca="false">IF(sved!$C43="","",tab!AF43)</f>
        <v/>
      </c>
      <c r="H241" s="60" t="str">
        <f aca="false">IF(sved!$C43="","",tab!AG43)</f>
        <v/>
      </c>
      <c r="I241" s="60" t="str">
        <f aca="false">IF(sved!$C43="","",tab!AH43)</f>
        <v/>
      </c>
      <c r="J241" s="60" t="str">
        <f aca="false">IF(sved!$C43="","",tab!AI43)</f>
        <v/>
      </c>
      <c r="K241" s="60" t="str">
        <f aca="false">IF(sved!$C43="","",tab!AJ43)</f>
        <v/>
      </c>
      <c r="L241" s="60" t="str">
        <f aca="false">IF(sved!$C43="","",tab!AK43)</f>
        <v/>
      </c>
      <c r="M241" s="60" t="str">
        <f aca="false">IF(sved!$C43="","",tab!AL43)</f>
        <v/>
      </c>
      <c r="N241" s="60" t="str">
        <f aca="false">IF(sved!$C43="","",tab!AM43)</f>
        <v/>
      </c>
      <c r="O241" s="60" t="str">
        <f aca="false">IF(sved!$C43="","",tab!AN43)</f>
        <v/>
      </c>
      <c r="P241" s="60" t="str">
        <f aca="false">IF(sved!$C43="","",tab!AO43)</f>
        <v/>
      </c>
    </row>
    <row r="242" customFormat="false" ht="12.75" hidden="false" customHeight="false" outlineLevel="0" collapsed="false">
      <c r="A242" s="60" t="str">
        <f aca="false">IF(sved!C44="","",sved!B44)</f>
        <v/>
      </c>
      <c r="B242" s="60" t="str">
        <f aca="false">IF(sved!C44="","",sved!C44)</f>
        <v/>
      </c>
      <c r="C242" s="60" t="str">
        <f aca="false">IF(sved!C44="","",sved!E44)</f>
        <v/>
      </c>
      <c r="D242" s="60" t="str">
        <f aca="false">IF(sved!C44="","",3)</f>
        <v/>
      </c>
      <c r="E242" s="60" t="str">
        <f aca="false">IF(sved!$C44="","",tab!AD44)</f>
        <v/>
      </c>
      <c r="F242" s="60" t="str">
        <f aca="false">IF(sved!$C44="","",tab!AE44)</f>
        <v/>
      </c>
      <c r="G242" s="60" t="str">
        <f aca="false">IF(sved!$C44="","",tab!AF44)</f>
        <v/>
      </c>
      <c r="H242" s="60" t="str">
        <f aca="false">IF(sved!$C44="","",tab!AG44)</f>
        <v/>
      </c>
      <c r="I242" s="60" t="str">
        <f aca="false">IF(sved!$C44="","",tab!AH44)</f>
        <v/>
      </c>
      <c r="J242" s="60" t="str">
        <f aca="false">IF(sved!$C44="","",tab!AI44)</f>
        <v/>
      </c>
      <c r="K242" s="60" t="str">
        <f aca="false">IF(sved!$C44="","",tab!AJ44)</f>
        <v/>
      </c>
      <c r="L242" s="60" t="str">
        <f aca="false">IF(sved!$C44="","",tab!AK44)</f>
        <v/>
      </c>
      <c r="M242" s="60" t="str">
        <f aca="false">IF(sved!$C44="","",tab!AL44)</f>
        <v/>
      </c>
      <c r="N242" s="60" t="str">
        <f aca="false">IF(sved!$C44="","",tab!AM44)</f>
        <v/>
      </c>
      <c r="O242" s="60" t="str">
        <f aca="false">IF(sved!$C44="","",tab!AN44)</f>
        <v/>
      </c>
      <c r="P242" s="60" t="str">
        <f aca="false">IF(sved!$C44="","",tab!AO44)</f>
        <v/>
      </c>
    </row>
    <row r="243" customFormat="false" ht="12.75" hidden="false" customHeight="false" outlineLevel="0" collapsed="false">
      <c r="A243" s="60" t="str">
        <f aca="false">IF(sved!C45="","",sved!B45)</f>
        <v/>
      </c>
      <c r="B243" s="60" t="str">
        <f aca="false">IF(sved!C45="","",sved!C45)</f>
        <v/>
      </c>
      <c r="C243" s="60" t="str">
        <f aca="false">IF(sved!C45="","",sved!E45)</f>
        <v/>
      </c>
      <c r="D243" s="60" t="str">
        <f aca="false">IF(sved!C45="","",3)</f>
        <v/>
      </c>
      <c r="E243" s="60" t="str">
        <f aca="false">IF(sved!$C45="","",tab!AD45)</f>
        <v/>
      </c>
      <c r="F243" s="60" t="str">
        <f aca="false">IF(sved!$C45="","",tab!AE45)</f>
        <v/>
      </c>
      <c r="G243" s="60" t="str">
        <f aca="false">IF(sved!$C45="","",tab!AF45)</f>
        <v/>
      </c>
      <c r="H243" s="60" t="str">
        <f aca="false">IF(sved!$C45="","",tab!AG45)</f>
        <v/>
      </c>
      <c r="I243" s="60" t="str">
        <f aca="false">IF(sved!$C45="","",tab!AH45)</f>
        <v/>
      </c>
      <c r="J243" s="60" t="str">
        <f aca="false">IF(sved!$C45="","",tab!AI45)</f>
        <v/>
      </c>
      <c r="K243" s="60" t="str">
        <f aca="false">IF(sved!$C45="","",tab!AJ45)</f>
        <v/>
      </c>
      <c r="L243" s="60" t="str">
        <f aca="false">IF(sved!$C45="","",tab!AK45)</f>
        <v/>
      </c>
      <c r="M243" s="60" t="str">
        <f aca="false">IF(sved!$C45="","",tab!AL45)</f>
        <v/>
      </c>
      <c r="N243" s="60" t="str">
        <f aca="false">IF(sved!$C45="","",tab!AM45)</f>
        <v/>
      </c>
      <c r="O243" s="60" t="str">
        <f aca="false">IF(sved!$C45="","",tab!AN45)</f>
        <v/>
      </c>
      <c r="P243" s="60" t="str">
        <f aca="false">IF(sved!$C45="","",tab!AO45)</f>
        <v/>
      </c>
    </row>
    <row r="244" customFormat="false" ht="12.75" hidden="false" customHeight="false" outlineLevel="0" collapsed="false">
      <c r="A244" s="60" t="str">
        <f aca="false">IF(sved!C46="","",sved!B46)</f>
        <v/>
      </c>
      <c r="B244" s="60" t="str">
        <f aca="false">IF(sved!C46="","",sved!C46)</f>
        <v/>
      </c>
      <c r="C244" s="60" t="str">
        <f aca="false">IF(sved!C46="","",sved!E46)</f>
        <v/>
      </c>
      <c r="D244" s="60" t="str">
        <f aca="false">IF(sved!C46="","",3)</f>
        <v/>
      </c>
      <c r="E244" s="60" t="str">
        <f aca="false">IF(sved!$C46="","",tab!AD46)</f>
        <v/>
      </c>
      <c r="F244" s="60" t="str">
        <f aca="false">IF(sved!$C46="","",tab!AE46)</f>
        <v/>
      </c>
      <c r="G244" s="60" t="str">
        <f aca="false">IF(sved!$C46="","",tab!AF46)</f>
        <v/>
      </c>
      <c r="H244" s="60" t="str">
        <f aca="false">IF(sved!$C46="","",tab!AG46)</f>
        <v/>
      </c>
      <c r="I244" s="60" t="str">
        <f aca="false">IF(sved!$C46="","",tab!AH46)</f>
        <v/>
      </c>
      <c r="J244" s="60" t="str">
        <f aca="false">IF(sved!$C46="","",tab!AI46)</f>
        <v/>
      </c>
      <c r="K244" s="60" t="str">
        <f aca="false">IF(sved!$C46="","",tab!AJ46)</f>
        <v/>
      </c>
      <c r="L244" s="60" t="str">
        <f aca="false">IF(sved!$C46="","",tab!AK46)</f>
        <v/>
      </c>
      <c r="M244" s="60" t="str">
        <f aca="false">IF(sved!$C46="","",tab!AL46)</f>
        <v/>
      </c>
      <c r="N244" s="60" t="str">
        <f aca="false">IF(sved!$C46="","",tab!AM46)</f>
        <v/>
      </c>
      <c r="O244" s="60" t="str">
        <f aca="false">IF(sved!$C46="","",tab!AN46)</f>
        <v/>
      </c>
      <c r="P244" s="60" t="str">
        <f aca="false">IF(sved!$C46="","",tab!AO46)</f>
        <v/>
      </c>
    </row>
    <row r="245" customFormat="false" ht="12.75" hidden="false" customHeight="false" outlineLevel="0" collapsed="false">
      <c r="A245" s="60" t="str">
        <f aca="false">IF(sved!C47="","",sved!B47)</f>
        <v/>
      </c>
      <c r="B245" s="60" t="str">
        <f aca="false">IF(sved!C47="","",sved!C47)</f>
        <v/>
      </c>
      <c r="C245" s="60" t="str">
        <f aca="false">IF(sved!C47="","",sved!E47)</f>
        <v/>
      </c>
      <c r="D245" s="60" t="str">
        <f aca="false">IF(sved!C47="","",3)</f>
        <v/>
      </c>
      <c r="E245" s="60" t="str">
        <f aca="false">IF(sved!$C47="","",tab!AD47)</f>
        <v/>
      </c>
      <c r="F245" s="60" t="str">
        <f aca="false">IF(sved!$C47="","",tab!AE47)</f>
        <v/>
      </c>
      <c r="G245" s="60" t="str">
        <f aca="false">IF(sved!$C47="","",tab!AF47)</f>
        <v/>
      </c>
      <c r="H245" s="60" t="str">
        <f aca="false">IF(sved!$C47="","",tab!AG47)</f>
        <v/>
      </c>
      <c r="I245" s="60" t="str">
        <f aca="false">IF(sved!$C47="","",tab!AH47)</f>
        <v/>
      </c>
      <c r="J245" s="60" t="str">
        <f aca="false">IF(sved!$C47="","",tab!AI47)</f>
        <v/>
      </c>
      <c r="K245" s="60" t="str">
        <f aca="false">IF(sved!$C47="","",tab!AJ47)</f>
        <v/>
      </c>
      <c r="L245" s="60" t="str">
        <f aca="false">IF(sved!$C47="","",tab!AK47)</f>
        <v/>
      </c>
      <c r="M245" s="60" t="str">
        <f aca="false">IF(sved!$C47="","",tab!AL47)</f>
        <v/>
      </c>
      <c r="N245" s="60" t="str">
        <f aca="false">IF(sved!$C47="","",tab!AM47)</f>
        <v/>
      </c>
      <c r="O245" s="60" t="str">
        <f aca="false">IF(sved!$C47="","",tab!AN47)</f>
        <v/>
      </c>
      <c r="P245" s="60" t="str">
        <f aca="false">IF(sved!$C47="","",tab!AO47)</f>
        <v/>
      </c>
    </row>
    <row r="246" customFormat="false" ht="12.75" hidden="false" customHeight="false" outlineLevel="0" collapsed="false">
      <c r="A246" s="60" t="str">
        <f aca="false">IF(sved!C48="","",sved!B48)</f>
        <v/>
      </c>
      <c r="B246" s="60" t="str">
        <f aca="false">IF(sved!C48="","",sved!C48)</f>
        <v/>
      </c>
      <c r="C246" s="60" t="str">
        <f aca="false">IF(sved!C48="","",sved!E48)</f>
        <v/>
      </c>
      <c r="D246" s="60" t="str">
        <f aca="false">IF(sved!C48="","",3)</f>
        <v/>
      </c>
      <c r="E246" s="60" t="str">
        <f aca="false">IF(sved!$C48="","",tab!AD48)</f>
        <v/>
      </c>
      <c r="F246" s="60" t="str">
        <f aca="false">IF(sved!$C48="","",tab!AE48)</f>
        <v/>
      </c>
      <c r="G246" s="60" t="str">
        <f aca="false">IF(sved!$C48="","",tab!AF48)</f>
        <v/>
      </c>
      <c r="H246" s="60" t="str">
        <f aca="false">IF(sved!$C48="","",tab!AG48)</f>
        <v/>
      </c>
      <c r="I246" s="60" t="str">
        <f aca="false">IF(sved!$C48="","",tab!AH48)</f>
        <v/>
      </c>
      <c r="J246" s="60" t="str">
        <f aca="false">IF(sved!$C48="","",tab!AI48)</f>
        <v/>
      </c>
      <c r="K246" s="60" t="str">
        <f aca="false">IF(sved!$C48="","",tab!AJ48)</f>
        <v/>
      </c>
      <c r="L246" s="60" t="str">
        <f aca="false">IF(sved!$C48="","",tab!AK48)</f>
        <v/>
      </c>
      <c r="M246" s="60" t="str">
        <f aca="false">IF(sved!$C48="","",tab!AL48)</f>
        <v/>
      </c>
      <c r="N246" s="60" t="str">
        <f aca="false">IF(sved!$C48="","",tab!AM48)</f>
        <v/>
      </c>
      <c r="O246" s="60" t="str">
        <f aca="false">IF(sved!$C48="","",tab!AN48)</f>
        <v/>
      </c>
      <c r="P246" s="60" t="str">
        <f aca="false">IF(sved!$C48="","",tab!AO48)</f>
        <v/>
      </c>
    </row>
    <row r="247" customFormat="false" ht="12.75" hidden="false" customHeight="false" outlineLevel="0" collapsed="false">
      <c r="A247" s="60" t="str">
        <f aca="false">IF(sved!C49="","",sved!B49)</f>
        <v/>
      </c>
      <c r="B247" s="60" t="str">
        <f aca="false">IF(sved!C49="","",sved!C49)</f>
        <v/>
      </c>
      <c r="C247" s="60" t="str">
        <f aca="false">IF(sved!C49="","",sved!E49)</f>
        <v/>
      </c>
      <c r="D247" s="60" t="str">
        <f aca="false">IF(sved!C49="","",3)</f>
        <v/>
      </c>
      <c r="E247" s="60" t="str">
        <f aca="false">IF(sved!$C49="","",tab!AD49)</f>
        <v/>
      </c>
      <c r="F247" s="60" t="str">
        <f aca="false">IF(sved!$C49="","",tab!AE49)</f>
        <v/>
      </c>
      <c r="G247" s="60" t="str">
        <f aca="false">IF(sved!$C49="","",tab!AF49)</f>
        <v/>
      </c>
      <c r="H247" s="60" t="str">
        <f aca="false">IF(sved!$C49="","",tab!AG49)</f>
        <v/>
      </c>
      <c r="I247" s="60" t="str">
        <f aca="false">IF(sved!$C49="","",tab!AH49)</f>
        <v/>
      </c>
      <c r="J247" s="60" t="str">
        <f aca="false">IF(sved!$C49="","",tab!AI49)</f>
        <v/>
      </c>
      <c r="K247" s="60" t="str">
        <f aca="false">IF(sved!$C49="","",tab!AJ49)</f>
        <v/>
      </c>
      <c r="L247" s="60" t="str">
        <f aca="false">IF(sved!$C49="","",tab!AK49)</f>
        <v/>
      </c>
      <c r="M247" s="60" t="str">
        <f aca="false">IF(sved!$C49="","",tab!AL49)</f>
        <v/>
      </c>
      <c r="N247" s="60" t="str">
        <f aca="false">IF(sved!$C49="","",tab!AM49)</f>
        <v/>
      </c>
      <c r="O247" s="60" t="str">
        <f aca="false">IF(sved!$C49="","",tab!AN49)</f>
        <v/>
      </c>
      <c r="P247" s="60" t="str">
        <f aca="false">IF(sved!$C49="","",tab!AO49)</f>
        <v/>
      </c>
    </row>
    <row r="248" customFormat="false" ht="12.75" hidden="false" customHeight="false" outlineLevel="0" collapsed="false">
      <c r="A248" s="60" t="str">
        <f aca="false">IF(sved!C50="","",sved!B50)</f>
        <v/>
      </c>
      <c r="B248" s="60" t="str">
        <f aca="false">IF(sved!C50="","",sved!C50)</f>
        <v/>
      </c>
      <c r="C248" s="60" t="str">
        <f aca="false">IF(sved!C50="","",sved!E50)</f>
        <v/>
      </c>
      <c r="D248" s="60" t="str">
        <f aca="false">IF(sved!C50="","",3)</f>
        <v/>
      </c>
      <c r="E248" s="60" t="str">
        <f aca="false">IF(sved!$C50="","",tab!AD50)</f>
        <v/>
      </c>
      <c r="F248" s="60" t="str">
        <f aca="false">IF(sved!$C50="","",tab!AE50)</f>
        <v/>
      </c>
      <c r="G248" s="60" t="str">
        <f aca="false">IF(sved!$C50="","",tab!AF50)</f>
        <v/>
      </c>
      <c r="H248" s="60" t="str">
        <f aca="false">IF(sved!$C50="","",tab!AG50)</f>
        <v/>
      </c>
      <c r="I248" s="60" t="str">
        <f aca="false">IF(sved!$C50="","",tab!AH50)</f>
        <v/>
      </c>
      <c r="J248" s="60" t="str">
        <f aca="false">IF(sved!$C50="","",tab!AI50)</f>
        <v/>
      </c>
      <c r="K248" s="60" t="str">
        <f aca="false">IF(sved!$C50="","",tab!AJ50)</f>
        <v/>
      </c>
      <c r="L248" s="60" t="str">
        <f aca="false">IF(sved!$C50="","",tab!AK50)</f>
        <v/>
      </c>
      <c r="M248" s="60" t="str">
        <f aca="false">IF(sved!$C50="","",tab!AL50)</f>
        <v/>
      </c>
      <c r="N248" s="60" t="str">
        <f aca="false">IF(sved!$C50="","",tab!AM50)</f>
        <v/>
      </c>
      <c r="O248" s="60" t="str">
        <f aca="false">IF(sved!$C50="","",tab!AN50)</f>
        <v/>
      </c>
      <c r="P248" s="60" t="str">
        <f aca="false">IF(sved!$C50="","",tab!AO50)</f>
        <v/>
      </c>
    </row>
    <row r="249" customFormat="false" ht="12.75" hidden="false" customHeight="false" outlineLevel="0" collapsed="false">
      <c r="A249" s="60" t="str">
        <f aca="false">IF(sved!C51="","",sved!B51)</f>
        <v/>
      </c>
      <c r="B249" s="60" t="str">
        <f aca="false">IF(sved!C51="","",sved!C51)</f>
        <v/>
      </c>
      <c r="C249" s="60" t="str">
        <f aca="false">IF(sved!C51="","",sved!E51)</f>
        <v/>
      </c>
      <c r="D249" s="60" t="str">
        <f aca="false">IF(sved!C51="","",3)</f>
        <v/>
      </c>
      <c r="E249" s="60" t="str">
        <f aca="false">IF(sved!$C51="","",tab!AD51)</f>
        <v/>
      </c>
      <c r="F249" s="60" t="str">
        <f aca="false">IF(sved!$C51="","",tab!AE51)</f>
        <v/>
      </c>
      <c r="G249" s="60" t="str">
        <f aca="false">IF(sved!$C51="","",tab!AF51)</f>
        <v/>
      </c>
      <c r="H249" s="60" t="str">
        <f aca="false">IF(sved!$C51="","",tab!AG51)</f>
        <v/>
      </c>
      <c r="I249" s="60" t="str">
        <f aca="false">IF(sved!$C51="","",tab!AH51)</f>
        <v/>
      </c>
      <c r="J249" s="60" t="str">
        <f aca="false">IF(sved!$C51="","",tab!AI51)</f>
        <v/>
      </c>
      <c r="K249" s="60" t="str">
        <f aca="false">IF(sved!$C51="","",tab!AJ51)</f>
        <v/>
      </c>
      <c r="L249" s="60" t="str">
        <f aca="false">IF(sved!$C51="","",tab!AK51)</f>
        <v/>
      </c>
      <c r="M249" s="60" t="str">
        <f aca="false">IF(sved!$C51="","",tab!AL51)</f>
        <v/>
      </c>
      <c r="N249" s="60" t="str">
        <f aca="false">IF(sved!$C51="","",tab!AM51)</f>
        <v/>
      </c>
      <c r="O249" s="60" t="str">
        <f aca="false">IF(sved!$C51="","",tab!AN51)</f>
        <v/>
      </c>
      <c r="P249" s="60" t="str">
        <f aca="false">IF(sved!$C51="","",tab!AO51)</f>
        <v/>
      </c>
    </row>
    <row r="250" customFormat="false" ht="12.75" hidden="false" customHeight="false" outlineLevel="0" collapsed="false">
      <c r="A250" s="60" t="str">
        <f aca="false">IF(sved!C52="","",sved!B52)</f>
        <v/>
      </c>
      <c r="B250" s="60" t="str">
        <f aca="false">IF(sved!C52="","",sved!C52)</f>
        <v/>
      </c>
      <c r="C250" s="60" t="str">
        <f aca="false">IF(sved!C52="","",sved!E52)</f>
        <v/>
      </c>
      <c r="D250" s="60" t="str">
        <f aca="false">IF(sved!C52="","",3)</f>
        <v/>
      </c>
      <c r="E250" s="60" t="str">
        <f aca="false">IF(sved!$C52="","",tab!AD52)</f>
        <v/>
      </c>
      <c r="F250" s="60" t="str">
        <f aca="false">IF(sved!$C52="","",tab!AE52)</f>
        <v/>
      </c>
      <c r="G250" s="60" t="str">
        <f aca="false">IF(sved!$C52="","",tab!AF52)</f>
        <v/>
      </c>
      <c r="H250" s="60" t="str">
        <f aca="false">IF(sved!$C52="","",tab!AG52)</f>
        <v/>
      </c>
      <c r="I250" s="60" t="str">
        <f aca="false">IF(sved!$C52="","",tab!AH52)</f>
        <v/>
      </c>
      <c r="J250" s="60" t="str">
        <f aca="false">IF(sved!$C52="","",tab!AI52)</f>
        <v/>
      </c>
      <c r="K250" s="60" t="str">
        <f aca="false">IF(sved!$C52="","",tab!AJ52)</f>
        <v/>
      </c>
      <c r="L250" s="60" t="str">
        <f aca="false">IF(sved!$C52="","",tab!AK52)</f>
        <v/>
      </c>
      <c r="M250" s="60" t="str">
        <f aca="false">IF(sved!$C52="","",tab!AL52)</f>
        <v/>
      </c>
      <c r="N250" s="60" t="str">
        <f aca="false">IF(sved!$C52="","",tab!AM52)</f>
        <v/>
      </c>
      <c r="O250" s="60" t="str">
        <f aca="false">IF(sved!$C52="","",tab!AN52)</f>
        <v/>
      </c>
      <c r="P250" s="60" t="str">
        <f aca="false">IF(sved!$C52="","",tab!AO52)</f>
        <v/>
      </c>
    </row>
    <row r="251" customFormat="false" ht="12.75" hidden="false" customHeight="false" outlineLevel="0" collapsed="false">
      <c r="A251" s="60" t="str">
        <f aca="false">IF(sved!C53="","",sved!B53)</f>
        <v/>
      </c>
      <c r="B251" s="60" t="str">
        <f aca="false">IF(sved!C53="","",sved!C53)</f>
        <v/>
      </c>
      <c r="C251" s="60" t="str">
        <f aca="false">IF(sved!C53="","",sved!E53)</f>
        <v/>
      </c>
      <c r="D251" s="60" t="str">
        <f aca="false">IF(sved!C53="","",3)</f>
        <v/>
      </c>
      <c r="E251" s="60" t="str">
        <f aca="false">IF(sved!$C53="","",tab!AD53)</f>
        <v/>
      </c>
      <c r="F251" s="60" t="str">
        <f aca="false">IF(sved!$C53="","",tab!AE53)</f>
        <v/>
      </c>
      <c r="G251" s="60" t="str">
        <f aca="false">IF(sved!$C53="","",tab!AF53)</f>
        <v/>
      </c>
      <c r="H251" s="60" t="str">
        <f aca="false">IF(sved!$C53="","",tab!AG53)</f>
        <v/>
      </c>
      <c r="I251" s="60" t="str">
        <f aca="false">IF(sved!$C53="","",tab!AH53)</f>
        <v/>
      </c>
      <c r="J251" s="60" t="str">
        <f aca="false">IF(sved!$C53="","",tab!AI53)</f>
        <v/>
      </c>
      <c r="K251" s="60" t="str">
        <f aca="false">IF(sved!$C53="","",tab!AJ53)</f>
        <v/>
      </c>
      <c r="L251" s="60" t="str">
        <f aca="false">IF(sved!$C53="","",tab!AK53)</f>
        <v/>
      </c>
      <c r="M251" s="60" t="str">
        <f aca="false">IF(sved!$C53="","",tab!AL53)</f>
        <v/>
      </c>
      <c r="N251" s="60" t="str">
        <f aca="false">IF(sved!$C53="","",tab!AM53)</f>
        <v/>
      </c>
      <c r="O251" s="60" t="str">
        <f aca="false">IF(sved!$C53="","",tab!AN53)</f>
        <v/>
      </c>
      <c r="P251" s="60" t="str">
        <f aca="false">IF(sved!$C53="","",tab!AO53)</f>
        <v/>
      </c>
    </row>
    <row r="252" customFormat="false" ht="12.75" hidden="false" customHeight="false" outlineLevel="0" collapsed="false">
      <c r="A252" s="60" t="str">
        <f aca="false">IF(sved!C54="","",sved!B54)</f>
        <v/>
      </c>
      <c r="B252" s="60" t="str">
        <f aca="false">IF(sved!C54="","",sved!C54)</f>
        <v/>
      </c>
      <c r="C252" s="60" t="str">
        <f aca="false">IF(sved!C54="","",sved!E54)</f>
        <v/>
      </c>
      <c r="D252" s="60" t="str">
        <f aca="false">IF(sved!C54="","",3)</f>
        <v/>
      </c>
      <c r="E252" s="60" t="str">
        <f aca="false">IF(sved!$C54="","",tab!AD54)</f>
        <v/>
      </c>
      <c r="F252" s="60" t="str">
        <f aca="false">IF(sved!$C54="","",tab!AE54)</f>
        <v/>
      </c>
      <c r="G252" s="60" t="str">
        <f aca="false">IF(sved!$C54="","",tab!AF54)</f>
        <v/>
      </c>
      <c r="H252" s="60" t="str">
        <f aca="false">IF(sved!$C54="","",tab!AG54)</f>
        <v/>
      </c>
      <c r="I252" s="60" t="str">
        <f aca="false">IF(sved!$C54="","",tab!AH54)</f>
        <v/>
      </c>
      <c r="J252" s="60" t="str">
        <f aca="false">IF(sved!$C54="","",tab!AI54)</f>
        <v/>
      </c>
      <c r="K252" s="60" t="str">
        <f aca="false">IF(sved!$C54="","",tab!AJ54)</f>
        <v/>
      </c>
      <c r="L252" s="60" t="str">
        <f aca="false">IF(sved!$C54="","",tab!AK54)</f>
        <v/>
      </c>
      <c r="M252" s="60" t="str">
        <f aca="false">IF(sved!$C54="","",tab!AL54)</f>
        <v/>
      </c>
      <c r="N252" s="60" t="str">
        <f aca="false">IF(sved!$C54="","",tab!AM54)</f>
        <v/>
      </c>
      <c r="O252" s="60" t="str">
        <f aca="false">IF(sved!$C54="","",tab!AN54)</f>
        <v/>
      </c>
      <c r="P252" s="60" t="str">
        <f aca="false">IF(sved!$C54="","",tab!AO54)</f>
        <v/>
      </c>
    </row>
    <row r="253" customFormat="false" ht="12.75" hidden="false" customHeight="false" outlineLevel="0" collapsed="false">
      <c r="A253" s="60" t="str">
        <f aca="false">IF(sved!C55="","",sved!B55)</f>
        <v/>
      </c>
      <c r="B253" s="60" t="str">
        <f aca="false">IF(sved!C55="","",sved!C55)</f>
        <v/>
      </c>
      <c r="C253" s="60" t="str">
        <f aca="false">IF(sved!C55="","",sved!E55)</f>
        <v/>
      </c>
      <c r="D253" s="60" t="str">
        <f aca="false">IF(sved!C55="","",3)</f>
        <v/>
      </c>
      <c r="E253" s="60" t="str">
        <f aca="false">IF(sved!$C55="","",tab!AD55)</f>
        <v/>
      </c>
      <c r="F253" s="60" t="str">
        <f aca="false">IF(sved!$C55="","",tab!AE55)</f>
        <v/>
      </c>
      <c r="G253" s="60" t="str">
        <f aca="false">IF(sved!$C55="","",tab!AF55)</f>
        <v/>
      </c>
      <c r="H253" s="60" t="str">
        <f aca="false">IF(sved!$C55="","",tab!AG55)</f>
        <v/>
      </c>
      <c r="I253" s="60" t="str">
        <f aca="false">IF(sved!$C55="","",tab!AH55)</f>
        <v/>
      </c>
      <c r="J253" s="60" t="str">
        <f aca="false">IF(sved!$C55="","",tab!AI55)</f>
        <v/>
      </c>
      <c r="K253" s="60" t="str">
        <f aca="false">IF(sved!$C55="","",tab!AJ55)</f>
        <v/>
      </c>
      <c r="L253" s="60" t="str">
        <f aca="false">IF(sved!$C55="","",tab!AK55)</f>
        <v/>
      </c>
      <c r="M253" s="60" t="str">
        <f aca="false">IF(sved!$C55="","",tab!AL55)</f>
        <v/>
      </c>
      <c r="N253" s="60" t="str">
        <f aca="false">IF(sved!$C55="","",tab!AM55)</f>
        <v/>
      </c>
      <c r="O253" s="60" t="str">
        <f aca="false">IF(sved!$C55="","",tab!AN55)</f>
        <v/>
      </c>
      <c r="P253" s="60" t="str">
        <f aca="false">IF(sved!$C55="","",tab!AO55)</f>
        <v/>
      </c>
    </row>
    <row r="254" customFormat="false" ht="12.75" hidden="false" customHeight="false" outlineLevel="0" collapsed="false">
      <c r="A254" s="60" t="str">
        <f aca="false">IF(sved!C56="","",sved!B56)</f>
        <v/>
      </c>
      <c r="B254" s="60" t="str">
        <f aca="false">IF(sved!C56="","",sved!C56)</f>
        <v/>
      </c>
      <c r="C254" s="60" t="str">
        <f aca="false">IF(sved!C56="","",sved!E56)</f>
        <v/>
      </c>
      <c r="D254" s="60" t="str">
        <f aca="false">IF(sved!C56="","",3)</f>
        <v/>
      </c>
      <c r="E254" s="60" t="str">
        <f aca="false">IF(sved!$C56="","",tab!AD56)</f>
        <v/>
      </c>
      <c r="F254" s="60" t="str">
        <f aca="false">IF(sved!$C56="","",tab!AE56)</f>
        <v/>
      </c>
      <c r="G254" s="60" t="str">
        <f aca="false">IF(sved!$C56="","",tab!AF56)</f>
        <v/>
      </c>
      <c r="H254" s="60" t="str">
        <f aca="false">IF(sved!$C56="","",tab!AG56)</f>
        <v/>
      </c>
      <c r="I254" s="60" t="str">
        <f aca="false">IF(sved!$C56="","",tab!AH56)</f>
        <v/>
      </c>
      <c r="J254" s="60" t="str">
        <f aca="false">IF(sved!$C56="","",tab!AI56)</f>
        <v/>
      </c>
      <c r="K254" s="60" t="str">
        <f aca="false">IF(sved!$C56="","",tab!AJ56)</f>
        <v/>
      </c>
      <c r="L254" s="60" t="str">
        <f aca="false">IF(sved!$C56="","",tab!AK56)</f>
        <v/>
      </c>
      <c r="M254" s="60" t="str">
        <f aca="false">IF(sved!$C56="","",tab!AL56)</f>
        <v/>
      </c>
      <c r="N254" s="60" t="str">
        <f aca="false">IF(sved!$C56="","",tab!AM56)</f>
        <v/>
      </c>
      <c r="O254" s="60" t="str">
        <f aca="false">IF(sved!$C56="","",tab!AN56)</f>
        <v/>
      </c>
      <c r="P254" s="60" t="str">
        <f aca="false">IF(sved!$C56="","",tab!AO56)</f>
        <v/>
      </c>
    </row>
    <row r="255" customFormat="false" ht="12.75" hidden="false" customHeight="false" outlineLevel="0" collapsed="false">
      <c r="A255" s="60" t="str">
        <f aca="false">IF(sved!C57="","",sved!B57)</f>
        <v/>
      </c>
      <c r="B255" s="60" t="str">
        <f aca="false">IF(sved!C57="","",sved!C57)</f>
        <v/>
      </c>
      <c r="C255" s="60" t="str">
        <f aca="false">IF(sved!C57="","",sved!E57)</f>
        <v/>
      </c>
      <c r="D255" s="60" t="str">
        <f aca="false">IF(sved!C57="","",3)</f>
        <v/>
      </c>
      <c r="E255" s="60" t="str">
        <f aca="false">IF(sved!$C57="","",tab!AD57)</f>
        <v/>
      </c>
      <c r="F255" s="60" t="str">
        <f aca="false">IF(sved!$C57="","",tab!AE57)</f>
        <v/>
      </c>
      <c r="G255" s="60" t="str">
        <f aca="false">IF(sved!$C57="","",tab!AF57)</f>
        <v/>
      </c>
      <c r="H255" s="60" t="str">
        <f aca="false">IF(sved!$C57="","",tab!AG57)</f>
        <v/>
      </c>
      <c r="I255" s="60" t="str">
        <f aca="false">IF(sved!$C57="","",tab!AH57)</f>
        <v/>
      </c>
      <c r="J255" s="60" t="str">
        <f aca="false">IF(sved!$C57="","",tab!AI57)</f>
        <v/>
      </c>
      <c r="K255" s="60" t="str">
        <f aca="false">IF(sved!$C57="","",tab!AJ57)</f>
        <v/>
      </c>
      <c r="L255" s="60" t="str">
        <f aca="false">IF(sved!$C57="","",tab!AK57)</f>
        <v/>
      </c>
      <c r="M255" s="60" t="str">
        <f aca="false">IF(sved!$C57="","",tab!AL57)</f>
        <v/>
      </c>
      <c r="N255" s="60" t="str">
        <f aca="false">IF(sved!$C57="","",tab!AM57)</f>
        <v/>
      </c>
      <c r="O255" s="60" t="str">
        <f aca="false">IF(sved!$C57="","",tab!AN57)</f>
        <v/>
      </c>
      <c r="P255" s="60" t="str">
        <f aca="false">IF(sved!$C57="","",tab!AO57)</f>
        <v/>
      </c>
    </row>
    <row r="256" customFormat="false" ht="12.75" hidden="false" customHeight="false" outlineLevel="0" collapsed="false">
      <c r="A256" s="60" t="str">
        <f aca="false">IF(sved!C58="","",sved!B58)</f>
        <v/>
      </c>
      <c r="B256" s="60" t="str">
        <f aca="false">IF(sved!C58="","",sved!C58)</f>
        <v/>
      </c>
      <c r="C256" s="60" t="str">
        <f aca="false">IF(sved!C58="","",sved!E58)</f>
        <v/>
      </c>
      <c r="D256" s="60" t="str">
        <f aca="false">IF(sved!C58="","",3)</f>
        <v/>
      </c>
      <c r="E256" s="60" t="str">
        <f aca="false">IF(sved!$C58="","",tab!AD58)</f>
        <v/>
      </c>
      <c r="F256" s="60" t="str">
        <f aca="false">IF(sved!$C58="","",tab!AE58)</f>
        <v/>
      </c>
      <c r="G256" s="60" t="str">
        <f aca="false">IF(sved!$C58="","",tab!AF58)</f>
        <v/>
      </c>
      <c r="H256" s="60" t="str">
        <f aca="false">IF(sved!$C58="","",tab!AG58)</f>
        <v/>
      </c>
      <c r="I256" s="60" t="str">
        <f aca="false">IF(sved!$C58="","",tab!AH58)</f>
        <v/>
      </c>
      <c r="J256" s="60" t="str">
        <f aca="false">IF(sved!$C58="","",tab!AI58)</f>
        <v/>
      </c>
      <c r="K256" s="60" t="str">
        <f aca="false">IF(sved!$C58="","",tab!AJ58)</f>
        <v/>
      </c>
      <c r="L256" s="60" t="str">
        <f aca="false">IF(sved!$C58="","",tab!AK58)</f>
        <v/>
      </c>
      <c r="M256" s="60" t="str">
        <f aca="false">IF(sved!$C58="","",tab!AL58)</f>
        <v/>
      </c>
      <c r="N256" s="60" t="str">
        <f aca="false">IF(sved!$C58="","",tab!AM58)</f>
        <v/>
      </c>
      <c r="O256" s="60" t="str">
        <f aca="false">IF(sved!$C58="","",tab!AN58)</f>
        <v/>
      </c>
      <c r="P256" s="60" t="str">
        <f aca="false">IF(sved!$C58="","",tab!AO58)</f>
        <v/>
      </c>
    </row>
    <row r="257" customFormat="false" ht="12.75" hidden="false" customHeight="false" outlineLevel="0" collapsed="false">
      <c r="A257" s="60" t="str">
        <f aca="false">IF(sved!C59="","",sved!B59)</f>
        <v/>
      </c>
      <c r="B257" s="60" t="str">
        <f aca="false">IF(sved!C59="","",sved!C59)</f>
        <v/>
      </c>
      <c r="C257" s="60" t="str">
        <f aca="false">IF(sved!C59="","",sved!E59)</f>
        <v/>
      </c>
      <c r="D257" s="60" t="str">
        <f aca="false">IF(sved!C59="","",3)</f>
        <v/>
      </c>
      <c r="E257" s="60" t="str">
        <f aca="false">IF(sved!$C59="","",tab!AD59)</f>
        <v/>
      </c>
      <c r="F257" s="60" t="str">
        <f aca="false">IF(sved!$C59="","",tab!AE59)</f>
        <v/>
      </c>
      <c r="G257" s="60" t="str">
        <f aca="false">IF(sved!$C59="","",tab!AF59)</f>
        <v/>
      </c>
      <c r="H257" s="60" t="str">
        <f aca="false">IF(sved!$C59="","",tab!AG59)</f>
        <v/>
      </c>
      <c r="I257" s="60" t="str">
        <f aca="false">IF(sved!$C59="","",tab!AH59)</f>
        <v/>
      </c>
      <c r="J257" s="60" t="str">
        <f aca="false">IF(sved!$C59="","",tab!AI59)</f>
        <v/>
      </c>
      <c r="K257" s="60" t="str">
        <f aca="false">IF(sved!$C59="","",tab!AJ59)</f>
        <v/>
      </c>
      <c r="L257" s="60" t="str">
        <f aca="false">IF(sved!$C59="","",tab!AK59)</f>
        <v/>
      </c>
      <c r="M257" s="60" t="str">
        <f aca="false">IF(sved!$C59="","",tab!AL59)</f>
        <v/>
      </c>
      <c r="N257" s="60" t="str">
        <f aca="false">IF(sved!$C59="","",tab!AM59)</f>
        <v/>
      </c>
      <c r="O257" s="60" t="str">
        <f aca="false">IF(sved!$C59="","",tab!AN59)</f>
        <v/>
      </c>
      <c r="P257" s="60" t="str">
        <f aca="false">IF(sved!$C59="","",tab!AO59)</f>
        <v/>
      </c>
    </row>
    <row r="258" customFormat="false" ht="12.75" hidden="false" customHeight="false" outlineLevel="0" collapsed="false">
      <c r="A258" s="60" t="str">
        <f aca="false">IF(sved!C60="","",sved!B60)</f>
        <v/>
      </c>
      <c r="B258" s="60" t="str">
        <f aca="false">IF(sved!C60="","",sved!C60)</f>
        <v/>
      </c>
      <c r="C258" s="60" t="str">
        <f aca="false">IF(sved!C60="","",sved!E60)</f>
        <v/>
      </c>
      <c r="D258" s="60" t="str">
        <f aca="false">IF(sved!C60="","",3)</f>
        <v/>
      </c>
      <c r="E258" s="60" t="str">
        <f aca="false">IF(sved!$C60="","",tab!AD60)</f>
        <v/>
      </c>
      <c r="F258" s="60" t="str">
        <f aca="false">IF(sved!$C60="","",tab!AE60)</f>
        <v/>
      </c>
      <c r="G258" s="60" t="str">
        <f aca="false">IF(sved!$C60="","",tab!AF60)</f>
        <v/>
      </c>
      <c r="H258" s="60" t="str">
        <f aca="false">IF(sved!$C60="","",tab!AG60)</f>
        <v/>
      </c>
      <c r="I258" s="60" t="str">
        <f aca="false">IF(sved!$C60="","",tab!AH60)</f>
        <v/>
      </c>
      <c r="J258" s="60" t="str">
        <f aca="false">IF(sved!$C60="","",tab!AI60)</f>
        <v/>
      </c>
      <c r="K258" s="60" t="str">
        <f aca="false">IF(sved!$C60="","",tab!AJ60)</f>
        <v/>
      </c>
      <c r="L258" s="60" t="str">
        <f aca="false">IF(sved!$C60="","",tab!AK60)</f>
        <v/>
      </c>
      <c r="M258" s="60" t="str">
        <f aca="false">IF(sved!$C60="","",tab!AL60)</f>
        <v/>
      </c>
      <c r="N258" s="60" t="str">
        <f aca="false">IF(sved!$C60="","",tab!AM60)</f>
        <v/>
      </c>
      <c r="O258" s="60" t="str">
        <f aca="false">IF(sved!$C60="","",tab!AN60)</f>
        <v/>
      </c>
      <c r="P258" s="60" t="str">
        <f aca="false">IF(sved!$C60="","",tab!AO60)</f>
        <v/>
      </c>
    </row>
    <row r="259" customFormat="false" ht="12.75" hidden="false" customHeight="false" outlineLevel="0" collapsed="false">
      <c r="A259" s="60" t="str">
        <f aca="false">IF(sved!C61="","",sved!B61)</f>
        <v/>
      </c>
      <c r="B259" s="60" t="str">
        <f aca="false">IF(sved!C61="","",sved!C61)</f>
        <v/>
      </c>
      <c r="C259" s="60" t="str">
        <f aca="false">IF(sved!C61="","",sved!E61)</f>
        <v/>
      </c>
      <c r="D259" s="60" t="str">
        <f aca="false">IF(sved!C61="","",3)</f>
        <v/>
      </c>
      <c r="E259" s="60" t="str">
        <f aca="false">IF(sved!$C61="","",tab!AD61)</f>
        <v/>
      </c>
      <c r="F259" s="60" t="str">
        <f aca="false">IF(sved!$C61="","",tab!AE61)</f>
        <v/>
      </c>
      <c r="G259" s="60" t="str">
        <f aca="false">IF(sved!$C61="","",tab!AF61)</f>
        <v/>
      </c>
      <c r="H259" s="60" t="str">
        <f aca="false">IF(sved!$C61="","",tab!AG61)</f>
        <v/>
      </c>
      <c r="I259" s="60" t="str">
        <f aca="false">IF(sved!$C61="","",tab!AH61)</f>
        <v/>
      </c>
      <c r="J259" s="60" t="str">
        <f aca="false">IF(sved!$C61="","",tab!AI61)</f>
        <v/>
      </c>
      <c r="K259" s="60" t="str">
        <f aca="false">IF(sved!$C61="","",tab!AJ61)</f>
        <v/>
      </c>
      <c r="L259" s="60" t="str">
        <f aca="false">IF(sved!$C61="","",tab!AK61)</f>
        <v/>
      </c>
      <c r="M259" s="60" t="str">
        <f aca="false">IF(sved!$C61="","",tab!AL61)</f>
        <v/>
      </c>
      <c r="N259" s="60" t="str">
        <f aca="false">IF(sved!$C61="","",tab!AM61)</f>
        <v/>
      </c>
      <c r="O259" s="60" t="str">
        <f aca="false">IF(sved!$C61="","",tab!AN61)</f>
        <v/>
      </c>
      <c r="P259" s="60" t="str">
        <f aca="false">IF(sved!$C61="","",tab!AO61)</f>
        <v/>
      </c>
    </row>
    <row r="260" customFormat="false" ht="12.75" hidden="false" customHeight="false" outlineLevel="0" collapsed="false">
      <c r="A260" s="60" t="str">
        <f aca="false">IF(sved!C62="","",sved!B62)</f>
        <v/>
      </c>
      <c r="B260" s="60" t="str">
        <f aca="false">IF(sved!C62="","",sved!C62)</f>
        <v/>
      </c>
      <c r="C260" s="60" t="str">
        <f aca="false">IF(sved!C62="","",sved!E62)</f>
        <v/>
      </c>
      <c r="D260" s="60" t="str">
        <f aca="false">IF(sved!C62="","",3)</f>
        <v/>
      </c>
      <c r="E260" s="60" t="str">
        <f aca="false">IF(sved!$C62="","",tab!AD62)</f>
        <v/>
      </c>
      <c r="F260" s="60" t="str">
        <f aca="false">IF(sved!$C62="","",tab!AE62)</f>
        <v/>
      </c>
      <c r="G260" s="60" t="str">
        <f aca="false">IF(sved!$C62="","",tab!AF62)</f>
        <v/>
      </c>
      <c r="H260" s="60" t="str">
        <f aca="false">IF(sved!$C62="","",tab!AG62)</f>
        <v/>
      </c>
      <c r="I260" s="60" t="str">
        <f aca="false">IF(sved!$C62="","",tab!AH62)</f>
        <v/>
      </c>
      <c r="J260" s="60" t="str">
        <f aca="false">IF(sved!$C62="","",tab!AI62)</f>
        <v/>
      </c>
      <c r="K260" s="60" t="str">
        <f aca="false">IF(sved!$C62="","",tab!AJ62)</f>
        <v/>
      </c>
      <c r="L260" s="60" t="str">
        <f aca="false">IF(sved!$C62="","",tab!AK62)</f>
        <v/>
      </c>
      <c r="M260" s="60" t="str">
        <f aca="false">IF(sved!$C62="","",tab!AL62)</f>
        <v/>
      </c>
      <c r="N260" s="60" t="str">
        <f aca="false">IF(sved!$C62="","",tab!AM62)</f>
        <v/>
      </c>
      <c r="O260" s="60" t="str">
        <f aca="false">IF(sved!$C62="","",tab!AN62)</f>
        <v/>
      </c>
      <c r="P260" s="60" t="str">
        <f aca="false">IF(sved!$C62="","",tab!AO62)</f>
        <v/>
      </c>
    </row>
    <row r="261" customFormat="false" ht="12.75" hidden="false" customHeight="false" outlineLevel="0" collapsed="false">
      <c r="A261" s="60" t="str">
        <f aca="false">IF(sved!C63="","",sved!B63)</f>
        <v/>
      </c>
      <c r="B261" s="60" t="str">
        <f aca="false">IF(sved!C63="","",sved!C63)</f>
        <v/>
      </c>
      <c r="C261" s="60" t="str">
        <f aca="false">IF(sved!C63="","",sved!E63)</f>
        <v/>
      </c>
      <c r="D261" s="60" t="str">
        <f aca="false">IF(sved!C63="","",3)</f>
        <v/>
      </c>
      <c r="E261" s="60" t="str">
        <f aca="false">IF(sved!$C63="","",tab!AD63)</f>
        <v/>
      </c>
      <c r="F261" s="60" t="str">
        <f aca="false">IF(sved!$C63="","",tab!AE63)</f>
        <v/>
      </c>
      <c r="G261" s="60" t="str">
        <f aca="false">IF(sved!$C63="","",tab!AF63)</f>
        <v/>
      </c>
      <c r="H261" s="60" t="str">
        <f aca="false">IF(sved!$C63="","",tab!AG63)</f>
        <v/>
      </c>
      <c r="I261" s="60" t="str">
        <f aca="false">IF(sved!$C63="","",tab!AH63)</f>
        <v/>
      </c>
      <c r="J261" s="60" t="str">
        <f aca="false">IF(sved!$C63="","",tab!AI63)</f>
        <v/>
      </c>
      <c r="K261" s="60" t="str">
        <f aca="false">IF(sved!$C63="","",tab!AJ63)</f>
        <v/>
      </c>
      <c r="L261" s="60" t="str">
        <f aca="false">IF(sved!$C63="","",tab!AK63)</f>
        <v/>
      </c>
      <c r="M261" s="60" t="str">
        <f aca="false">IF(sved!$C63="","",tab!AL63)</f>
        <v/>
      </c>
      <c r="N261" s="60" t="str">
        <f aca="false">IF(sved!$C63="","",tab!AM63)</f>
        <v/>
      </c>
      <c r="O261" s="60" t="str">
        <f aca="false">IF(sved!$C63="","",tab!AN63)</f>
        <v/>
      </c>
      <c r="P261" s="60" t="str">
        <f aca="false">IF(sved!$C63="","",tab!AO63)</f>
        <v/>
      </c>
    </row>
    <row r="262" customFormat="false" ht="12.75" hidden="false" customHeight="false" outlineLevel="0" collapsed="false">
      <c r="A262" s="60" t="str">
        <f aca="false">IF(sved!C64="","",sved!B64)</f>
        <v/>
      </c>
      <c r="B262" s="60" t="str">
        <f aca="false">IF(sved!C64="","",sved!C64)</f>
        <v/>
      </c>
      <c r="C262" s="60" t="str">
        <f aca="false">IF(sved!C64="","",sved!E64)</f>
        <v/>
      </c>
      <c r="D262" s="60" t="str">
        <f aca="false">IF(sved!C64="","",3)</f>
        <v/>
      </c>
      <c r="E262" s="60" t="str">
        <f aca="false">IF(sved!$C64="","",tab!AD64)</f>
        <v/>
      </c>
      <c r="F262" s="60" t="str">
        <f aca="false">IF(sved!$C64="","",tab!AE64)</f>
        <v/>
      </c>
      <c r="G262" s="60" t="str">
        <f aca="false">IF(sved!$C64="","",tab!AF64)</f>
        <v/>
      </c>
      <c r="H262" s="60" t="str">
        <f aca="false">IF(sved!$C64="","",tab!AG64)</f>
        <v/>
      </c>
      <c r="I262" s="60" t="str">
        <f aca="false">IF(sved!$C64="","",tab!AH64)</f>
        <v/>
      </c>
      <c r="J262" s="60" t="str">
        <f aca="false">IF(sved!$C64="","",tab!AI64)</f>
        <v/>
      </c>
      <c r="K262" s="60" t="str">
        <f aca="false">IF(sved!$C64="","",tab!AJ64)</f>
        <v/>
      </c>
      <c r="L262" s="60" t="str">
        <f aca="false">IF(sved!$C64="","",tab!AK64)</f>
        <v/>
      </c>
      <c r="M262" s="60" t="str">
        <f aca="false">IF(sved!$C64="","",tab!AL64)</f>
        <v/>
      </c>
      <c r="N262" s="60" t="str">
        <f aca="false">IF(sved!$C64="","",tab!AM64)</f>
        <v/>
      </c>
      <c r="O262" s="60" t="str">
        <f aca="false">IF(sved!$C64="","",tab!AN64)</f>
        <v/>
      </c>
      <c r="P262" s="60" t="str">
        <f aca="false">IF(sved!$C64="","",tab!AO64)</f>
        <v/>
      </c>
    </row>
    <row r="263" customFormat="false" ht="12.75" hidden="false" customHeight="false" outlineLevel="0" collapsed="false">
      <c r="A263" s="60" t="str">
        <f aca="false">IF(sved!C65="","",sved!B65)</f>
        <v/>
      </c>
      <c r="B263" s="60" t="str">
        <f aca="false">IF(sved!C65="","",sved!C65)</f>
        <v/>
      </c>
      <c r="C263" s="60" t="str">
        <f aca="false">IF(sved!C65="","",sved!E65)</f>
        <v/>
      </c>
      <c r="D263" s="60" t="str">
        <f aca="false">IF(sved!C65="","",3)</f>
        <v/>
      </c>
      <c r="E263" s="60" t="str">
        <f aca="false">IF(sved!$C65="","",tab!AD65)</f>
        <v/>
      </c>
      <c r="F263" s="60" t="str">
        <f aca="false">IF(sved!$C65="","",tab!AE65)</f>
        <v/>
      </c>
      <c r="G263" s="60" t="str">
        <f aca="false">IF(sved!$C65="","",tab!AF65)</f>
        <v/>
      </c>
      <c r="H263" s="60" t="str">
        <f aca="false">IF(sved!$C65="","",tab!AG65)</f>
        <v/>
      </c>
      <c r="I263" s="60" t="str">
        <f aca="false">IF(sved!$C65="","",tab!AH65)</f>
        <v/>
      </c>
      <c r="J263" s="60" t="str">
        <f aca="false">IF(sved!$C65="","",tab!AI65)</f>
        <v/>
      </c>
      <c r="K263" s="60" t="str">
        <f aca="false">IF(sved!$C65="","",tab!AJ65)</f>
        <v/>
      </c>
      <c r="L263" s="60" t="str">
        <f aca="false">IF(sved!$C65="","",tab!AK65)</f>
        <v/>
      </c>
      <c r="M263" s="60" t="str">
        <f aca="false">IF(sved!$C65="","",tab!AL65)</f>
        <v/>
      </c>
      <c r="N263" s="60" t="str">
        <f aca="false">IF(sved!$C65="","",tab!AM65)</f>
        <v/>
      </c>
      <c r="O263" s="60" t="str">
        <f aca="false">IF(sved!$C65="","",tab!AN65)</f>
        <v/>
      </c>
      <c r="P263" s="60" t="str">
        <f aca="false">IF(sved!$C65="","",tab!AO65)</f>
        <v/>
      </c>
    </row>
    <row r="264" customFormat="false" ht="12.75" hidden="false" customHeight="false" outlineLevel="0" collapsed="false">
      <c r="A264" s="60" t="str">
        <f aca="false">IF(sved!C66="","",sved!B66)</f>
        <v/>
      </c>
      <c r="B264" s="60" t="str">
        <f aca="false">IF(sved!C66="","",sved!C66)</f>
        <v/>
      </c>
      <c r="C264" s="60" t="str">
        <f aca="false">IF(sved!C66="","",sved!E66)</f>
        <v/>
      </c>
      <c r="D264" s="60" t="str">
        <f aca="false">IF(sved!C66="","",3)</f>
        <v/>
      </c>
      <c r="E264" s="60" t="str">
        <f aca="false">IF(sved!$C66="","",tab!AD66)</f>
        <v/>
      </c>
      <c r="F264" s="60" t="str">
        <f aca="false">IF(sved!$C66="","",tab!AE66)</f>
        <v/>
      </c>
      <c r="G264" s="60" t="str">
        <f aca="false">IF(sved!$C66="","",tab!AF66)</f>
        <v/>
      </c>
      <c r="H264" s="60" t="str">
        <f aca="false">IF(sved!$C66="","",tab!AG66)</f>
        <v/>
      </c>
      <c r="I264" s="60" t="str">
        <f aca="false">IF(sved!$C66="","",tab!AH66)</f>
        <v/>
      </c>
      <c r="J264" s="60" t="str">
        <f aca="false">IF(sved!$C66="","",tab!AI66)</f>
        <v/>
      </c>
      <c r="K264" s="60" t="str">
        <f aca="false">IF(sved!$C66="","",tab!AJ66)</f>
        <v/>
      </c>
      <c r="L264" s="60" t="str">
        <f aca="false">IF(sved!$C66="","",tab!AK66)</f>
        <v/>
      </c>
      <c r="M264" s="60" t="str">
        <f aca="false">IF(sved!$C66="","",tab!AL66)</f>
        <v/>
      </c>
      <c r="N264" s="60" t="str">
        <f aca="false">IF(sved!$C66="","",tab!AM66)</f>
        <v/>
      </c>
      <c r="O264" s="60" t="str">
        <f aca="false">IF(sved!$C66="","",tab!AN66)</f>
        <v/>
      </c>
      <c r="P264" s="60" t="str">
        <f aca="false">IF(sved!$C66="","",tab!AO66)</f>
        <v/>
      </c>
    </row>
    <row r="265" customFormat="false" ht="12.75" hidden="false" customHeight="false" outlineLevel="0" collapsed="false">
      <c r="A265" s="60" t="str">
        <f aca="false">IF(sved!C67="","",sved!B67)</f>
        <v/>
      </c>
      <c r="B265" s="60" t="str">
        <f aca="false">IF(sved!C67="","",sved!C67)</f>
        <v/>
      </c>
      <c r="C265" s="60" t="str">
        <f aca="false">IF(sved!C67="","",sved!E67)</f>
        <v/>
      </c>
      <c r="D265" s="60" t="str">
        <f aca="false">IF(sved!C67="","",3)</f>
        <v/>
      </c>
      <c r="E265" s="60" t="str">
        <f aca="false">IF(sved!$C67="","",tab!AD67)</f>
        <v/>
      </c>
      <c r="F265" s="60" t="str">
        <f aca="false">IF(sved!$C67="","",tab!AE67)</f>
        <v/>
      </c>
      <c r="G265" s="60" t="str">
        <f aca="false">IF(sved!$C67="","",tab!AF67)</f>
        <v/>
      </c>
      <c r="H265" s="60" t="str">
        <f aca="false">IF(sved!$C67="","",tab!AG67)</f>
        <v/>
      </c>
      <c r="I265" s="60" t="str">
        <f aca="false">IF(sved!$C67="","",tab!AH67)</f>
        <v/>
      </c>
      <c r="J265" s="60" t="str">
        <f aca="false">IF(sved!$C67="","",tab!AI67)</f>
        <v/>
      </c>
      <c r="K265" s="60" t="str">
        <f aca="false">IF(sved!$C67="","",tab!AJ67)</f>
        <v/>
      </c>
      <c r="L265" s="60" t="str">
        <f aca="false">IF(sved!$C67="","",tab!AK67)</f>
        <v/>
      </c>
      <c r="M265" s="60" t="str">
        <f aca="false">IF(sved!$C67="","",tab!AL67)</f>
        <v/>
      </c>
      <c r="N265" s="60" t="str">
        <f aca="false">IF(sved!$C67="","",tab!AM67)</f>
        <v/>
      </c>
      <c r="O265" s="60" t="str">
        <f aca="false">IF(sved!$C67="","",tab!AN67)</f>
        <v/>
      </c>
      <c r="P265" s="60" t="str">
        <f aca="false">IF(sved!$C67="","",tab!AO67)</f>
        <v/>
      </c>
    </row>
    <row r="266" customFormat="false" ht="12.75" hidden="false" customHeight="false" outlineLevel="0" collapsed="false">
      <c r="A266" s="60" t="str">
        <f aca="false">IF(sved!C68="","",sved!B68)</f>
        <v/>
      </c>
      <c r="B266" s="60" t="str">
        <f aca="false">IF(sved!C68="","",sved!C68)</f>
        <v/>
      </c>
      <c r="C266" s="60" t="str">
        <f aca="false">IF(sved!C68="","",sved!E68)</f>
        <v/>
      </c>
      <c r="D266" s="60" t="str">
        <f aca="false">IF(sved!C68="","",3)</f>
        <v/>
      </c>
      <c r="E266" s="60" t="str">
        <f aca="false">IF(sved!$C68="","",tab!AD68)</f>
        <v/>
      </c>
      <c r="F266" s="60" t="str">
        <f aca="false">IF(sved!$C68="","",tab!AE68)</f>
        <v/>
      </c>
      <c r="G266" s="60" t="str">
        <f aca="false">IF(sved!$C68="","",tab!AF68)</f>
        <v/>
      </c>
      <c r="H266" s="60" t="str">
        <f aca="false">IF(sved!$C68="","",tab!AG68)</f>
        <v/>
      </c>
      <c r="I266" s="60" t="str">
        <f aca="false">IF(sved!$C68="","",tab!AH68)</f>
        <v/>
      </c>
      <c r="J266" s="60" t="str">
        <f aca="false">IF(sved!$C68="","",tab!AI68)</f>
        <v/>
      </c>
      <c r="K266" s="60" t="str">
        <f aca="false">IF(sved!$C68="","",tab!AJ68)</f>
        <v/>
      </c>
      <c r="L266" s="60" t="str">
        <f aca="false">IF(sved!$C68="","",tab!AK68)</f>
        <v/>
      </c>
      <c r="M266" s="60" t="str">
        <f aca="false">IF(sved!$C68="","",tab!AL68)</f>
        <v/>
      </c>
      <c r="N266" s="60" t="str">
        <f aca="false">IF(sved!$C68="","",tab!AM68)</f>
        <v/>
      </c>
      <c r="O266" s="60" t="str">
        <f aca="false">IF(sved!$C68="","",tab!AN68)</f>
        <v/>
      </c>
      <c r="P266" s="60" t="str">
        <f aca="false">IF(sved!$C68="","",tab!AO68)</f>
        <v/>
      </c>
    </row>
    <row r="267" customFormat="false" ht="12.75" hidden="false" customHeight="false" outlineLevel="0" collapsed="false">
      <c r="A267" s="60" t="str">
        <f aca="false">IF(sved!C69="","",sved!B69)</f>
        <v/>
      </c>
      <c r="B267" s="60" t="str">
        <f aca="false">IF(sved!C69="","",sved!C69)</f>
        <v/>
      </c>
      <c r="C267" s="60" t="str">
        <f aca="false">IF(sved!C69="","",sved!E69)</f>
        <v/>
      </c>
      <c r="D267" s="60" t="str">
        <f aca="false">IF(sved!C69="","",3)</f>
        <v/>
      </c>
      <c r="E267" s="60" t="str">
        <f aca="false">IF(sved!$C69="","",tab!AD69)</f>
        <v/>
      </c>
      <c r="F267" s="60" t="str">
        <f aca="false">IF(sved!$C69="","",tab!AE69)</f>
        <v/>
      </c>
      <c r="G267" s="60" t="str">
        <f aca="false">IF(sved!$C69="","",tab!AF69)</f>
        <v/>
      </c>
      <c r="H267" s="60" t="str">
        <f aca="false">IF(sved!$C69="","",tab!AG69)</f>
        <v/>
      </c>
      <c r="I267" s="60" t="str">
        <f aca="false">IF(sved!$C69="","",tab!AH69)</f>
        <v/>
      </c>
      <c r="J267" s="60" t="str">
        <f aca="false">IF(sved!$C69="","",tab!AI69)</f>
        <v/>
      </c>
      <c r="K267" s="60" t="str">
        <f aca="false">IF(sved!$C69="","",tab!AJ69)</f>
        <v/>
      </c>
      <c r="L267" s="60" t="str">
        <f aca="false">IF(sved!$C69="","",tab!AK69)</f>
        <v/>
      </c>
      <c r="M267" s="60" t="str">
        <f aca="false">IF(sved!$C69="","",tab!AL69)</f>
        <v/>
      </c>
      <c r="N267" s="60" t="str">
        <f aca="false">IF(sved!$C69="","",tab!AM69)</f>
        <v/>
      </c>
      <c r="O267" s="60" t="str">
        <f aca="false">IF(sved!$C69="","",tab!AN69)</f>
        <v/>
      </c>
      <c r="P267" s="60" t="str">
        <f aca="false">IF(sved!$C69="","",tab!AO69)</f>
        <v/>
      </c>
    </row>
    <row r="268" customFormat="false" ht="12.75" hidden="false" customHeight="false" outlineLevel="0" collapsed="false">
      <c r="A268" s="60" t="str">
        <f aca="false">IF(sved!C70="","",sved!B70)</f>
        <v/>
      </c>
      <c r="B268" s="60" t="str">
        <f aca="false">IF(sved!C70="","",sved!C70)</f>
        <v/>
      </c>
      <c r="C268" s="60" t="str">
        <f aca="false">IF(sved!C70="","",sved!E70)</f>
        <v/>
      </c>
      <c r="D268" s="60" t="str">
        <f aca="false">IF(sved!C70="","",3)</f>
        <v/>
      </c>
      <c r="E268" s="60" t="str">
        <f aca="false">IF(sved!$C70="","",tab!AD70)</f>
        <v/>
      </c>
      <c r="F268" s="60" t="str">
        <f aca="false">IF(sved!$C70="","",tab!AE70)</f>
        <v/>
      </c>
      <c r="G268" s="60" t="str">
        <f aca="false">IF(sved!$C70="","",tab!AF70)</f>
        <v/>
      </c>
      <c r="H268" s="60" t="str">
        <f aca="false">IF(sved!$C70="","",tab!AG70)</f>
        <v/>
      </c>
      <c r="I268" s="60" t="str">
        <f aca="false">IF(sved!$C70="","",tab!AH70)</f>
        <v/>
      </c>
      <c r="J268" s="60" t="str">
        <f aca="false">IF(sved!$C70="","",tab!AI70)</f>
        <v/>
      </c>
      <c r="K268" s="60" t="str">
        <f aca="false">IF(sved!$C70="","",tab!AJ70)</f>
        <v/>
      </c>
      <c r="L268" s="60" t="str">
        <f aca="false">IF(sved!$C70="","",tab!AK70)</f>
        <v/>
      </c>
      <c r="M268" s="60" t="str">
        <f aca="false">IF(sved!$C70="","",tab!AL70)</f>
        <v/>
      </c>
      <c r="N268" s="60" t="str">
        <f aca="false">IF(sved!$C70="","",tab!AM70)</f>
        <v/>
      </c>
      <c r="O268" s="60" t="str">
        <f aca="false">IF(sved!$C70="","",tab!AN70)</f>
        <v/>
      </c>
      <c r="P268" s="60" t="str">
        <f aca="false">IF(sved!$C70="","",tab!AO70)</f>
        <v/>
      </c>
    </row>
    <row r="269" customFormat="false" ht="12.75" hidden="false" customHeight="false" outlineLevel="0" collapsed="false">
      <c r="A269" s="60" t="str">
        <f aca="false">IF(sved!C71="","",sved!B71)</f>
        <v/>
      </c>
      <c r="B269" s="60" t="str">
        <f aca="false">IF(sved!C71="","",sved!C71)</f>
        <v/>
      </c>
      <c r="C269" s="60" t="str">
        <f aca="false">IF(sved!C71="","",sved!E71)</f>
        <v/>
      </c>
      <c r="D269" s="60" t="str">
        <f aca="false">IF(sved!C71="","",3)</f>
        <v/>
      </c>
      <c r="E269" s="60" t="str">
        <f aca="false">IF(sved!$C71="","",tab!AD71)</f>
        <v/>
      </c>
      <c r="F269" s="60" t="str">
        <f aca="false">IF(sved!$C71="","",tab!AE71)</f>
        <v/>
      </c>
      <c r="G269" s="60" t="str">
        <f aca="false">IF(sved!$C71="","",tab!AF71)</f>
        <v/>
      </c>
      <c r="H269" s="60" t="str">
        <f aca="false">IF(sved!$C71="","",tab!AG71)</f>
        <v/>
      </c>
      <c r="I269" s="60" t="str">
        <f aca="false">IF(sved!$C71="","",tab!AH71)</f>
        <v/>
      </c>
      <c r="J269" s="60" t="str">
        <f aca="false">IF(sved!$C71="","",tab!AI71)</f>
        <v/>
      </c>
      <c r="K269" s="60" t="str">
        <f aca="false">IF(sved!$C71="","",tab!AJ71)</f>
        <v/>
      </c>
      <c r="L269" s="60" t="str">
        <f aca="false">IF(sved!$C71="","",tab!AK71)</f>
        <v/>
      </c>
      <c r="M269" s="60" t="str">
        <f aca="false">IF(sved!$C71="","",tab!AL71)</f>
        <v/>
      </c>
      <c r="N269" s="60" t="str">
        <f aca="false">IF(sved!$C71="","",tab!AM71)</f>
        <v/>
      </c>
      <c r="O269" s="60" t="str">
        <f aca="false">IF(sved!$C71="","",tab!AN71)</f>
        <v/>
      </c>
      <c r="P269" s="60" t="str">
        <f aca="false">IF(sved!$C71="","",tab!AO71)</f>
        <v/>
      </c>
    </row>
    <row r="270" customFormat="false" ht="12.75" hidden="false" customHeight="false" outlineLevel="0" collapsed="false">
      <c r="A270" s="60" t="str">
        <f aca="false">IF(sved!C72="","",sved!B72)</f>
        <v/>
      </c>
      <c r="B270" s="60" t="str">
        <f aca="false">IF(sved!C72="","",sved!C72)</f>
        <v/>
      </c>
      <c r="C270" s="60" t="str">
        <f aca="false">IF(sved!C72="","",sved!E72)</f>
        <v/>
      </c>
      <c r="D270" s="60" t="str">
        <f aca="false">IF(sved!C72="","",3)</f>
        <v/>
      </c>
      <c r="E270" s="60" t="str">
        <f aca="false">IF(sved!$C72="","",tab!AD72)</f>
        <v/>
      </c>
      <c r="F270" s="60" t="str">
        <f aca="false">IF(sved!$C72="","",tab!AE72)</f>
        <v/>
      </c>
      <c r="G270" s="60" t="str">
        <f aca="false">IF(sved!$C72="","",tab!AF72)</f>
        <v/>
      </c>
      <c r="H270" s="60" t="str">
        <f aca="false">IF(sved!$C72="","",tab!AG72)</f>
        <v/>
      </c>
      <c r="I270" s="60" t="str">
        <f aca="false">IF(sved!$C72="","",tab!AH72)</f>
        <v/>
      </c>
      <c r="J270" s="60" t="str">
        <f aca="false">IF(sved!$C72="","",tab!AI72)</f>
        <v/>
      </c>
      <c r="K270" s="60" t="str">
        <f aca="false">IF(sved!$C72="","",tab!AJ72)</f>
        <v/>
      </c>
      <c r="L270" s="60" t="str">
        <f aca="false">IF(sved!$C72="","",tab!AK72)</f>
        <v/>
      </c>
      <c r="M270" s="60" t="str">
        <f aca="false">IF(sved!$C72="","",tab!AL72)</f>
        <v/>
      </c>
      <c r="N270" s="60" t="str">
        <f aca="false">IF(sved!$C72="","",tab!AM72)</f>
        <v/>
      </c>
      <c r="O270" s="60" t="str">
        <f aca="false">IF(sved!$C72="","",tab!AN72)</f>
        <v/>
      </c>
      <c r="P270" s="60" t="str">
        <f aca="false">IF(sved!$C72="","",tab!AO72)</f>
        <v/>
      </c>
    </row>
    <row r="271" customFormat="false" ht="12.75" hidden="false" customHeight="false" outlineLevel="0" collapsed="false">
      <c r="A271" s="60" t="str">
        <f aca="false">IF(sved!C73="","",sved!B73)</f>
        <v/>
      </c>
      <c r="B271" s="60" t="str">
        <f aca="false">IF(sved!C73="","",sved!C73)</f>
        <v/>
      </c>
      <c r="C271" s="60" t="str">
        <f aca="false">IF(sved!C73="","",sved!E73)</f>
        <v/>
      </c>
      <c r="D271" s="60" t="str">
        <f aca="false">IF(sved!C73="","",3)</f>
        <v/>
      </c>
      <c r="E271" s="60" t="str">
        <f aca="false">IF(sved!$C73="","",tab!AD73)</f>
        <v/>
      </c>
      <c r="F271" s="60" t="str">
        <f aca="false">IF(sved!$C73="","",tab!AE73)</f>
        <v/>
      </c>
      <c r="G271" s="60" t="str">
        <f aca="false">IF(sved!$C73="","",tab!AF73)</f>
        <v/>
      </c>
      <c r="H271" s="60" t="str">
        <f aca="false">IF(sved!$C73="","",tab!AG73)</f>
        <v/>
      </c>
      <c r="I271" s="60" t="str">
        <f aca="false">IF(sved!$C73="","",tab!AH73)</f>
        <v/>
      </c>
      <c r="J271" s="60" t="str">
        <f aca="false">IF(sved!$C73="","",tab!AI73)</f>
        <v/>
      </c>
      <c r="K271" s="60" t="str">
        <f aca="false">IF(sved!$C73="","",tab!AJ73)</f>
        <v/>
      </c>
      <c r="L271" s="60" t="str">
        <f aca="false">IF(sved!$C73="","",tab!AK73)</f>
        <v/>
      </c>
      <c r="M271" s="60" t="str">
        <f aca="false">IF(sved!$C73="","",tab!AL73)</f>
        <v/>
      </c>
      <c r="N271" s="60" t="str">
        <f aca="false">IF(sved!$C73="","",tab!AM73)</f>
        <v/>
      </c>
      <c r="O271" s="60" t="str">
        <f aca="false">IF(sved!$C73="","",tab!AN73)</f>
        <v/>
      </c>
      <c r="P271" s="60" t="str">
        <f aca="false">IF(sved!$C73="","",tab!AO73)</f>
        <v/>
      </c>
    </row>
    <row r="272" customFormat="false" ht="12.75" hidden="false" customHeight="false" outlineLevel="0" collapsed="false">
      <c r="A272" s="60" t="str">
        <f aca="false">IF(sved!C74="","",sved!B74)</f>
        <v/>
      </c>
      <c r="B272" s="60" t="str">
        <f aca="false">IF(sved!C74="","",sved!C74)</f>
        <v/>
      </c>
      <c r="C272" s="60" t="str">
        <f aca="false">IF(sved!C74="","",sved!E74)</f>
        <v/>
      </c>
      <c r="D272" s="60" t="str">
        <f aca="false">IF(sved!C74="","",3)</f>
        <v/>
      </c>
      <c r="E272" s="60" t="str">
        <f aca="false">IF(sved!$C74="","",tab!AD74)</f>
        <v/>
      </c>
      <c r="F272" s="60" t="str">
        <f aca="false">IF(sved!$C74="","",tab!AE74)</f>
        <v/>
      </c>
      <c r="G272" s="60" t="str">
        <f aca="false">IF(sved!$C74="","",tab!AF74)</f>
        <v/>
      </c>
      <c r="H272" s="60" t="str">
        <f aca="false">IF(sved!$C74="","",tab!AG74)</f>
        <v/>
      </c>
      <c r="I272" s="60" t="str">
        <f aca="false">IF(sved!$C74="","",tab!AH74)</f>
        <v/>
      </c>
      <c r="J272" s="60" t="str">
        <f aca="false">IF(sved!$C74="","",tab!AI74)</f>
        <v/>
      </c>
      <c r="K272" s="60" t="str">
        <f aca="false">IF(sved!$C74="","",tab!AJ74)</f>
        <v/>
      </c>
      <c r="L272" s="60" t="str">
        <f aca="false">IF(sved!$C74="","",tab!AK74)</f>
        <v/>
      </c>
      <c r="M272" s="60" t="str">
        <f aca="false">IF(sved!$C74="","",tab!AL74)</f>
        <v/>
      </c>
      <c r="N272" s="60" t="str">
        <f aca="false">IF(sved!$C74="","",tab!AM74)</f>
        <v/>
      </c>
      <c r="O272" s="60" t="str">
        <f aca="false">IF(sved!$C74="","",tab!AN74)</f>
        <v/>
      </c>
      <c r="P272" s="60" t="str">
        <f aca="false">IF(sved!$C74="","",tab!AO74)</f>
        <v/>
      </c>
    </row>
    <row r="273" customFormat="false" ht="12.75" hidden="false" customHeight="false" outlineLevel="0" collapsed="false">
      <c r="A273" s="60" t="str">
        <f aca="false">IF(sved!C75="","",sved!B75)</f>
        <v/>
      </c>
      <c r="B273" s="60" t="str">
        <f aca="false">IF(sved!C75="","",sved!C75)</f>
        <v/>
      </c>
      <c r="C273" s="60" t="str">
        <f aca="false">IF(sved!C75="","",sved!E75)</f>
        <v/>
      </c>
      <c r="D273" s="60" t="str">
        <f aca="false">IF(sved!C75="","",3)</f>
        <v/>
      </c>
      <c r="E273" s="60" t="str">
        <f aca="false">IF(sved!$C75="","",tab!AD75)</f>
        <v/>
      </c>
      <c r="F273" s="60" t="str">
        <f aca="false">IF(sved!$C75="","",tab!AE75)</f>
        <v/>
      </c>
      <c r="G273" s="60" t="str">
        <f aca="false">IF(sved!$C75="","",tab!AF75)</f>
        <v/>
      </c>
      <c r="H273" s="60" t="str">
        <f aca="false">IF(sved!$C75="","",tab!AG75)</f>
        <v/>
      </c>
      <c r="I273" s="60" t="str">
        <f aca="false">IF(sved!$C75="","",tab!AH75)</f>
        <v/>
      </c>
      <c r="J273" s="60" t="str">
        <f aca="false">IF(sved!$C75="","",tab!AI75)</f>
        <v/>
      </c>
      <c r="K273" s="60" t="str">
        <f aca="false">IF(sved!$C75="","",tab!AJ75)</f>
        <v/>
      </c>
      <c r="L273" s="60" t="str">
        <f aca="false">IF(sved!$C75="","",tab!AK75)</f>
        <v/>
      </c>
      <c r="M273" s="60" t="str">
        <f aca="false">IF(sved!$C75="","",tab!AL75)</f>
        <v/>
      </c>
      <c r="N273" s="60" t="str">
        <f aca="false">IF(sved!$C75="","",tab!AM75)</f>
        <v/>
      </c>
      <c r="O273" s="60" t="str">
        <f aca="false">IF(sved!$C75="","",tab!AN75)</f>
        <v/>
      </c>
      <c r="P273" s="60" t="str">
        <f aca="false">IF(sved!$C75="","",tab!AO75)</f>
        <v/>
      </c>
    </row>
    <row r="274" customFormat="false" ht="12.75" hidden="false" customHeight="false" outlineLevel="0" collapsed="false">
      <c r="A274" s="60" t="str">
        <f aca="false">IF(sved!C76="","",sved!B76)</f>
        <v/>
      </c>
      <c r="B274" s="60" t="str">
        <f aca="false">IF(sved!C76="","",sved!C76)</f>
        <v/>
      </c>
      <c r="C274" s="60" t="str">
        <f aca="false">IF(sved!C76="","",sved!E76)</f>
        <v/>
      </c>
      <c r="D274" s="60" t="str">
        <f aca="false">IF(sved!C76="","",3)</f>
        <v/>
      </c>
      <c r="E274" s="60" t="str">
        <f aca="false">IF(sved!$C76="","",tab!AD76)</f>
        <v/>
      </c>
      <c r="F274" s="60" t="str">
        <f aca="false">IF(sved!$C76="","",tab!AE76)</f>
        <v/>
      </c>
      <c r="G274" s="60" t="str">
        <f aca="false">IF(sved!$C76="","",tab!AF76)</f>
        <v/>
      </c>
      <c r="H274" s="60" t="str">
        <f aca="false">IF(sved!$C76="","",tab!AG76)</f>
        <v/>
      </c>
      <c r="I274" s="60" t="str">
        <f aca="false">IF(sved!$C76="","",tab!AH76)</f>
        <v/>
      </c>
      <c r="J274" s="60" t="str">
        <f aca="false">IF(sved!$C76="","",tab!AI76)</f>
        <v/>
      </c>
      <c r="K274" s="60" t="str">
        <f aca="false">IF(sved!$C76="","",tab!AJ76)</f>
        <v/>
      </c>
      <c r="L274" s="60" t="str">
        <f aca="false">IF(sved!$C76="","",tab!AK76)</f>
        <v/>
      </c>
      <c r="M274" s="60" t="str">
        <f aca="false">IF(sved!$C76="","",tab!AL76)</f>
        <v/>
      </c>
      <c r="N274" s="60" t="str">
        <f aca="false">IF(sved!$C76="","",tab!AM76)</f>
        <v/>
      </c>
      <c r="O274" s="60" t="str">
        <f aca="false">IF(sved!$C76="","",tab!AN76)</f>
        <v/>
      </c>
      <c r="P274" s="60" t="str">
        <f aca="false">IF(sved!$C76="","",tab!AO76)</f>
        <v/>
      </c>
    </row>
    <row r="275" customFormat="false" ht="12.75" hidden="false" customHeight="false" outlineLevel="0" collapsed="false">
      <c r="A275" s="60" t="str">
        <f aca="false">IF(sved!C77="","",sved!B77)</f>
        <v/>
      </c>
      <c r="B275" s="60" t="str">
        <f aca="false">IF(sved!C77="","",sved!C77)</f>
        <v/>
      </c>
      <c r="C275" s="60" t="str">
        <f aca="false">IF(sved!C77="","",sved!E77)</f>
        <v/>
      </c>
      <c r="D275" s="60" t="str">
        <f aca="false">IF(sved!C77="","",3)</f>
        <v/>
      </c>
      <c r="E275" s="60" t="str">
        <f aca="false">IF(sved!$C77="","",tab!AD77)</f>
        <v/>
      </c>
      <c r="F275" s="60" t="str">
        <f aca="false">IF(sved!$C77="","",tab!AE77)</f>
        <v/>
      </c>
      <c r="G275" s="60" t="str">
        <f aca="false">IF(sved!$C77="","",tab!AF77)</f>
        <v/>
      </c>
      <c r="H275" s="60" t="str">
        <f aca="false">IF(sved!$C77="","",tab!AG77)</f>
        <v/>
      </c>
      <c r="I275" s="60" t="str">
        <f aca="false">IF(sved!$C77="","",tab!AH77)</f>
        <v/>
      </c>
      <c r="J275" s="60" t="str">
        <f aca="false">IF(sved!$C77="","",tab!AI77)</f>
        <v/>
      </c>
      <c r="K275" s="60" t="str">
        <f aca="false">IF(sved!$C77="","",tab!AJ77)</f>
        <v/>
      </c>
      <c r="L275" s="60" t="str">
        <f aca="false">IF(sved!$C77="","",tab!AK77)</f>
        <v/>
      </c>
      <c r="M275" s="60" t="str">
        <f aca="false">IF(sved!$C77="","",tab!AL77)</f>
        <v/>
      </c>
      <c r="N275" s="60" t="str">
        <f aca="false">IF(sved!$C77="","",tab!AM77)</f>
        <v/>
      </c>
      <c r="O275" s="60" t="str">
        <f aca="false">IF(sved!$C77="","",tab!AN77)</f>
        <v/>
      </c>
      <c r="P275" s="60" t="str">
        <f aca="false">IF(sved!$C77="","",tab!AO77)</f>
        <v/>
      </c>
    </row>
    <row r="276" customFormat="false" ht="12.75" hidden="false" customHeight="false" outlineLevel="0" collapsed="false">
      <c r="A276" s="60" t="str">
        <f aca="false">IF(sved!C78="","",sved!B78)</f>
        <v/>
      </c>
      <c r="B276" s="60" t="str">
        <f aca="false">IF(sved!C78="","",sved!C78)</f>
        <v/>
      </c>
      <c r="C276" s="60" t="str">
        <f aca="false">IF(sved!C78="","",sved!E78)</f>
        <v/>
      </c>
      <c r="D276" s="60" t="str">
        <f aca="false">IF(sved!C78="","",3)</f>
        <v/>
      </c>
      <c r="E276" s="60" t="str">
        <f aca="false">IF(sved!$C78="","",tab!AD78)</f>
        <v/>
      </c>
      <c r="F276" s="60" t="str">
        <f aca="false">IF(sved!$C78="","",tab!AE78)</f>
        <v/>
      </c>
      <c r="G276" s="60" t="str">
        <f aca="false">IF(sved!$C78="","",tab!AF78)</f>
        <v/>
      </c>
      <c r="H276" s="60" t="str">
        <f aca="false">IF(sved!$C78="","",tab!AG78)</f>
        <v/>
      </c>
      <c r="I276" s="60" t="str">
        <f aca="false">IF(sved!$C78="","",tab!AH78)</f>
        <v/>
      </c>
      <c r="J276" s="60" t="str">
        <f aca="false">IF(sved!$C78="","",tab!AI78)</f>
        <v/>
      </c>
      <c r="K276" s="60" t="str">
        <f aca="false">IF(sved!$C78="","",tab!AJ78)</f>
        <v/>
      </c>
      <c r="L276" s="60" t="str">
        <f aca="false">IF(sved!$C78="","",tab!AK78)</f>
        <v/>
      </c>
      <c r="M276" s="60" t="str">
        <f aca="false">IF(sved!$C78="","",tab!AL78)</f>
        <v/>
      </c>
      <c r="N276" s="60" t="str">
        <f aca="false">IF(sved!$C78="","",tab!AM78)</f>
        <v/>
      </c>
      <c r="O276" s="60" t="str">
        <f aca="false">IF(sved!$C78="","",tab!AN78)</f>
        <v/>
      </c>
      <c r="P276" s="60" t="str">
        <f aca="false">IF(sved!$C78="","",tab!AO78)</f>
        <v/>
      </c>
    </row>
    <row r="277" customFormat="false" ht="12.75" hidden="false" customHeight="false" outlineLevel="0" collapsed="false">
      <c r="A277" s="60" t="str">
        <f aca="false">IF(sved!C79="","",sved!B79)</f>
        <v/>
      </c>
      <c r="B277" s="60" t="str">
        <f aca="false">IF(sved!C79="","",sved!C79)</f>
        <v/>
      </c>
      <c r="C277" s="60" t="str">
        <f aca="false">IF(sved!C79="","",sved!E79)</f>
        <v/>
      </c>
      <c r="D277" s="60" t="str">
        <f aca="false">IF(sved!C79="","",3)</f>
        <v/>
      </c>
      <c r="E277" s="60" t="str">
        <f aca="false">IF(sved!$C79="","",tab!AD79)</f>
        <v/>
      </c>
      <c r="F277" s="60" t="str">
        <f aca="false">IF(sved!$C79="","",tab!AE79)</f>
        <v/>
      </c>
      <c r="G277" s="60" t="str">
        <f aca="false">IF(sved!$C79="","",tab!AF79)</f>
        <v/>
      </c>
      <c r="H277" s="60" t="str">
        <f aca="false">IF(sved!$C79="","",tab!AG79)</f>
        <v/>
      </c>
      <c r="I277" s="60" t="str">
        <f aca="false">IF(sved!$C79="","",tab!AH79)</f>
        <v/>
      </c>
      <c r="J277" s="60" t="str">
        <f aca="false">IF(sved!$C79="","",tab!AI79)</f>
        <v/>
      </c>
      <c r="K277" s="60" t="str">
        <f aca="false">IF(sved!$C79="","",tab!AJ79)</f>
        <v/>
      </c>
      <c r="L277" s="60" t="str">
        <f aca="false">IF(sved!$C79="","",tab!AK79)</f>
        <v/>
      </c>
      <c r="M277" s="60" t="str">
        <f aca="false">IF(sved!$C79="","",tab!AL79)</f>
        <v/>
      </c>
      <c r="N277" s="60" t="str">
        <f aca="false">IF(sved!$C79="","",tab!AM79)</f>
        <v/>
      </c>
      <c r="O277" s="60" t="str">
        <f aca="false">IF(sved!$C79="","",tab!AN79)</f>
        <v/>
      </c>
      <c r="P277" s="60" t="str">
        <f aca="false">IF(sved!$C79="","",tab!AO79)</f>
        <v/>
      </c>
    </row>
    <row r="278" customFormat="false" ht="12.75" hidden="false" customHeight="false" outlineLevel="0" collapsed="false">
      <c r="A278" s="60" t="str">
        <f aca="false">IF(sved!C80="","",sved!B80)</f>
        <v/>
      </c>
      <c r="B278" s="60" t="str">
        <f aca="false">IF(sved!C80="","",sved!C80)</f>
        <v/>
      </c>
      <c r="C278" s="60" t="str">
        <f aca="false">IF(sved!C80="","",sved!E80)</f>
        <v/>
      </c>
      <c r="D278" s="60" t="str">
        <f aca="false">IF(sved!C80="","",3)</f>
        <v/>
      </c>
      <c r="E278" s="60" t="str">
        <f aca="false">IF(sved!$C80="","",tab!AD80)</f>
        <v/>
      </c>
      <c r="F278" s="60" t="str">
        <f aca="false">IF(sved!$C80="","",tab!AE80)</f>
        <v/>
      </c>
      <c r="G278" s="60" t="str">
        <f aca="false">IF(sved!$C80="","",tab!AF80)</f>
        <v/>
      </c>
      <c r="H278" s="60" t="str">
        <f aca="false">IF(sved!$C80="","",tab!AG80)</f>
        <v/>
      </c>
      <c r="I278" s="60" t="str">
        <f aca="false">IF(sved!$C80="","",tab!AH80)</f>
        <v/>
      </c>
      <c r="J278" s="60" t="str">
        <f aca="false">IF(sved!$C80="","",tab!AI80)</f>
        <v/>
      </c>
      <c r="K278" s="60" t="str">
        <f aca="false">IF(sved!$C80="","",tab!AJ80)</f>
        <v/>
      </c>
      <c r="L278" s="60" t="str">
        <f aca="false">IF(sved!$C80="","",tab!AK80)</f>
        <v/>
      </c>
      <c r="M278" s="60" t="str">
        <f aca="false">IF(sved!$C80="","",tab!AL80)</f>
        <v/>
      </c>
      <c r="N278" s="60" t="str">
        <f aca="false">IF(sved!$C80="","",tab!AM80)</f>
        <v/>
      </c>
      <c r="O278" s="60" t="str">
        <f aca="false">IF(sved!$C80="","",tab!AN80)</f>
        <v/>
      </c>
      <c r="P278" s="60" t="str">
        <f aca="false">IF(sved!$C80="","",tab!AO80)</f>
        <v/>
      </c>
    </row>
    <row r="279" customFormat="false" ht="12.75" hidden="false" customHeight="false" outlineLevel="0" collapsed="false">
      <c r="A279" s="60" t="str">
        <f aca="false">IF(sved!C81="","",sved!B81)</f>
        <v/>
      </c>
      <c r="B279" s="60" t="str">
        <f aca="false">IF(sved!C81="","",sved!C81)</f>
        <v/>
      </c>
      <c r="C279" s="60" t="str">
        <f aca="false">IF(sved!C81="","",sved!E81)</f>
        <v/>
      </c>
      <c r="D279" s="60" t="str">
        <f aca="false">IF(sved!C81="","",3)</f>
        <v/>
      </c>
      <c r="E279" s="60" t="str">
        <f aca="false">IF(sved!$C81="","",tab!AD81)</f>
        <v/>
      </c>
      <c r="F279" s="60" t="str">
        <f aca="false">IF(sved!$C81="","",tab!AE81)</f>
        <v/>
      </c>
      <c r="G279" s="60" t="str">
        <f aca="false">IF(sved!$C81="","",tab!AF81)</f>
        <v/>
      </c>
      <c r="H279" s="60" t="str">
        <f aca="false">IF(sved!$C81="","",tab!AG81)</f>
        <v/>
      </c>
      <c r="I279" s="60" t="str">
        <f aca="false">IF(sved!$C81="","",tab!AH81)</f>
        <v/>
      </c>
      <c r="J279" s="60" t="str">
        <f aca="false">IF(sved!$C81="","",tab!AI81)</f>
        <v/>
      </c>
      <c r="K279" s="60" t="str">
        <f aca="false">IF(sved!$C81="","",tab!AJ81)</f>
        <v/>
      </c>
      <c r="L279" s="60" t="str">
        <f aca="false">IF(sved!$C81="","",tab!AK81)</f>
        <v/>
      </c>
      <c r="M279" s="60" t="str">
        <f aca="false">IF(sved!$C81="","",tab!AL81)</f>
        <v/>
      </c>
      <c r="N279" s="60" t="str">
        <f aca="false">IF(sved!$C81="","",tab!AM81)</f>
        <v/>
      </c>
      <c r="O279" s="60" t="str">
        <f aca="false">IF(sved!$C81="","",tab!AN81)</f>
        <v/>
      </c>
      <c r="P279" s="60" t="str">
        <f aca="false">IF(sved!$C81="","",tab!AO81)</f>
        <v/>
      </c>
    </row>
    <row r="280" customFormat="false" ht="12.75" hidden="false" customHeight="false" outlineLevel="0" collapsed="false">
      <c r="A280" s="60" t="str">
        <f aca="false">IF(sved!C82="","",sved!B82)</f>
        <v/>
      </c>
      <c r="B280" s="60" t="str">
        <f aca="false">IF(sved!C82="","",sved!C82)</f>
        <v/>
      </c>
      <c r="C280" s="60" t="str">
        <f aca="false">IF(sved!C82="","",sved!E82)</f>
        <v/>
      </c>
      <c r="D280" s="60" t="str">
        <f aca="false">IF(sved!C82="","",3)</f>
        <v/>
      </c>
      <c r="E280" s="60" t="str">
        <f aca="false">IF(sved!$C82="","",tab!AD82)</f>
        <v/>
      </c>
      <c r="F280" s="60" t="str">
        <f aca="false">IF(sved!$C82="","",tab!AE82)</f>
        <v/>
      </c>
      <c r="G280" s="60" t="str">
        <f aca="false">IF(sved!$C82="","",tab!AF82)</f>
        <v/>
      </c>
      <c r="H280" s="60" t="str">
        <f aca="false">IF(sved!$C82="","",tab!AG82)</f>
        <v/>
      </c>
      <c r="I280" s="60" t="str">
        <f aca="false">IF(sved!$C82="","",tab!AH82)</f>
        <v/>
      </c>
      <c r="J280" s="60" t="str">
        <f aca="false">IF(sved!$C82="","",tab!AI82)</f>
        <v/>
      </c>
      <c r="K280" s="60" t="str">
        <f aca="false">IF(sved!$C82="","",tab!AJ82)</f>
        <v/>
      </c>
      <c r="L280" s="60" t="str">
        <f aca="false">IF(sved!$C82="","",tab!AK82)</f>
        <v/>
      </c>
      <c r="M280" s="60" t="str">
        <f aca="false">IF(sved!$C82="","",tab!AL82)</f>
        <v/>
      </c>
      <c r="N280" s="60" t="str">
        <f aca="false">IF(sved!$C82="","",tab!AM82)</f>
        <v/>
      </c>
      <c r="O280" s="60" t="str">
        <f aca="false">IF(sved!$C82="","",tab!AN82)</f>
        <v/>
      </c>
      <c r="P280" s="60" t="str">
        <f aca="false">IF(sved!$C82="","",tab!AO82)</f>
        <v/>
      </c>
    </row>
    <row r="281" customFormat="false" ht="12.75" hidden="false" customHeight="false" outlineLevel="0" collapsed="false">
      <c r="A281" s="60" t="str">
        <f aca="false">IF(sved!C83="","",sved!B83)</f>
        <v/>
      </c>
      <c r="B281" s="60" t="str">
        <f aca="false">IF(sved!C83="","",sved!C83)</f>
        <v/>
      </c>
      <c r="C281" s="60" t="str">
        <f aca="false">IF(sved!C83="","",sved!E83)</f>
        <v/>
      </c>
      <c r="D281" s="60" t="str">
        <f aca="false">IF(sved!C83="","",3)</f>
        <v/>
      </c>
      <c r="E281" s="60" t="str">
        <f aca="false">IF(sved!$C83="","",tab!AD83)</f>
        <v/>
      </c>
      <c r="F281" s="60" t="str">
        <f aca="false">IF(sved!$C83="","",tab!AE83)</f>
        <v/>
      </c>
      <c r="G281" s="60" t="str">
        <f aca="false">IF(sved!$C83="","",tab!AF83)</f>
        <v/>
      </c>
      <c r="H281" s="60" t="str">
        <f aca="false">IF(sved!$C83="","",tab!AG83)</f>
        <v/>
      </c>
      <c r="I281" s="60" t="str">
        <f aca="false">IF(sved!$C83="","",tab!AH83)</f>
        <v/>
      </c>
      <c r="J281" s="60" t="str">
        <f aca="false">IF(sved!$C83="","",tab!AI83)</f>
        <v/>
      </c>
      <c r="K281" s="60" t="str">
        <f aca="false">IF(sved!$C83="","",tab!AJ83)</f>
        <v/>
      </c>
      <c r="L281" s="60" t="str">
        <f aca="false">IF(sved!$C83="","",tab!AK83)</f>
        <v/>
      </c>
      <c r="M281" s="60" t="str">
        <f aca="false">IF(sved!$C83="","",tab!AL83)</f>
        <v/>
      </c>
      <c r="N281" s="60" t="str">
        <f aca="false">IF(sved!$C83="","",tab!AM83)</f>
        <v/>
      </c>
      <c r="O281" s="60" t="str">
        <f aca="false">IF(sved!$C83="","",tab!AN83)</f>
        <v/>
      </c>
      <c r="P281" s="60" t="str">
        <f aca="false">IF(sved!$C83="","",tab!AO83)</f>
        <v/>
      </c>
    </row>
    <row r="282" customFormat="false" ht="12.75" hidden="false" customHeight="false" outlineLevel="0" collapsed="false">
      <c r="A282" s="60" t="str">
        <f aca="false">IF(sved!C84="","",sved!B84)</f>
        <v/>
      </c>
      <c r="B282" s="60" t="str">
        <f aca="false">IF(sved!C84="","",sved!C84)</f>
        <v/>
      </c>
      <c r="C282" s="60" t="str">
        <f aca="false">IF(sved!C84="","",sved!E84)</f>
        <v/>
      </c>
      <c r="D282" s="60" t="str">
        <f aca="false">IF(sved!C84="","",3)</f>
        <v/>
      </c>
      <c r="E282" s="60" t="str">
        <f aca="false">IF(sved!$C84="","",tab!AD84)</f>
        <v/>
      </c>
      <c r="F282" s="60" t="str">
        <f aca="false">IF(sved!$C84="","",tab!AE84)</f>
        <v/>
      </c>
      <c r="G282" s="60" t="str">
        <f aca="false">IF(sved!$C84="","",tab!AF84)</f>
        <v/>
      </c>
      <c r="H282" s="60" t="str">
        <f aca="false">IF(sved!$C84="","",tab!AG84)</f>
        <v/>
      </c>
      <c r="I282" s="60" t="str">
        <f aca="false">IF(sved!$C84="","",tab!AH84)</f>
        <v/>
      </c>
      <c r="J282" s="60" t="str">
        <f aca="false">IF(sved!$C84="","",tab!AI84)</f>
        <v/>
      </c>
      <c r="K282" s="60" t="str">
        <f aca="false">IF(sved!$C84="","",tab!AJ84)</f>
        <v/>
      </c>
      <c r="L282" s="60" t="str">
        <f aca="false">IF(sved!$C84="","",tab!AK84)</f>
        <v/>
      </c>
      <c r="M282" s="60" t="str">
        <f aca="false">IF(sved!$C84="","",tab!AL84)</f>
        <v/>
      </c>
      <c r="N282" s="60" t="str">
        <f aca="false">IF(sved!$C84="","",tab!AM84)</f>
        <v/>
      </c>
      <c r="O282" s="60" t="str">
        <f aca="false">IF(sved!$C84="","",tab!AN84)</f>
        <v/>
      </c>
      <c r="P282" s="60" t="str">
        <f aca="false">IF(sved!$C84="","",tab!AO84)</f>
        <v/>
      </c>
    </row>
    <row r="283" customFormat="false" ht="12.75" hidden="false" customHeight="false" outlineLevel="0" collapsed="false">
      <c r="A283" s="60" t="str">
        <f aca="false">IF(sved!C85="","",sved!B85)</f>
        <v/>
      </c>
      <c r="B283" s="60" t="str">
        <f aca="false">IF(sved!C85="","",sved!C85)</f>
        <v/>
      </c>
      <c r="C283" s="60" t="str">
        <f aca="false">IF(sved!C85="","",sved!E85)</f>
        <v/>
      </c>
      <c r="D283" s="60" t="str">
        <f aca="false">IF(sved!C85="","",3)</f>
        <v/>
      </c>
      <c r="E283" s="60" t="str">
        <f aca="false">IF(sved!$C85="","",tab!AD85)</f>
        <v/>
      </c>
      <c r="F283" s="60" t="str">
        <f aca="false">IF(sved!$C85="","",tab!AE85)</f>
        <v/>
      </c>
      <c r="G283" s="60" t="str">
        <f aca="false">IF(sved!$C85="","",tab!AF85)</f>
        <v/>
      </c>
      <c r="H283" s="60" t="str">
        <f aca="false">IF(sved!$C85="","",tab!AG85)</f>
        <v/>
      </c>
      <c r="I283" s="60" t="str">
        <f aca="false">IF(sved!$C85="","",tab!AH85)</f>
        <v/>
      </c>
      <c r="J283" s="60" t="str">
        <f aca="false">IF(sved!$C85="","",tab!AI85)</f>
        <v/>
      </c>
      <c r="K283" s="60" t="str">
        <f aca="false">IF(sved!$C85="","",tab!AJ85)</f>
        <v/>
      </c>
      <c r="L283" s="60" t="str">
        <f aca="false">IF(sved!$C85="","",tab!AK85)</f>
        <v/>
      </c>
      <c r="M283" s="60" t="str">
        <f aca="false">IF(sved!$C85="","",tab!AL85)</f>
        <v/>
      </c>
      <c r="N283" s="60" t="str">
        <f aca="false">IF(sved!$C85="","",tab!AM85)</f>
        <v/>
      </c>
      <c r="O283" s="60" t="str">
        <f aca="false">IF(sved!$C85="","",tab!AN85)</f>
        <v/>
      </c>
      <c r="P283" s="60" t="str">
        <f aca="false">IF(sved!$C85="","",tab!AO85)</f>
        <v/>
      </c>
    </row>
    <row r="284" customFormat="false" ht="12.75" hidden="false" customHeight="false" outlineLevel="0" collapsed="false">
      <c r="A284" s="60" t="str">
        <f aca="false">IF(sved!C86="","",sved!B86)</f>
        <v/>
      </c>
      <c r="B284" s="60" t="str">
        <f aca="false">IF(sved!C86="","",sved!C86)</f>
        <v/>
      </c>
      <c r="C284" s="60" t="str">
        <f aca="false">IF(sved!C86="","",sved!E86)</f>
        <v/>
      </c>
      <c r="D284" s="60" t="str">
        <f aca="false">IF(sved!C86="","",3)</f>
        <v/>
      </c>
      <c r="E284" s="60" t="str">
        <f aca="false">IF(sved!$C86="","",tab!AD86)</f>
        <v/>
      </c>
      <c r="F284" s="60" t="str">
        <f aca="false">IF(sved!$C86="","",tab!AE86)</f>
        <v/>
      </c>
      <c r="G284" s="60" t="str">
        <f aca="false">IF(sved!$C86="","",tab!AF86)</f>
        <v/>
      </c>
      <c r="H284" s="60" t="str">
        <f aca="false">IF(sved!$C86="","",tab!AG86)</f>
        <v/>
      </c>
      <c r="I284" s="60" t="str">
        <f aca="false">IF(sved!$C86="","",tab!AH86)</f>
        <v/>
      </c>
      <c r="J284" s="60" t="str">
        <f aca="false">IF(sved!$C86="","",tab!AI86)</f>
        <v/>
      </c>
      <c r="K284" s="60" t="str">
        <f aca="false">IF(sved!$C86="","",tab!AJ86)</f>
        <v/>
      </c>
      <c r="L284" s="60" t="str">
        <f aca="false">IF(sved!$C86="","",tab!AK86)</f>
        <v/>
      </c>
      <c r="M284" s="60" t="str">
        <f aca="false">IF(sved!$C86="","",tab!AL86)</f>
        <v/>
      </c>
      <c r="N284" s="60" t="str">
        <f aca="false">IF(sved!$C86="","",tab!AM86)</f>
        <v/>
      </c>
      <c r="O284" s="60" t="str">
        <f aca="false">IF(sved!$C86="","",tab!AN86)</f>
        <v/>
      </c>
      <c r="P284" s="60" t="str">
        <f aca="false">IF(sved!$C86="","",tab!AO86)</f>
        <v/>
      </c>
    </row>
    <row r="285" customFormat="false" ht="12.75" hidden="false" customHeight="false" outlineLevel="0" collapsed="false">
      <c r="A285" s="60" t="str">
        <f aca="false">IF(sved!C87="","",sved!B87)</f>
        <v/>
      </c>
      <c r="B285" s="60" t="str">
        <f aca="false">IF(sved!C87="","",sved!C87)</f>
        <v/>
      </c>
      <c r="C285" s="60" t="str">
        <f aca="false">IF(sved!C87="","",sved!E87)</f>
        <v/>
      </c>
      <c r="D285" s="60" t="str">
        <f aca="false">IF(sved!C87="","",3)</f>
        <v/>
      </c>
      <c r="E285" s="60" t="str">
        <f aca="false">IF(sved!$C87="","",tab!AD87)</f>
        <v/>
      </c>
      <c r="F285" s="60" t="str">
        <f aca="false">IF(sved!$C87="","",tab!AE87)</f>
        <v/>
      </c>
      <c r="G285" s="60" t="str">
        <f aca="false">IF(sved!$C87="","",tab!AF87)</f>
        <v/>
      </c>
      <c r="H285" s="60" t="str">
        <f aca="false">IF(sved!$C87="","",tab!AG87)</f>
        <v/>
      </c>
      <c r="I285" s="60" t="str">
        <f aca="false">IF(sved!$C87="","",tab!AH87)</f>
        <v/>
      </c>
      <c r="J285" s="60" t="str">
        <f aca="false">IF(sved!$C87="","",tab!AI87)</f>
        <v/>
      </c>
      <c r="K285" s="60" t="str">
        <f aca="false">IF(sved!$C87="","",tab!AJ87)</f>
        <v/>
      </c>
      <c r="L285" s="60" t="str">
        <f aca="false">IF(sved!$C87="","",tab!AK87)</f>
        <v/>
      </c>
      <c r="M285" s="60" t="str">
        <f aca="false">IF(sved!$C87="","",tab!AL87)</f>
        <v/>
      </c>
      <c r="N285" s="60" t="str">
        <f aca="false">IF(sved!$C87="","",tab!AM87)</f>
        <v/>
      </c>
      <c r="O285" s="60" t="str">
        <f aca="false">IF(sved!$C87="","",tab!AN87)</f>
        <v/>
      </c>
      <c r="P285" s="60" t="str">
        <f aca="false">IF(sved!$C87="","",tab!AO87)</f>
        <v/>
      </c>
    </row>
    <row r="286" customFormat="false" ht="12.75" hidden="false" customHeight="false" outlineLevel="0" collapsed="false">
      <c r="A286" s="60" t="str">
        <f aca="false">IF(sved!C88="","",sved!B88)</f>
        <v/>
      </c>
      <c r="B286" s="60" t="str">
        <f aca="false">IF(sved!C88="","",sved!C88)</f>
        <v/>
      </c>
      <c r="C286" s="60" t="str">
        <f aca="false">IF(sved!C88="","",sved!E88)</f>
        <v/>
      </c>
      <c r="D286" s="60" t="str">
        <f aca="false">IF(sved!C88="","",3)</f>
        <v/>
      </c>
      <c r="E286" s="60" t="str">
        <f aca="false">IF(sved!$C88="","",tab!AD88)</f>
        <v/>
      </c>
      <c r="F286" s="60" t="str">
        <f aca="false">IF(sved!$C88="","",tab!AE88)</f>
        <v/>
      </c>
      <c r="G286" s="60" t="str">
        <f aca="false">IF(sved!$C88="","",tab!AF88)</f>
        <v/>
      </c>
      <c r="H286" s="60" t="str">
        <f aca="false">IF(sved!$C88="","",tab!AG88)</f>
        <v/>
      </c>
      <c r="I286" s="60" t="str">
        <f aca="false">IF(sved!$C88="","",tab!AH88)</f>
        <v/>
      </c>
      <c r="J286" s="60" t="str">
        <f aca="false">IF(sved!$C88="","",tab!AI88)</f>
        <v/>
      </c>
      <c r="K286" s="60" t="str">
        <f aca="false">IF(sved!$C88="","",tab!AJ88)</f>
        <v/>
      </c>
      <c r="L286" s="60" t="str">
        <f aca="false">IF(sved!$C88="","",tab!AK88)</f>
        <v/>
      </c>
      <c r="M286" s="60" t="str">
        <f aca="false">IF(sved!$C88="","",tab!AL88)</f>
        <v/>
      </c>
      <c r="N286" s="60" t="str">
        <f aca="false">IF(sved!$C88="","",tab!AM88)</f>
        <v/>
      </c>
      <c r="O286" s="60" t="str">
        <f aca="false">IF(sved!$C88="","",tab!AN88)</f>
        <v/>
      </c>
      <c r="P286" s="60" t="str">
        <f aca="false">IF(sved!$C88="","",tab!AO88)</f>
        <v/>
      </c>
    </row>
    <row r="287" customFormat="false" ht="12.75" hidden="false" customHeight="false" outlineLevel="0" collapsed="false">
      <c r="A287" s="60" t="str">
        <f aca="false">IF(sved!C89="","",sved!B89)</f>
        <v/>
      </c>
      <c r="B287" s="60" t="str">
        <f aca="false">IF(sved!C89="","",sved!C89)</f>
        <v/>
      </c>
      <c r="C287" s="60" t="str">
        <f aca="false">IF(sved!C89="","",sved!E89)</f>
        <v/>
      </c>
      <c r="D287" s="60" t="str">
        <f aca="false">IF(sved!C89="","",3)</f>
        <v/>
      </c>
      <c r="E287" s="60" t="str">
        <f aca="false">IF(sved!$C89="","",tab!AD89)</f>
        <v/>
      </c>
      <c r="F287" s="60" t="str">
        <f aca="false">IF(sved!$C89="","",tab!AE89)</f>
        <v/>
      </c>
      <c r="G287" s="60" t="str">
        <f aca="false">IF(sved!$C89="","",tab!AF89)</f>
        <v/>
      </c>
      <c r="H287" s="60" t="str">
        <f aca="false">IF(sved!$C89="","",tab!AG89)</f>
        <v/>
      </c>
      <c r="I287" s="60" t="str">
        <f aca="false">IF(sved!$C89="","",tab!AH89)</f>
        <v/>
      </c>
      <c r="J287" s="60" t="str">
        <f aca="false">IF(sved!$C89="","",tab!AI89)</f>
        <v/>
      </c>
      <c r="K287" s="60" t="str">
        <f aca="false">IF(sved!$C89="","",tab!AJ89)</f>
        <v/>
      </c>
      <c r="L287" s="60" t="str">
        <f aca="false">IF(sved!$C89="","",tab!AK89)</f>
        <v/>
      </c>
      <c r="M287" s="60" t="str">
        <f aca="false">IF(sved!$C89="","",tab!AL89)</f>
        <v/>
      </c>
      <c r="N287" s="60" t="str">
        <f aca="false">IF(sved!$C89="","",tab!AM89)</f>
        <v/>
      </c>
      <c r="O287" s="60" t="str">
        <f aca="false">IF(sved!$C89="","",tab!AN89)</f>
        <v/>
      </c>
      <c r="P287" s="60" t="str">
        <f aca="false">IF(sved!$C89="","",tab!AO89)</f>
        <v/>
      </c>
    </row>
    <row r="288" customFormat="false" ht="12.75" hidden="false" customHeight="false" outlineLevel="0" collapsed="false">
      <c r="A288" s="60" t="str">
        <f aca="false">IF(sved!C90="","",sved!B90)</f>
        <v/>
      </c>
      <c r="B288" s="60" t="str">
        <f aca="false">IF(sved!C90="","",sved!C90)</f>
        <v/>
      </c>
      <c r="C288" s="60" t="str">
        <f aca="false">IF(sved!C90="","",sved!E90)</f>
        <v/>
      </c>
      <c r="D288" s="60" t="str">
        <f aca="false">IF(sved!C90="","",3)</f>
        <v/>
      </c>
      <c r="E288" s="60" t="str">
        <f aca="false">IF(sved!$C90="","",tab!AD90)</f>
        <v/>
      </c>
      <c r="F288" s="60" t="str">
        <f aca="false">IF(sved!$C90="","",tab!AE90)</f>
        <v/>
      </c>
      <c r="G288" s="60" t="str">
        <f aca="false">IF(sved!$C90="","",tab!AF90)</f>
        <v/>
      </c>
      <c r="H288" s="60" t="str">
        <f aca="false">IF(sved!$C90="","",tab!AG90)</f>
        <v/>
      </c>
      <c r="I288" s="60" t="str">
        <f aca="false">IF(sved!$C90="","",tab!AH90)</f>
        <v/>
      </c>
      <c r="J288" s="60" t="str">
        <f aca="false">IF(sved!$C90="","",tab!AI90)</f>
        <v/>
      </c>
      <c r="K288" s="60" t="str">
        <f aca="false">IF(sved!$C90="","",tab!AJ90)</f>
        <v/>
      </c>
      <c r="L288" s="60" t="str">
        <f aca="false">IF(sved!$C90="","",tab!AK90)</f>
        <v/>
      </c>
      <c r="M288" s="60" t="str">
        <f aca="false">IF(sved!$C90="","",tab!AL90)</f>
        <v/>
      </c>
      <c r="N288" s="60" t="str">
        <f aca="false">IF(sved!$C90="","",tab!AM90)</f>
        <v/>
      </c>
      <c r="O288" s="60" t="str">
        <f aca="false">IF(sved!$C90="","",tab!AN90)</f>
        <v/>
      </c>
      <c r="P288" s="60" t="str">
        <f aca="false">IF(sved!$C90="","",tab!AO90)</f>
        <v/>
      </c>
    </row>
    <row r="289" customFormat="false" ht="12.75" hidden="false" customHeight="false" outlineLevel="0" collapsed="false">
      <c r="A289" s="60" t="str">
        <f aca="false">IF(sved!C91="","",sved!B91)</f>
        <v/>
      </c>
      <c r="B289" s="60" t="str">
        <f aca="false">IF(sved!C91="","",sved!C91)</f>
        <v/>
      </c>
      <c r="C289" s="60" t="str">
        <f aca="false">IF(sved!C91="","",sved!E91)</f>
        <v/>
      </c>
      <c r="D289" s="60" t="str">
        <f aca="false">IF(sved!C91="","",3)</f>
        <v/>
      </c>
      <c r="E289" s="60" t="str">
        <f aca="false">IF(sved!$C91="","",tab!AD91)</f>
        <v/>
      </c>
      <c r="F289" s="60" t="str">
        <f aca="false">IF(sved!$C91="","",tab!AE91)</f>
        <v/>
      </c>
      <c r="G289" s="60" t="str">
        <f aca="false">IF(sved!$C91="","",tab!AF91)</f>
        <v/>
      </c>
      <c r="H289" s="60" t="str">
        <f aca="false">IF(sved!$C91="","",tab!AG91)</f>
        <v/>
      </c>
      <c r="I289" s="60" t="str">
        <f aca="false">IF(sved!$C91="","",tab!AH91)</f>
        <v/>
      </c>
      <c r="J289" s="60" t="str">
        <f aca="false">IF(sved!$C91="","",tab!AI91)</f>
        <v/>
      </c>
      <c r="K289" s="60" t="str">
        <f aca="false">IF(sved!$C91="","",tab!AJ91)</f>
        <v/>
      </c>
      <c r="L289" s="60" t="str">
        <f aca="false">IF(sved!$C91="","",tab!AK91)</f>
        <v/>
      </c>
      <c r="M289" s="60" t="str">
        <f aca="false">IF(sved!$C91="","",tab!AL91)</f>
        <v/>
      </c>
      <c r="N289" s="60" t="str">
        <f aca="false">IF(sved!$C91="","",tab!AM91)</f>
        <v/>
      </c>
      <c r="O289" s="60" t="str">
        <f aca="false">IF(sved!$C91="","",tab!AN91)</f>
        <v/>
      </c>
      <c r="P289" s="60" t="str">
        <f aca="false">IF(sved!$C91="","",tab!AO91)</f>
        <v/>
      </c>
    </row>
    <row r="290" customFormat="false" ht="12.75" hidden="false" customHeight="false" outlineLevel="0" collapsed="false">
      <c r="A290" s="60" t="str">
        <f aca="false">IF(sved!C92="","",sved!B92)</f>
        <v/>
      </c>
      <c r="B290" s="60" t="str">
        <f aca="false">IF(sved!C92="","",sved!C92)</f>
        <v/>
      </c>
      <c r="C290" s="60" t="str">
        <f aca="false">IF(sved!C92="","",sved!E92)</f>
        <v/>
      </c>
      <c r="D290" s="60" t="str">
        <f aca="false">IF(sved!C92="","",3)</f>
        <v/>
      </c>
      <c r="E290" s="60" t="str">
        <f aca="false">IF(sved!$C92="","",tab!AD92)</f>
        <v/>
      </c>
      <c r="F290" s="60" t="str">
        <f aca="false">IF(sved!$C92="","",tab!AE92)</f>
        <v/>
      </c>
      <c r="G290" s="60" t="str">
        <f aca="false">IF(sved!$C92="","",tab!AF92)</f>
        <v/>
      </c>
      <c r="H290" s="60" t="str">
        <f aca="false">IF(sved!$C92="","",tab!AG92)</f>
        <v/>
      </c>
      <c r="I290" s="60" t="str">
        <f aca="false">IF(sved!$C92="","",tab!AH92)</f>
        <v/>
      </c>
      <c r="J290" s="60" t="str">
        <f aca="false">IF(sved!$C92="","",tab!AI92)</f>
        <v/>
      </c>
      <c r="K290" s="60" t="str">
        <f aca="false">IF(sved!$C92="","",tab!AJ92)</f>
        <v/>
      </c>
      <c r="L290" s="60" t="str">
        <f aca="false">IF(sved!$C92="","",tab!AK92)</f>
        <v/>
      </c>
      <c r="M290" s="60" t="str">
        <f aca="false">IF(sved!$C92="","",tab!AL92)</f>
        <v/>
      </c>
      <c r="N290" s="60" t="str">
        <f aca="false">IF(sved!$C92="","",tab!AM92)</f>
        <v/>
      </c>
      <c r="O290" s="60" t="str">
        <f aca="false">IF(sved!$C92="","",tab!AN92)</f>
        <v/>
      </c>
      <c r="P290" s="60" t="str">
        <f aca="false">IF(sved!$C92="","",tab!AO92)</f>
        <v/>
      </c>
    </row>
    <row r="291" customFormat="false" ht="12.75" hidden="false" customHeight="false" outlineLevel="0" collapsed="false">
      <c r="A291" s="60" t="str">
        <f aca="false">IF(sved!C93="","",sved!B93)</f>
        <v/>
      </c>
      <c r="B291" s="60" t="str">
        <f aca="false">IF(sved!C93="","",sved!C93)</f>
        <v/>
      </c>
      <c r="C291" s="60" t="str">
        <f aca="false">IF(sved!C93="","",sved!E93)</f>
        <v/>
      </c>
      <c r="D291" s="60" t="str">
        <f aca="false">IF(sved!C93="","",3)</f>
        <v/>
      </c>
      <c r="E291" s="60" t="str">
        <f aca="false">IF(sved!$C93="","",tab!AD93)</f>
        <v/>
      </c>
      <c r="F291" s="60" t="str">
        <f aca="false">IF(sved!$C93="","",tab!AE93)</f>
        <v/>
      </c>
      <c r="G291" s="60" t="str">
        <f aca="false">IF(sved!$C93="","",tab!AF93)</f>
        <v/>
      </c>
      <c r="H291" s="60" t="str">
        <f aca="false">IF(sved!$C93="","",tab!AG93)</f>
        <v/>
      </c>
      <c r="I291" s="60" t="str">
        <f aca="false">IF(sved!$C93="","",tab!AH93)</f>
        <v/>
      </c>
      <c r="J291" s="60" t="str">
        <f aca="false">IF(sved!$C93="","",tab!AI93)</f>
        <v/>
      </c>
      <c r="K291" s="60" t="str">
        <f aca="false">IF(sved!$C93="","",tab!AJ93)</f>
        <v/>
      </c>
      <c r="L291" s="60" t="str">
        <f aca="false">IF(sved!$C93="","",tab!AK93)</f>
        <v/>
      </c>
      <c r="M291" s="60" t="str">
        <f aca="false">IF(sved!$C93="","",tab!AL93)</f>
        <v/>
      </c>
      <c r="N291" s="60" t="str">
        <f aca="false">IF(sved!$C93="","",tab!AM93)</f>
        <v/>
      </c>
      <c r="O291" s="60" t="str">
        <f aca="false">IF(sved!$C93="","",tab!AN93)</f>
        <v/>
      </c>
      <c r="P291" s="60" t="str">
        <f aca="false">IF(sved!$C93="","",tab!AO93)</f>
        <v/>
      </c>
    </row>
    <row r="292" customFormat="false" ht="12.75" hidden="false" customHeight="false" outlineLevel="0" collapsed="false">
      <c r="A292" s="60" t="str">
        <f aca="false">IF(sved!C94="","",sved!B94)</f>
        <v/>
      </c>
      <c r="B292" s="60" t="str">
        <f aca="false">IF(sved!C94="","",sved!C94)</f>
        <v/>
      </c>
      <c r="C292" s="60" t="str">
        <f aca="false">IF(sved!C94="","",sved!E94)</f>
        <v/>
      </c>
      <c r="D292" s="60" t="str">
        <f aca="false">IF(sved!C94="","",3)</f>
        <v/>
      </c>
      <c r="E292" s="60" t="str">
        <f aca="false">IF(sved!$C94="","",tab!AD94)</f>
        <v/>
      </c>
      <c r="F292" s="60" t="str">
        <f aca="false">IF(sved!$C94="","",tab!AE94)</f>
        <v/>
      </c>
      <c r="G292" s="60" t="str">
        <f aca="false">IF(sved!$C94="","",tab!AF94)</f>
        <v/>
      </c>
      <c r="H292" s="60" t="str">
        <f aca="false">IF(sved!$C94="","",tab!AG94)</f>
        <v/>
      </c>
      <c r="I292" s="60" t="str">
        <f aca="false">IF(sved!$C94="","",tab!AH94)</f>
        <v/>
      </c>
      <c r="J292" s="60" t="str">
        <f aca="false">IF(sved!$C94="","",tab!AI94)</f>
        <v/>
      </c>
      <c r="K292" s="60" t="str">
        <f aca="false">IF(sved!$C94="","",tab!AJ94)</f>
        <v/>
      </c>
      <c r="L292" s="60" t="str">
        <f aca="false">IF(sved!$C94="","",tab!AK94)</f>
        <v/>
      </c>
      <c r="M292" s="60" t="str">
        <f aca="false">IF(sved!$C94="","",tab!AL94)</f>
        <v/>
      </c>
      <c r="N292" s="60" t="str">
        <f aca="false">IF(sved!$C94="","",tab!AM94)</f>
        <v/>
      </c>
      <c r="O292" s="60" t="str">
        <f aca="false">IF(sved!$C94="","",tab!AN94)</f>
        <v/>
      </c>
      <c r="P292" s="60" t="str">
        <f aca="false">IF(sved!$C94="","",tab!AO94)</f>
        <v/>
      </c>
    </row>
    <row r="293" customFormat="false" ht="12.75" hidden="false" customHeight="false" outlineLevel="0" collapsed="false">
      <c r="A293" s="60" t="str">
        <f aca="false">IF(sved!C95="","",sved!B95)</f>
        <v/>
      </c>
      <c r="B293" s="60" t="str">
        <f aca="false">IF(sved!C95="","",sved!C95)</f>
        <v/>
      </c>
      <c r="C293" s="60" t="str">
        <f aca="false">IF(sved!C95="","",sved!E95)</f>
        <v/>
      </c>
      <c r="D293" s="60" t="str">
        <f aca="false">IF(sved!C95="","",3)</f>
        <v/>
      </c>
      <c r="E293" s="60" t="str">
        <f aca="false">IF(sved!$C95="","",tab!AD95)</f>
        <v/>
      </c>
      <c r="F293" s="60" t="str">
        <f aca="false">IF(sved!$C95="","",tab!AE95)</f>
        <v/>
      </c>
      <c r="G293" s="60" t="str">
        <f aca="false">IF(sved!$C95="","",tab!AF95)</f>
        <v/>
      </c>
      <c r="H293" s="60" t="str">
        <f aca="false">IF(sved!$C95="","",tab!AG95)</f>
        <v/>
      </c>
      <c r="I293" s="60" t="str">
        <f aca="false">IF(sved!$C95="","",tab!AH95)</f>
        <v/>
      </c>
      <c r="J293" s="60" t="str">
        <f aca="false">IF(sved!$C95="","",tab!AI95)</f>
        <v/>
      </c>
      <c r="K293" s="60" t="str">
        <f aca="false">IF(sved!$C95="","",tab!AJ95)</f>
        <v/>
      </c>
      <c r="L293" s="60" t="str">
        <f aca="false">IF(sved!$C95="","",tab!AK95)</f>
        <v/>
      </c>
      <c r="M293" s="60" t="str">
        <f aca="false">IF(sved!$C95="","",tab!AL95)</f>
        <v/>
      </c>
      <c r="N293" s="60" t="str">
        <f aca="false">IF(sved!$C95="","",tab!AM95)</f>
        <v/>
      </c>
      <c r="O293" s="60" t="str">
        <f aca="false">IF(sved!$C95="","",tab!AN95)</f>
        <v/>
      </c>
      <c r="P293" s="60" t="str">
        <f aca="false">IF(sved!$C95="","",tab!AO95)</f>
        <v/>
      </c>
    </row>
    <row r="294" customFormat="false" ht="12.75" hidden="false" customHeight="false" outlineLevel="0" collapsed="false">
      <c r="A294" s="60" t="str">
        <f aca="false">IF(sved!C96="","",sved!B96)</f>
        <v/>
      </c>
      <c r="B294" s="60" t="str">
        <f aca="false">IF(sved!C96="","",sved!C96)</f>
        <v/>
      </c>
      <c r="C294" s="60" t="str">
        <f aca="false">IF(sved!C96="","",sved!E96)</f>
        <v/>
      </c>
      <c r="D294" s="60" t="str">
        <f aca="false">IF(sved!C96="","",3)</f>
        <v/>
      </c>
      <c r="E294" s="60" t="str">
        <f aca="false">IF(sved!$C96="","",tab!AD96)</f>
        <v/>
      </c>
      <c r="F294" s="60" t="str">
        <f aca="false">IF(sved!$C96="","",tab!AE96)</f>
        <v/>
      </c>
      <c r="G294" s="60" t="str">
        <f aca="false">IF(sved!$C96="","",tab!AF96)</f>
        <v/>
      </c>
      <c r="H294" s="60" t="str">
        <f aca="false">IF(sved!$C96="","",tab!AG96)</f>
        <v/>
      </c>
      <c r="I294" s="60" t="str">
        <f aca="false">IF(sved!$C96="","",tab!AH96)</f>
        <v/>
      </c>
      <c r="J294" s="60" t="str">
        <f aca="false">IF(sved!$C96="","",tab!AI96)</f>
        <v/>
      </c>
      <c r="K294" s="60" t="str">
        <f aca="false">IF(sved!$C96="","",tab!AJ96)</f>
        <v/>
      </c>
      <c r="L294" s="60" t="str">
        <f aca="false">IF(sved!$C96="","",tab!AK96)</f>
        <v/>
      </c>
      <c r="M294" s="60" t="str">
        <f aca="false">IF(sved!$C96="","",tab!AL96)</f>
        <v/>
      </c>
      <c r="N294" s="60" t="str">
        <f aca="false">IF(sved!$C96="","",tab!AM96)</f>
        <v/>
      </c>
      <c r="O294" s="60" t="str">
        <f aca="false">IF(sved!$C96="","",tab!AN96)</f>
        <v/>
      </c>
      <c r="P294" s="60" t="str">
        <f aca="false">IF(sved!$C96="","",tab!AO96)</f>
        <v/>
      </c>
    </row>
    <row r="295" customFormat="false" ht="12.75" hidden="false" customHeight="false" outlineLevel="0" collapsed="false">
      <c r="A295" s="60" t="str">
        <f aca="false">IF(sved!C97="","",sved!B97)</f>
        <v/>
      </c>
      <c r="B295" s="60" t="str">
        <f aca="false">IF(sved!C97="","",sved!C97)</f>
        <v/>
      </c>
      <c r="C295" s="60" t="str">
        <f aca="false">IF(sved!C97="","",sved!E97)</f>
        <v/>
      </c>
      <c r="D295" s="60" t="str">
        <f aca="false">IF(sved!C97="","",3)</f>
        <v/>
      </c>
      <c r="E295" s="60" t="str">
        <f aca="false">IF(sved!$C97="","",tab!AD97)</f>
        <v/>
      </c>
      <c r="F295" s="60" t="str">
        <f aca="false">IF(sved!$C97="","",tab!AE97)</f>
        <v/>
      </c>
      <c r="G295" s="60" t="str">
        <f aca="false">IF(sved!$C97="","",tab!AF97)</f>
        <v/>
      </c>
      <c r="H295" s="60" t="str">
        <f aca="false">IF(sved!$C97="","",tab!AG97)</f>
        <v/>
      </c>
      <c r="I295" s="60" t="str">
        <f aca="false">IF(sved!$C97="","",tab!AH97)</f>
        <v/>
      </c>
      <c r="J295" s="60" t="str">
        <f aca="false">IF(sved!$C97="","",tab!AI97)</f>
        <v/>
      </c>
      <c r="K295" s="60" t="str">
        <f aca="false">IF(sved!$C97="","",tab!AJ97)</f>
        <v/>
      </c>
      <c r="L295" s="60" t="str">
        <f aca="false">IF(sved!$C97="","",tab!AK97)</f>
        <v/>
      </c>
      <c r="M295" s="60" t="str">
        <f aca="false">IF(sved!$C97="","",tab!AL97)</f>
        <v/>
      </c>
      <c r="N295" s="60" t="str">
        <f aca="false">IF(sved!$C97="","",tab!AM97)</f>
        <v/>
      </c>
      <c r="O295" s="60" t="str">
        <f aca="false">IF(sved!$C97="","",tab!AN97)</f>
        <v/>
      </c>
      <c r="P295" s="60" t="str">
        <f aca="false">IF(sved!$C97="","",tab!AO97)</f>
        <v/>
      </c>
    </row>
    <row r="296" customFormat="false" ht="12.75" hidden="false" customHeight="false" outlineLevel="0" collapsed="false">
      <c r="A296" s="60" t="str">
        <f aca="false">IF(sved!C98="","",sved!B98)</f>
        <v/>
      </c>
      <c r="B296" s="60" t="str">
        <f aca="false">IF(sved!C98="","",sved!C98)</f>
        <v/>
      </c>
      <c r="C296" s="60" t="str">
        <f aca="false">IF(sved!C98="","",sved!E98)</f>
        <v/>
      </c>
      <c r="D296" s="60" t="str">
        <f aca="false">IF(sved!C98="","",3)</f>
        <v/>
      </c>
      <c r="E296" s="60" t="str">
        <f aca="false">IF(sved!$C98="","",tab!AD98)</f>
        <v/>
      </c>
      <c r="F296" s="60" t="str">
        <f aca="false">IF(sved!$C98="","",tab!AE98)</f>
        <v/>
      </c>
      <c r="G296" s="60" t="str">
        <f aca="false">IF(sved!$C98="","",tab!AF98)</f>
        <v/>
      </c>
      <c r="H296" s="60" t="str">
        <f aca="false">IF(sved!$C98="","",tab!AG98)</f>
        <v/>
      </c>
      <c r="I296" s="60" t="str">
        <f aca="false">IF(sved!$C98="","",tab!AH98)</f>
        <v/>
      </c>
      <c r="J296" s="60" t="str">
        <f aca="false">IF(sved!$C98="","",tab!AI98)</f>
        <v/>
      </c>
      <c r="K296" s="60" t="str">
        <f aca="false">IF(sved!$C98="","",tab!AJ98)</f>
        <v/>
      </c>
      <c r="L296" s="60" t="str">
        <f aca="false">IF(sved!$C98="","",tab!AK98)</f>
        <v/>
      </c>
      <c r="M296" s="60" t="str">
        <f aca="false">IF(sved!$C98="","",tab!AL98)</f>
        <v/>
      </c>
      <c r="N296" s="60" t="str">
        <f aca="false">IF(sved!$C98="","",tab!AM98)</f>
        <v/>
      </c>
      <c r="O296" s="60" t="str">
        <f aca="false">IF(sved!$C98="","",tab!AN98)</f>
        <v/>
      </c>
      <c r="P296" s="60" t="str">
        <f aca="false">IF(sved!$C98="","",tab!AO98)</f>
        <v/>
      </c>
    </row>
    <row r="297" customFormat="false" ht="12.75" hidden="false" customHeight="false" outlineLevel="0" collapsed="false">
      <c r="A297" s="60" t="str">
        <f aca="false">IF(sved!C99="","",sved!B99)</f>
        <v/>
      </c>
      <c r="B297" s="60" t="str">
        <f aca="false">IF(sved!C99="","",sved!C99)</f>
        <v/>
      </c>
      <c r="C297" s="60" t="str">
        <f aca="false">IF(sved!C99="","",sved!E99)</f>
        <v/>
      </c>
      <c r="D297" s="60" t="str">
        <f aca="false">IF(sved!C99="","",3)</f>
        <v/>
      </c>
      <c r="E297" s="60" t="str">
        <f aca="false">IF(sved!$C99="","",tab!AD99)</f>
        <v/>
      </c>
      <c r="F297" s="60" t="str">
        <f aca="false">IF(sved!$C99="","",tab!AE99)</f>
        <v/>
      </c>
      <c r="G297" s="60" t="str">
        <f aca="false">IF(sved!$C99="","",tab!AF99)</f>
        <v/>
      </c>
      <c r="H297" s="60" t="str">
        <f aca="false">IF(sved!$C99="","",tab!AG99)</f>
        <v/>
      </c>
      <c r="I297" s="60" t="str">
        <f aca="false">IF(sved!$C99="","",tab!AH99)</f>
        <v/>
      </c>
      <c r="J297" s="60" t="str">
        <f aca="false">IF(sved!$C99="","",tab!AI99)</f>
        <v/>
      </c>
      <c r="K297" s="60" t="str">
        <f aca="false">IF(sved!$C99="","",tab!AJ99)</f>
        <v/>
      </c>
      <c r="L297" s="60" t="str">
        <f aca="false">IF(sved!$C99="","",tab!AK99)</f>
        <v/>
      </c>
      <c r="M297" s="60" t="str">
        <f aca="false">IF(sved!$C99="","",tab!AL99)</f>
        <v/>
      </c>
      <c r="N297" s="60" t="str">
        <f aca="false">IF(sved!$C99="","",tab!AM99)</f>
        <v/>
      </c>
      <c r="O297" s="60" t="str">
        <f aca="false">IF(sved!$C99="","",tab!AN99)</f>
        <v/>
      </c>
      <c r="P297" s="60" t="str">
        <f aca="false">IF(sved!$C99="","",tab!AO99)</f>
        <v/>
      </c>
    </row>
    <row r="298" customFormat="false" ht="12.75" hidden="false" customHeight="false" outlineLevel="0" collapsed="false">
      <c r="A298" s="60" t="str">
        <f aca="false">IF(sved!C100="","",sved!B100)</f>
        <v/>
      </c>
      <c r="B298" s="60" t="str">
        <f aca="false">IF(sved!C100="","",sved!C100)</f>
        <v/>
      </c>
      <c r="C298" s="60" t="str">
        <f aca="false">IF(sved!C100="","",sved!E100)</f>
        <v/>
      </c>
      <c r="D298" s="60" t="str">
        <f aca="false">IF(sved!C100="","",3)</f>
        <v/>
      </c>
      <c r="E298" s="60" t="str">
        <f aca="false">IF(sved!$C100="","",tab!AD100)</f>
        <v/>
      </c>
      <c r="F298" s="60" t="str">
        <f aca="false">IF(sved!$C100="","",tab!AE100)</f>
        <v/>
      </c>
      <c r="G298" s="60" t="str">
        <f aca="false">IF(sved!$C100="","",tab!AF100)</f>
        <v/>
      </c>
      <c r="H298" s="60" t="str">
        <f aca="false">IF(sved!$C100="","",tab!AG100)</f>
        <v/>
      </c>
      <c r="I298" s="60" t="str">
        <f aca="false">IF(sved!$C100="","",tab!AH100)</f>
        <v/>
      </c>
      <c r="J298" s="60" t="str">
        <f aca="false">IF(sved!$C100="","",tab!AI100)</f>
        <v/>
      </c>
      <c r="K298" s="60" t="str">
        <f aca="false">IF(sved!$C100="","",tab!AJ100)</f>
        <v/>
      </c>
      <c r="L298" s="60" t="str">
        <f aca="false">IF(sved!$C100="","",tab!AK100)</f>
        <v/>
      </c>
      <c r="M298" s="60" t="str">
        <f aca="false">IF(sved!$C100="","",tab!AL100)</f>
        <v/>
      </c>
      <c r="N298" s="60" t="str">
        <f aca="false">IF(sved!$C100="","",tab!AM100)</f>
        <v/>
      </c>
      <c r="O298" s="60" t="str">
        <f aca="false">IF(sved!$C100="","",tab!AN100)</f>
        <v/>
      </c>
      <c r="P298" s="60" t="str">
        <f aca="false">IF(sved!$C100="","",tab!AO100)</f>
        <v/>
      </c>
    </row>
    <row r="299" customFormat="false" ht="12.75" hidden="false" customHeight="false" outlineLevel="0" collapsed="false">
      <c r="A299" s="60" t="str">
        <f aca="false">IF(sved!C101="","",sved!B101)</f>
        <v/>
      </c>
      <c r="B299" s="60" t="str">
        <f aca="false">IF(sved!C101="","",sved!C101)</f>
        <v/>
      </c>
      <c r="C299" s="60" t="str">
        <f aca="false">IF(sved!C101="","",sved!E101)</f>
        <v/>
      </c>
      <c r="D299" s="60" t="str">
        <f aca="false">IF(sved!C101="","",3)</f>
        <v/>
      </c>
      <c r="E299" s="60" t="str">
        <f aca="false">IF(sved!$C101="","",tab!AD101)</f>
        <v/>
      </c>
      <c r="F299" s="60" t="str">
        <f aca="false">IF(sved!$C101="","",tab!AE101)</f>
        <v/>
      </c>
      <c r="G299" s="60" t="str">
        <f aca="false">IF(sved!$C101="","",tab!AF101)</f>
        <v/>
      </c>
      <c r="H299" s="60" t="str">
        <f aca="false">IF(sved!$C101="","",tab!AG101)</f>
        <v/>
      </c>
      <c r="I299" s="60" t="str">
        <f aca="false">IF(sved!$C101="","",tab!AH101)</f>
        <v/>
      </c>
      <c r="J299" s="60" t="str">
        <f aca="false">IF(sved!$C101="","",tab!AI101)</f>
        <v/>
      </c>
      <c r="K299" s="60" t="str">
        <f aca="false">IF(sved!$C101="","",tab!AJ101)</f>
        <v/>
      </c>
      <c r="L299" s="60" t="str">
        <f aca="false">IF(sved!$C101="","",tab!AK101)</f>
        <v/>
      </c>
      <c r="M299" s="60" t="str">
        <f aca="false">IF(sved!$C101="","",tab!AL101)</f>
        <v/>
      </c>
      <c r="N299" s="60" t="str">
        <f aca="false">IF(sved!$C101="","",tab!AM101)</f>
        <v/>
      </c>
      <c r="O299" s="60" t="str">
        <f aca="false">IF(sved!$C101="","",tab!AN101)</f>
        <v/>
      </c>
      <c r="P299" s="60" t="str">
        <f aca="false">IF(sved!$C101="","",tab!AO101)</f>
        <v/>
      </c>
    </row>
    <row r="300" customFormat="false" ht="12.75" hidden="false" customHeight="false" outlineLevel="0" collapsed="false">
      <c r="A300" s="60" t="str">
        <f aca="false">IF(sved!C102="","",sved!B102)</f>
        <v/>
      </c>
      <c r="B300" s="60" t="str">
        <f aca="false">IF(sved!C102="","",sved!C102)</f>
        <v/>
      </c>
      <c r="C300" s="60" t="str">
        <f aca="false">IF(sved!C102="","",sved!E102)</f>
        <v/>
      </c>
      <c r="D300" s="60" t="str">
        <f aca="false">IF(sved!C102="","",3)</f>
        <v/>
      </c>
      <c r="E300" s="60" t="str">
        <f aca="false">IF(sved!$C102="","",tab!AD102)</f>
        <v/>
      </c>
      <c r="F300" s="60" t="str">
        <f aca="false">IF(sved!$C102="","",tab!AE102)</f>
        <v/>
      </c>
      <c r="G300" s="60" t="str">
        <f aca="false">IF(sved!$C102="","",tab!AF102)</f>
        <v/>
      </c>
      <c r="H300" s="60" t="str">
        <f aca="false">IF(sved!$C102="","",tab!AG102)</f>
        <v/>
      </c>
      <c r="I300" s="60" t="str">
        <f aca="false">IF(sved!$C102="","",tab!AH102)</f>
        <v/>
      </c>
      <c r="J300" s="60" t="str">
        <f aca="false">IF(sved!$C102="","",tab!AI102)</f>
        <v/>
      </c>
      <c r="K300" s="60" t="str">
        <f aca="false">IF(sved!$C102="","",tab!AJ102)</f>
        <v/>
      </c>
      <c r="L300" s="60" t="str">
        <f aca="false">IF(sved!$C102="","",tab!AK102)</f>
        <v/>
      </c>
      <c r="M300" s="60" t="str">
        <f aca="false">IF(sved!$C102="","",tab!AL102)</f>
        <v/>
      </c>
      <c r="N300" s="60" t="str">
        <f aca="false">IF(sved!$C102="","",tab!AM102)</f>
        <v/>
      </c>
      <c r="O300" s="60" t="str">
        <f aca="false">IF(sved!$C102="","",tab!AN102)</f>
        <v/>
      </c>
      <c r="P300" s="60" t="str">
        <f aca="false">IF(sved!$C102="","",tab!AO102)</f>
        <v/>
      </c>
    </row>
    <row r="301" customFormat="false" ht="12.75" hidden="false" customHeight="false" outlineLevel="0" collapsed="false">
      <c r="A301" s="60" t="str">
        <f aca="false">IF(sved!C3="","",sved!B3)</f>
        <v/>
      </c>
      <c r="B301" s="60" t="str">
        <f aca="false">IF(sved!C3="","",sved!C3)</f>
        <v/>
      </c>
      <c r="C301" s="60" t="str">
        <f aca="false">IF(sved!C3="","",sved!E3)</f>
        <v/>
      </c>
      <c r="D301" s="60" t="str">
        <f aca="false">IF(sved!C3="","",4)</f>
        <v/>
      </c>
      <c r="E301" s="60" t="str">
        <f aca="false">IF(sved!$C3="","",tab!AR3)</f>
        <v/>
      </c>
      <c r="F301" s="60" t="str">
        <f aca="false">IF(sved!$C3="","",tab!AS3)</f>
        <v/>
      </c>
      <c r="G301" s="60" t="str">
        <f aca="false">IF(sved!$C3="","",tab!AT3)</f>
        <v/>
      </c>
      <c r="H301" s="60" t="str">
        <f aca="false">IF(sved!$C3="","",tab!AU3)</f>
        <v/>
      </c>
      <c r="I301" s="60" t="str">
        <f aca="false">IF(sved!$C3="","",tab!AV3)</f>
        <v/>
      </c>
      <c r="J301" s="60" t="str">
        <f aca="false">IF(sved!$C3="","",tab!AW3)</f>
        <v/>
      </c>
      <c r="K301" s="60" t="str">
        <f aca="false">IF(sved!$C3="","",tab!AX3)</f>
        <v/>
      </c>
      <c r="L301" s="60" t="str">
        <f aca="false">IF(sved!$C3="","",tab!AY3)</f>
        <v/>
      </c>
      <c r="M301" s="60" t="str">
        <f aca="false">IF(sved!$C3="","",tab!AZ3)</f>
        <v/>
      </c>
      <c r="N301" s="60" t="str">
        <f aca="false">IF(sved!$C3="","",tab!BA3)</f>
        <v/>
      </c>
      <c r="O301" s="60" t="str">
        <f aca="false">IF(sved!$C3="","",tab!BB3)</f>
        <v/>
      </c>
      <c r="P301" s="60" t="str">
        <f aca="false">IF(sved!$C3="","",tab!BC3)</f>
        <v/>
      </c>
    </row>
    <row r="302" customFormat="false" ht="12.75" hidden="false" customHeight="false" outlineLevel="0" collapsed="false">
      <c r="A302" s="60" t="str">
        <f aca="false">IF(sved!C4="","",sved!B4)</f>
        <v/>
      </c>
      <c r="B302" s="60" t="str">
        <f aca="false">IF(sved!C4="","",sved!C4)</f>
        <v/>
      </c>
      <c r="C302" s="60" t="str">
        <f aca="false">IF(sved!C4="","",sved!E4)</f>
        <v/>
      </c>
      <c r="D302" s="60" t="str">
        <f aca="false">IF(sved!C4="","",4)</f>
        <v/>
      </c>
      <c r="E302" s="60" t="str">
        <f aca="false">IF(sved!$C4="","",tab!AR4)</f>
        <v/>
      </c>
      <c r="F302" s="60" t="str">
        <f aca="false">IF(sved!$C4="","",tab!AS4)</f>
        <v/>
      </c>
      <c r="G302" s="60" t="str">
        <f aca="false">IF(sved!$C4="","",tab!AT4)</f>
        <v/>
      </c>
      <c r="H302" s="60" t="str">
        <f aca="false">IF(sved!$C4="","",tab!AU4)</f>
        <v/>
      </c>
      <c r="I302" s="60" t="str">
        <f aca="false">IF(sved!$C4="","",tab!AV4)</f>
        <v/>
      </c>
      <c r="J302" s="60" t="str">
        <f aca="false">IF(sved!$C4="","",tab!AW4)</f>
        <v/>
      </c>
      <c r="K302" s="60" t="str">
        <f aca="false">IF(sved!$C4="","",tab!AX4)</f>
        <v/>
      </c>
      <c r="L302" s="60" t="str">
        <f aca="false">IF(sved!$C4="","",tab!AY4)</f>
        <v/>
      </c>
      <c r="M302" s="60" t="str">
        <f aca="false">IF(sved!$C4="","",tab!AZ4)</f>
        <v/>
      </c>
      <c r="N302" s="60" t="str">
        <f aca="false">IF(sved!$C4="","",tab!BA4)</f>
        <v/>
      </c>
      <c r="O302" s="60" t="str">
        <f aca="false">IF(sved!$C4="","",tab!BB4)</f>
        <v/>
      </c>
      <c r="P302" s="60" t="str">
        <f aca="false">IF(sved!$C4="","",tab!BC4)</f>
        <v/>
      </c>
    </row>
    <row r="303" customFormat="false" ht="12.75" hidden="false" customHeight="false" outlineLevel="0" collapsed="false">
      <c r="A303" s="60" t="str">
        <f aca="false">IF(sved!C5="","",sved!B5)</f>
        <v/>
      </c>
      <c r="B303" s="60" t="str">
        <f aca="false">IF(sved!C5="","",sved!C5)</f>
        <v/>
      </c>
      <c r="C303" s="60" t="str">
        <f aca="false">IF(sved!C5="","",sved!E5)</f>
        <v/>
      </c>
      <c r="D303" s="60" t="str">
        <f aca="false">IF(sved!C5="","",4)</f>
        <v/>
      </c>
      <c r="E303" s="60" t="str">
        <f aca="false">IF(sved!$C5="","",tab!AR5)</f>
        <v/>
      </c>
      <c r="F303" s="60" t="str">
        <f aca="false">IF(sved!$C5="","",tab!AS5)</f>
        <v/>
      </c>
      <c r="G303" s="60" t="str">
        <f aca="false">IF(sved!$C5="","",tab!AT5)</f>
        <v/>
      </c>
      <c r="H303" s="60" t="str">
        <f aca="false">IF(sved!$C5="","",tab!AU5)</f>
        <v/>
      </c>
      <c r="I303" s="60" t="str">
        <f aca="false">IF(sved!$C5="","",tab!AV5)</f>
        <v/>
      </c>
      <c r="J303" s="60" t="str">
        <f aca="false">IF(sved!$C5="","",tab!AW5)</f>
        <v/>
      </c>
      <c r="K303" s="60" t="str">
        <f aca="false">IF(sved!$C5="","",tab!AX5)</f>
        <v/>
      </c>
      <c r="L303" s="60" t="str">
        <f aca="false">IF(sved!$C5="","",tab!AY5)</f>
        <v/>
      </c>
      <c r="M303" s="60" t="str">
        <f aca="false">IF(sved!$C5="","",tab!AZ5)</f>
        <v/>
      </c>
      <c r="N303" s="60" t="str">
        <f aca="false">IF(sved!$C5="","",tab!BA5)</f>
        <v/>
      </c>
      <c r="O303" s="60" t="str">
        <f aca="false">IF(sved!$C5="","",tab!BB5)</f>
        <v/>
      </c>
      <c r="P303" s="60" t="str">
        <f aca="false">IF(sved!$C5="","",tab!BC5)</f>
        <v/>
      </c>
    </row>
    <row r="304" customFormat="false" ht="12.75" hidden="false" customHeight="false" outlineLevel="0" collapsed="false">
      <c r="A304" s="60" t="str">
        <f aca="false">IF(sved!C6="","",sved!B6)</f>
        <v/>
      </c>
      <c r="B304" s="60" t="str">
        <f aca="false">IF(sved!C6="","",sved!C6)</f>
        <v/>
      </c>
      <c r="C304" s="60" t="str">
        <f aca="false">IF(sved!C6="","",sved!E6)</f>
        <v/>
      </c>
      <c r="D304" s="60" t="str">
        <f aca="false">IF(sved!C6="","",4)</f>
        <v/>
      </c>
      <c r="E304" s="60" t="str">
        <f aca="false">IF(sved!$C6="","",tab!AR6)</f>
        <v/>
      </c>
      <c r="F304" s="60" t="str">
        <f aca="false">IF(sved!$C6="","",tab!AS6)</f>
        <v/>
      </c>
      <c r="G304" s="60" t="str">
        <f aca="false">IF(sved!$C6="","",tab!AT6)</f>
        <v/>
      </c>
      <c r="H304" s="60" t="str">
        <f aca="false">IF(sved!$C6="","",tab!AU6)</f>
        <v/>
      </c>
      <c r="I304" s="60" t="str">
        <f aca="false">IF(sved!$C6="","",tab!AV6)</f>
        <v/>
      </c>
      <c r="J304" s="60" t="str">
        <f aca="false">IF(sved!$C6="","",tab!AW6)</f>
        <v/>
      </c>
      <c r="K304" s="60" t="str">
        <f aca="false">IF(sved!$C6="","",tab!AX6)</f>
        <v/>
      </c>
      <c r="L304" s="60" t="str">
        <f aca="false">IF(sved!$C6="","",tab!AY6)</f>
        <v/>
      </c>
      <c r="M304" s="60" t="str">
        <f aca="false">IF(sved!$C6="","",tab!AZ6)</f>
        <v/>
      </c>
      <c r="N304" s="60" t="str">
        <f aca="false">IF(sved!$C6="","",tab!BA6)</f>
        <v/>
      </c>
      <c r="O304" s="60" t="str">
        <f aca="false">IF(sved!$C6="","",tab!BB6)</f>
        <v/>
      </c>
      <c r="P304" s="60" t="str">
        <f aca="false">IF(sved!$C6="","",tab!BC6)</f>
        <v/>
      </c>
    </row>
    <row r="305" customFormat="false" ht="12.75" hidden="false" customHeight="false" outlineLevel="0" collapsed="false">
      <c r="A305" s="60" t="str">
        <f aca="false">IF(sved!C7="","",sved!B7)</f>
        <v/>
      </c>
      <c r="B305" s="60" t="str">
        <f aca="false">IF(sved!C7="","",sved!C7)</f>
        <v/>
      </c>
      <c r="C305" s="60" t="str">
        <f aca="false">IF(sved!C7="","",sved!E7)</f>
        <v/>
      </c>
      <c r="D305" s="60" t="str">
        <f aca="false">IF(sved!C7="","",4)</f>
        <v/>
      </c>
      <c r="E305" s="60" t="str">
        <f aca="false">IF(sved!$C7="","",tab!AR7)</f>
        <v/>
      </c>
      <c r="F305" s="60" t="str">
        <f aca="false">IF(sved!$C7="","",tab!AS7)</f>
        <v/>
      </c>
      <c r="G305" s="60" t="str">
        <f aca="false">IF(sved!$C7="","",tab!AT7)</f>
        <v/>
      </c>
      <c r="H305" s="60" t="str">
        <f aca="false">IF(sved!$C7="","",tab!AU7)</f>
        <v/>
      </c>
      <c r="I305" s="60" t="str">
        <f aca="false">IF(sved!$C7="","",tab!AV7)</f>
        <v/>
      </c>
      <c r="J305" s="60" t="str">
        <f aca="false">IF(sved!$C7="","",tab!AW7)</f>
        <v/>
      </c>
      <c r="K305" s="60" t="str">
        <f aca="false">IF(sved!$C7="","",tab!AX7)</f>
        <v/>
      </c>
      <c r="L305" s="60" t="str">
        <f aca="false">IF(sved!$C7="","",tab!AY7)</f>
        <v/>
      </c>
      <c r="M305" s="60" t="str">
        <f aca="false">IF(sved!$C7="","",tab!AZ7)</f>
        <v/>
      </c>
      <c r="N305" s="60" t="str">
        <f aca="false">IF(sved!$C7="","",tab!BA7)</f>
        <v/>
      </c>
      <c r="O305" s="60" t="str">
        <f aca="false">IF(sved!$C7="","",tab!BB7)</f>
        <v/>
      </c>
      <c r="P305" s="60" t="str">
        <f aca="false">IF(sved!$C7="","",tab!BC7)</f>
        <v/>
      </c>
    </row>
    <row r="306" customFormat="false" ht="12.75" hidden="false" customHeight="false" outlineLevel="0" collapsed="false">
      <c r="A306" s="60" t="str">
        <f aca="false">IF(sved!C8="","",sved!B8)</f>
        <v/>
      </c>
      <c r="B306" s="60" t="str">
        <f aca="false">IF(sved!C8="","",sved!C8)</f>
        <v/>
      </c>
      <c r="C306" s="60" t="str">
        <f aca="false">IF(sved!C8="","",sved!E8)</f>
        <v/>
      </c>
      <c r="D306" s="60" t="str">
        <f aca="false">IF(sved!C8="","",4)</f>
        <v/>
      </c>
      <c r="E306" s="60" t="str">
        <f aca="false">IF(sved!$C8="","",tab!AR8)</f>
        <v/>
      </c>
      <c r="F306" s="60" t="str">
        <f aca="false">IF(sved!$C8="","",tab!AS8)</f>
        <v/>
      </c>
      <c r="G306" s="60" t="str">
        <f aca="false">IF(sved!$C8="","",tab!AT8)</f>
        <v/>
      </c>
      <c r="H306" s="60" t="str">
        <f aca="false">IF(sved!$C8="","",tab!AU8)</f>
        <v/>
      </c>
      <c r="I306" s="60" t="str">
        <f aca="false">IF(sved!$C8="","",tab!AV8)</f>
        <v/>
      </c>
      <c r="J306" s="60" t="str">
        <f aca="false">IF(sved!$C8="","",tab!AW8)</f>
        <v/>
      </c>
      <c r="K306" s="60" t="str">
        <f aca="false">IF(sved!$C8="","",tab!AX8)</f>
        <v/>
      </c>
      <c r="L306" s="60" t="str">
        <f aca="false">IF(sved!$C8="","",tab!AY8)</f>
        <v/>
      </c>
      <c r="M306" s="60" t="str">
        <f aca="false">IF(sved!$C8="","",tab!AZ8)</f>
        <v/>
      </c>
      <c r="N306" s="60" t="str">
        <f aca="false">IF(sved!$C8="","",tab!BA8)</f>
        <v/>
      </c>
      <c r="O306" s="60" t="str">
        <f aca="false">IF(sved!$C8="","",tab!BB8)</f>
        <v/>
      </c>
      <c r="P306" s="60" t="str">
        <f aca="false">IF(sved!$C8="","",tab!BC8)</f>
        <v/>
      </c>
    </row>
    <row r="307" customFormat="false" ht="12.75" hidden="false" customHeight="false" outlineLevel="0" collapsed="false">
      <c r="A307" s="60" t="str">
        <f aca="false">IF(sved!C9="","",sved!B9)</f>
        <v/>
      </c>
      <c r="B307" s="60" t="str">
        <f aca="false">IF(sved!C9="","",sved!C9)</f>
        <v/>
      </c>
      <c r="C307" s="60" t="str">
        <f aca="false">IF(sved!C9="","",sved!E9)</f>
        <v/>
      </c>
      <c r="D307" s="60" t="str">
        <f aca="false">IF(sved!C9="","",4)</f>
        <v/>
      </c>
      <c r="E307" s="60" t="str">
        <f aca="false">IF(sved!$C9="","",tab!AR9)</f>
        <v/>
      </c>
      <c r="F307" s="60" t="str">
        <f aca="false">IF(sved!$C9="","",tab!AS9)</f>
        <v/>
      </c>
      <c r="G307" s="60" t="str">
        <f aca="false">IF(sved!$C9="","",tab!AT9)</f>
        <v/>
      </c>
      <c r="H307" s="60" t="str">
        <f aca="false">IF(sved!$C9="","",tab!AU9)</f>
        <v/>
      </c>
      <c r="I307" s="60" t="str">
        <f aca="false">IF(sved!$C9="","",tab!AV9)</f>
        <v/>
      </c>
      <c r="J307" s="60" t="str">
        <f aca="false">IF(sved!$C9="","",tab!AW9)</f>
        <v/>
      </c>
      <c r="K307" s="60" t="str">
        <f aca="false">IF(sved!$C9="","",tab!AX9)</f>
        <v/>
      </c>
      <c r="L307" s="60" t="str">
        <f aca="false">IF(sved!$C9="","",tab!AY9)</f>
        <v/>
      </c>
      <c r="M307" s="60" t="str">
        <f aca="false">IF(sved!$C9="","",tab!AZ9)</f>
        <v/>
      </c>
      <c r="N307" s="60" t="str">
        <f aca="false">IF(sved!$C9="","",tab!BA9)</f>
        <v/>
      </c>
      <c r="O307" s="60" t="str">
        <f aca="false">IF(sved!$C9="","",tab!BB9)</f>
        <v/>
      </c>
      <c r="P307" s="60" t="str">
        <f aca="false">IF(sved!$C9="","",tab!BC9)</f>
        <v/>
      </c>
    </row>
    <row r="308" customFormat="false" ht="12.75" hidden="false" customHeight="false" outlineLevel="0" collapsed="false">
      <c r="A308" s="60" t="str">
        <f aca="false">IF(sved!C10="","",sved!B10)</f>
        <v/>
      </c>
      <c r="B308" s="60" t="str">
        <f aca="false">IF(sved!C10="","",sved!C10)</f>
        <v/>
      </c>
      <c r="C308" s="60" t="str">
        <f aca="false">IF(sved!C10="","",sved!E10)</f>
        <v/>
      </c>
      <c r="D308" s="60" t="str">
        <f aca="false">IF(sved!C10="","",4)</f>
        <v/>
      </c>
      <c r="E308" s="60" t="str">
        <f aca="false">IF(sved!$C10="","",tab!AR10)</f>
        <v/>
      </c>
      <c r="F308" s="60" t="str">
        <f aca="false">IF(sved!$C10="","",tab!AS10)</f>
        <v/>
      </c>
      <c r="G308" s="60" t="str">
        <f aca="false">IF(sved!$C10="","",tab!AT10)</f>
        <v/>
      </c>
      <c r="H308" s="60" t="str">
        <f aca="false">IF(sved!$C10="","",tab!AU10)</f>
        <v/>
      </c>
      <c r="I308" s="60" t="str">
        <f aca="false">IF(sved!$C10="","",tab!AV10)</f>
        <v/>
      </c>
      <c r="J308" s="60" t="str">
        <f aca="false">IF(sved!$C10="","",tab!AW10)</f>
        <v/>
      </c>
      <c r="K308" s="60" t="str">
        <f aca="false">IF(sved!$C10="","",tab!AX10)</f>
        <v/>
      </c>
      <c r="L308" s="60" t="str">
        <f aca="false">IF(sved!$C10="","",tab!AY10)</f>
        <v/>
      </c>
      <c r="M308" s="60" t="str">
        <f aca="false">IF(sved!$C10="","",tab!AZ10)</f>
        <v/>
      </c>
      <c r="N308" s="60" t="str">
        <f aca="false">IF(sved!$C10="","",tab!BA10)</f>
        <v/>
      </c>
      <c r="O308" s="60" t="str">
        <f aca="false">IF(sved!$C10="","",tab!BB10)</f>
        <v/>
      </c>
      <c r="P308" s="60" t="str">
        <f aca="false">IF(sved!$C10="","",tab!BC10)</f>
        <v/>
      </c>
    </row>
    <row r="309" customFormat="false" ht="12.75" hidden="false" customHeight="false" outlineLevel="0" collapsed="false">
      <c r="A309" s="60" t="str">
        <f aca="false">IF(sved!C11="","",sved!B11)</f>
        <v/>
      </c>
      <c r="B309" s="60" t="str">
        <f aca="false">IF(sved!C11="","",sved!C11)</f>
        <v/>
      </c>
      <c r="C309" s="60" t="str">
        <f aca="false">IF(sved!C11="","",sved!E11)</f>
        <v/>
      </c>
      <c r="D309" s="60" t="str">
        <f aca="false">IF(sved!C11="","",4)</f>
        <v/>
      </c>
      <c r="E309" s="60" t="str">
        <f aca="false">IF(sved!$C11="","",tab!AR11)</f>
        <v/>
      </c>
      <c r="F309" s="60" t="str">
        <f aca="false">IF(sved!$C11="","",tab!AS11)</f>
        <v/>
      </c>
      <c r="G309" s="60" t="str">
        <f aca="false">IF(sved!$C11="","",tab!AT11)</f>
        <v/>
      </c>
      <c r="H309" s="60" t="str">
        <f aca="false">IF(sved!$C11="","",tab!AU11)</f>
        <v/>
      </c>
      <c r="I309" s="60" t="str">
        <f aca="false">IF(sved!$C11="","",tab!AV11)</f>
        <v/>
      </c>
      <c r="J309" s="60" t="str">
        <f aca="false">IF(sved!$C11="","",tab!AW11)</f>
        <v/>
      </c>
      <c r="K309" s="60" t="str">
        <f aca="false">IF(sved!$C11="","",tab!AX11)</f>
        <v/>
      </c>
      <c r="L309" s="60" t="str">
        <f aca="false">IF(sved!$C11="","",tab!AY11)</f>
        <v/>
      </c>
      <c r="M309" s="60" t="str">
        <f aca="false">IF(sved!$C11="","",tab!AZ11)</f>
        <v/>
      </c>
      <c r="N309" s="60" t="str">
        <f aca="false">IF(sved!$C11="","",tab!BA11)</f>
        <v/>
      </c>
      <c r="O309" s="60" t="str">
        <f aca="false">IF(sved!$C11="","",tab!BB11)</f>
        <v/>
      </c>
      <c r="P309" s="60" t="str">
        <f aca="false">IF(sved!$C11="","",tab!BC11)</f>
        <v/>
      </c>
    </row>
    <row r="310" customFormat="false" ht="12.75" hidden="false" customHeight="false" outlineLevel="0" collapsed="false">
      <c r="A310" s="60" t="str">
        <f aca="false">IF(sved!C12="","",sved!B12)</f>
        <v/>
      </c>
      <c r="B310" s="60" t="str">
        <f aca="false">IF(sved!C12="","",sved!C12)</f>
        <v/>
      </c>
      <c r="C310" s="60" t="str">
        <f aca="false">IF(sved!C12="","",sved!E12)</f>
        <v/>
      </c>
      <c r="D310" s="60" t="str">
        <f aca="false">IF(sved!C12="","",4)</f>
        <v/>
      </c>
      <c r="E310" s="60" t="str">
        <f aca="false">IF(sved!$C12="","",tab!AR12)</f>
        <v/>
      </c>
      <c r="F310" s="60" t="str">
        <f aca="false">IF(sved!$C12="","",tab!AS12)</f>
        <v/>
      </c>
      <c r="G310" s="60" t="str">
        <f aca="false">IF(sved!$C12="","",tab!AT12)</f>
        <v/>
      </c>
      <c r="H310" s="60" t="str">
        <f aca="false">IF(sved!$C12="","",tab!AU12)</f>
        <v/>
      </c>
      <c r="I310" s="60" t="str">
        <f aca="false">IF(sved!$C12="","",tab!AV12)</f>
        <v/>
      </c>
      <c r="J310" s="60" t="str">
        <f aca="false">IF(sved!$C12="","",tab!AW12)</f>
        <v/>
      </c>
      <c r="K310" s="60" t="str">
        <f aca="false">IF(sved!$C12="","",tab!AX12)</f>
        <v/>
      </c>
      <c r="L310" s="60" t="str">
        <f aca="false">IF(sved!$C12="","",tab!AY12)</f>
        <v/>
      </c>
      <c r="M310" s="60" t="str">
        <f aca="false">IF(sved!$C12="","",tab!AZ12)</f>
        <v/>
      </c>
      <c r="N310" s="60" t="str">
        <f aca="false">IF(sved!$C12="","",tab!BA12)</f>
        <v/>
      </c>
      <c r="O310" s="60" t="str">
        <f aca="false">IF(sved!$C12="","",tab!BB12)</f>
        <v/>
      </c>
      <c r="P310" s="60" t="str">
        <f aca="false">IF(sved!$C12="","",tab!BC12)</f>
        <v/>
      </c>
    </row>
    <row r="311" customFormat="false" ht="12.75" hidden="false" customHeight="false" outlineLevel="0" collapsed="false">
      <c r="A311" s="60" t="str">
        <f aca="false">IF(sved!C13="","",sved!B13)</f>
        <v/>
      </c>
      <c r="B311" s="60" t="str">
        <f aca="false">IF(sved!C13="","",sved!C13)</f>
        <v/>
      </c>
      <c r="C311" s="60" t="str">
        <f aca="false">IF(sved!C13="","",sved!E13)</f>
        <v/>
      </c>
      <c r="D311" s="60" t="str">
        <f aca="false">IF(sved!C13="","",4)</f>
        <v/>
      </c>
      <c r="E311" s="60" t="str">
        <f aca="false">IF(sved!$C13="","",tab!AR13)</f>
        <v/>
      </c>
      <c r="F311" s="60" t="str">
        <f aca="false">IF(sved!$C13="","",tab!AS13)</f>
        <v/>
      </c>
      <c r="G311" s="60" t="str">
        <f aca="false">IF(sved!$C13="","",tab!AT13)</f>
        <v/>
      </c>
      <c r="H311" s="60" t="str">
        <f aca="false">IF(sved!$C13="","",tab!AU13)</f>
        <v/>
      </c>
      <c r="I311" s="60" t="str">
        <f aca="false">IF(sved!$C13="","",tab!AV13)</f>
        <v/>
      </c>
      <c r="J311" s="60" t="str">
        <f aca="false">IF(sved!$C13="","",tab!AW13)</f>
        <v/>
      </c>
      <c r="K311" s="60" t="str">
        <f aca="false">IF(sved!$C13="","",tab!AX13)</f>
        <v/>
      </c>
      <c r="L311" s="60" t="str">
        <f aca="false">IF(sved!$C13="","",tab!AY13)</f>
        <v/>
      </c>
      <c r="M311" s="60" t="str">
        <f aca="false">IF(sved!$C13="","",tab!AZ13)</f>
        <v/>
      </c>
      <c r="N311" s="60" t="str">
        <f aca="false">IF(sved!$C13="","",tab!BA13)</f>
        <v/>
      </c>
      <c r="O311" s="60" t="str">
        <f aca="false">IF(sved!$C13="","",tab!BB13)</f>
        <v/>
      </c>
      <c r="P311" s="60" t="str">
        <f aca="false">IF(sved!$C13="","",tab!BC13)</f>
        <v/>
      </c>
    </row>
    <row r="312" customFormat="false" ht="12.75" hidden="false" customHeight="false" outlineLevel="0" collapsed="false">
      <c r="A312" s="60" t="str">
        <f aca="false">IF(sved!C14="","",sved!B14)</f>
        <v/>
      </c>
      <c r="B312" s="60" t="str">
        <f aca="false">IF(sved!C14="","",sved!C14)</f>
        <v/>
      </c>
      <c r="C312" s="60" t="str">
        <f aca="false">IF(sved!C14="","",sved!E14)</f>
        <v/>
      </c>
      <c r="D312" s="60" t="str">
        <f aca="false">IF(sved!C14="","",4)</f>
        <v/>
      </c>
      <c r="E312" s="60" t="str">
        <f aca="false">IF(sved!$C14="","",tab!AR14)</f>
        <v/>
      </c>
      <c r="F312" s="60" t="str">
        <f aca="false">IF(sved!$C14="","",tab!AS14)</f>
        <v/>
      </c>
      <c r="G312" s="60" t="str">
        <f aca="false">IF(sved!$C14="","",tab!AT14)</f>
        <v/>
      </c>
      <c r="H312" s="60" t="str">
        <f aca="false">IF(sved!$C14="","",tab!AU14)</f>
        <v/>
      </c>
      <c r="I312" s="60" t="str">
        <f aca="false">IF(sved!$C14="","",tab!AV14)</f>
        <v/>
      </c>
      <c r="J312" s="60" t="str">
        <f aca="false">IF(sved!$C14="","",tab!AW14)</f>
        <v/>
      </c>
      <c r="K312" s="60" t="str">
        <f aca="false">IF(sved!$C14="","",tab!AX14)</f>
        <v/>
      </c>
      <c r="L312" s="60" t="str">
        <f aca="false">IF(sved!$C14="","",tab!AY14)</f>
        <v/>
      </c>
      <c r="M312" s="60" t="str">
        <f aca="false">IF(sved!$C14="","",tab!AZ14)</f>
        <v/>
      </c>
      <c r="N312" s="60" t="str">
        <f aca="false">IF(sved!$C14="","",tab!BA14)</f>
        <v/>
      </c>
      <c r="O312" s="60" t="str">
        <f aca="false">IF(sved!$C14="","",tab!BB14)</f>
        <v/>
      </c>
      <c r="P312" s="60" t="str">
        <f aca="false">IF(sved!$C14="","",tab!BC14)</f>
        <v/>
      </c>
    </row>
    <row r="313" customFormat="false" ht="12.75" hidden="false" customHeight="false" outlineLevel="0" collapsed="false">
      <c r="A313" s="60" t="str">
        <f aca="false">IF(sved!C15="","",sved!B15)</f>
        <v/>
      </c>
      <c r="B313" s="60" t="str">
        <f aca="false">IF(sved!C15="","",sved!C15)</f>
        <v/>
      </c>
      <c r="C313" s="60" t="str">
        <f aca="false">IF(sved!C15="","",sved!E15)</f>
        <v/>
      </c>
      <c r="D313" s="60" t="str">
        <f aca="false">IF(sved!C15="","",4)</f>
        <v/>
      </c>
      <c r="E313" s="60" t="str">
        <f aca="false">IF(sved!$C15="","",tab!AR15)</f>
        <v/>
      </c>
      <c r="F313" s="60" t="str">
        <f aca="false">IF(sved!$C15="","",tab!AS15)</f>
        <v/>
      </c>
      <c r="G313" s="60" t="str">
        <f aca="false">IF(sved!$C15="","",tab!AT15)</f>
        <v/>
      </c>
      <c r="H313" s="60" t="str">
        <f aca="false">IF(sved!$C15="","",tab!AU15)</f>
        <v/>
      </c>
      <c r="I313" s="60" t="str">
        <f aca="false">IF(sved!$C15="","",tab!AV15)</f>
        <v/>
      </c>
      <c r="J313" s="60" t="str">
        <f aca="false">IF(sved!$C15="","",tab!AW15)</f>
        <v/>
      </c>
      <c r="K313" s="60" t="str">
        <f aca="false">IF(sved!$C15="","",tab!AX15)</f>
        <v/>
      </c>
      <c r="L313" s="60" t="str">
        <f aca="false">IF(sved!$C15="","",tab!AY15)</f>
        <v/>
      </c>
      <c r="M313" s="60" t="str">
        <f aca="false">IF(sved!$C15="","",tab!AZ15)</f>
        <v/>
      </c>
      <c r="N313" s="60" t="str">
        <f aca="false">IF(sved!$C15="","",tab!BA15)</f>
        <v/>
      </c>
      <c r="O313" s="60" t="str">
        <f aca="false">IF(sved!$C15="","",tab!BB15)</f>
        <v/>
      </c>
      <c r="P313" s="60" t="str">
        <f aca="false">IF(sved!$C15="","",tab!BC15)</f>
        <v/>
      </c>
    </row>
    <row r="314" customFormat="false" ht="12.75" hidden="false" customHeight="false" outlineLevel="0" collapsed="false">
      <c r="A314" s="60" t="str">
        <f aca="false">IF(sved!C16="","",sved!B16)</f>
        <v/>
      </c>
      <c r="B314" s="60" t="str">
        <f aca="false">IF(sved!C16="","",sved!C16)</f>
        <v/>
      </c>
      <c r="C314" s="60" t="str">
        <f aca="false">IF(sved!C16="","",sved!E16)</f>
        <v/>
      </c>
      <c r="D314" s="60" t="str">
        <f aca="false">IF(sved!C16="","",4)</f>
        <v/>
      </c>
      <c r="E314" s="60" t="str">
        <f aca="false">IF(sved!$C16="","",tab!AR16)</f>
        <v/>
      </c>
      <c r="F314" s="60" t="str">
        <f aca="false">IF(sved!$C16="","",tab!AS16)</f>
        <v/>
      </c>
      <c r="G314" s="60" t="str">
        <f aca="false">IF(sved!$C16="","",tab!AT16)</f>
        <v/>
      </c>
      <c r="H314" s="60" t="str">
        <f aca="false">IF(sved!$C16="","",tab!AU16)</f>
        <v/>
      </c>
      <c r="I314" s="60" t="str">
        <f aca="false">IF(sved!$C16="","",tab!AV16)</f>
        <v/>
      </c>
      <c r="J314" s="60" t="str">
        <f aca="false">IF(sved!$C16="","",tab!AW16)</f>
        <v/>
      </c>
      <c r="K314" s="60" t="str">
        <f aca="false">IF(sved!$C16="","",tab!AX16)</f>
        <v/>
      </c>
      <c r="L314" s="60" t="str">
        <f aca="false">IF(sved!$C16="","",tab!AY16)</f>
        <v/>
      </c>
      <c r="M314" s="60" t="str">
        <f aca="false">IF(sved!$C16="","",tab!AZ16)</f>
        <v/>
      </c>
      <c r="N314" s="60" t="str">
        <f aca="false">IF(sved!$C16="","",tab!BA16)</f>
        <v/>
      </c>
      <c r="O314" s="60" t="str">
        <f aca="false">IF(sved!$C16="","",tab!BB16)</f>
        <v/>
      </c>
      <c r="P314" s="60" t="str">
        <f aca="false">IF(sved!$C16="","",tab!BC16)</f>
        <v/>
      </c>
    </row>
    <row r="315" customFormat="false" ht="12.75" hidden="false" customHeight="false" outlineLevel="0" collapsed="false">
      <c r="A315" s="60" t="str">
        <f aca="false">IF(sved!C17="","",sved!B17)</f>
        <v/>
      </c>
      <c r="B315" s="60" t="str">
        <f aca="false">IF(sved!C17="","",sved!C17)</f>
        <v/>
      </c>
      <c r="C315" s="60" t="str">
        <f aca="false">IF(sved!C17="","",sved!E17)</f>
        <v/>
      </c>
      <c r="D315" s="60" t="str">
        <f aca="false">IF(sved!C17="","",4)</f>
        <v/>
      </c>
      <c r="E315" s="60" t="str">
        <f aca="false">IF(sved!$C17="","",tab!AR17)</f>
        <v/>
      </c>
      <c r="F315" s="60" t="str">
        <f aca="false">IF(sved!$C17="","",tab!AS17)</f>
        <v/>
      </c>
      <c r="G315" s="60" t="str">
        <f aca="false">IF(sved!$C17="","",tab!AT17)</f>
        <v/>
      </c>
      <c r="H315" s="60" t="str">
        <f aca="false">IF(sved!$C17="","",tab!AU17)</f>
        <v/>
      </c>
      <c r="I315" s="60" t="str">
        <f aca="false">IF(sved!$C17="","",tab!AV17)</f>
        <v/>
      </c>
      <c r="J315" s="60" t="str">
        <f aca="false">IF(sved!$C17="","",tab!AW17)</f>
        <v/>
      </c>
      <c r="K315" s="60" t="str">
        <f aca="false">IF(sved!$C17="","",tab!AX17)</f>
        <v/>
      </c>
      <c r="L315" s="60" t="str">
        <f aca="false">IF(sved!$C17="","",tab!AY17)</f>
        <v/>
      </c>
      <c r="M315" s="60" t="str">
        <f aca="false">IF(sved!$C17="","",tab!AZ17)</f>
        <v/>
      </c>
      <c r="N315" s="60" t="str">
        <f aca="false">IF(sved!$C17="","",tab!BA17)</f>
        <v/>
      </c>
      <c r="O315" s="60" t="str">
        <f aca="false">IF(sved!$C17="","",tab!BB17)</f>
        <v/>
      </c>
      <c r="P315" s="60" t="str">
        <f aca="false">IF(sved!$C17="","",tab!BC17)</f>
        <v/>
      </c>
    </row>
    <row r="316" customFormat="false" ht="12.75" hidden="false" customHeight="false" outlineLevel="0" collapsed="false">
      <c r="A316" s="60" t="str">
        <f aca="false">IF(sved!C18="","",sved!B18)</f>
        <v/>
      </c>
      <c r="B316" s="60" t="str">
        <f aca="false">IF(sved!C18="","",sved!C18)</f>
        <v/>
      </c>
      <c r="C316" s="60" t="str">
        <f aca="false">IF(sved!C18="","",sved!E18)</f>
        <v/>
      </c>
      <c r="D316" s="60" t="str">
        <f aca="false">IF(sved!C18="","",4)</f>
        <v/>
      </c>
      <c r="E316" s="60" t="str">
        <f aca="false">IF(sved!$C18="","",tab!AR18)</f>
        <v/>
      </c>
      <c r="F316" s="60" t="str">
        <f aca="false">IF(sved!$C18="","",tab!AS18)</f>
        <v/>
      </c>
      <c r="G316" s="60" t="str">
        <f aca="false">IF(sved!$C18="","",tab!AT18)</f>
        <v/>
      </c>
      <c r="H316" s="60" t="str">
        <f aca="false">IF(sved!$C18="","",tab!AU18)</f>
        <v/>
      </c>
      <c r="I316" s="60" t="str">
        <f aca="false">IF(sved!$C18="","",tab!AV18)</f>
        <v/>
      </c>
      <c r="J316" s="60" t="str">
        <f aca="false">IF(sved!$C18="","",tab!AW18)</f>
        <v/>
      </c>
      <c r="K316" s="60" t="str">
        <f aca="false">IF(sved!$C18="","",tab!AX18)</f>
        <v/>
      </c>
      <c r="L316" s="60" t="str">
        <f aca="false">IF(sved!$C18="","",tab!AY18)</f>
        <v/>
      </c>
      <c r="M316" s="60" t="str">
        <f aca="false">IF(sved!$C18="","",tab!AZ18)</f>
        <v/>
      </c>
      <c r="N316" s="60" t="str">
        <f aca="false">IF(sved!$C18="","",tab!BA18)</f>
        <v/>
      </c>
      <c r="O316" s="60" t="str">
        <f aca="false">IF(sved!$C18="","",tab!BB18)</f>
        <v/>
      </c>
      <c r="P316" s="60" t="str">
        <f aca="false">IF(sved!$C18="","",tab!BC18)</f>
        <v/>
      </c>
    </row>
    <row r="317" customFormat="false" ht="12.75" hidden="false" customHeight="false" outlineLevel="0" collapsed="false">
      <c r="A317" s="60" t="str">
        <f aca="false">IF(sved!C19="","",sved!B19)</f>
        <v/>
      </c>
      <c r="B317" s="60" t="str">
        <f aca="false">IF(sved!C19="","",sved!C19)</f>
        <v/>
      </c>
      <c r="C317" s="60" t="str">
        <f aca="false">IF(sved!C19="","",sved!E19)</f>
        <v/>
      </c>
      <c r="D317" s="60" t="str">
        <f aca="false">IF(sved!C19="","",4)</f>
        <v/>
      </c>
      <c r="E317" s="60" t="str">
        <f aca="false">IF(sved!$C19="","",tab!AR19)</f>
        <v/>
      </c>
      <c r="F317" s="60" t="str">
        <f aca="false">IF(sved!$C19="","",tab!AS19)</f>
        <v/>
      </c>
      <c r="G317" s="60" t="str">
        <f aca="false">IF(sved!$C19="","",tab!AT19)</f>
        <v/>
      </c>
      <c r="H317" s="60" t="str">
        <f aca="false">IF(sved!$C19="","",tab!AU19)</f>
        <v/>
      </c>
      <c r="I317" s="60" t="str">
        <f aca="false">IF(sved!$C19="","",tab!AV19)</f>
        <v/>
      </c>
      <c r="J317" s="60" t="str">
        <f aca="false">IF(sved!$C19="","",tab!AW19)</f>
        <v/>
      </c>
      <c r="K317" s="60" t="str">
        <f aca="false">IF(sved!$C19="","",tab!AX19)</f>
        <v/>
      </c>
      <c r="L317" s="60" t="str">
        <f aca="false">IF(sved!$C19="","",tab!AY19)</f>
        <v/>
      </c>
      <c r="M317" s="60" t="str">
        <f aca="false">IF(sved!$C19="","",tab!AZ19)</f>
        <v/>
      </c>
      <c r="N317" s="60" t="str">
        <f aca="false">IF(sved!$C19="","",tab!BA19)</f>
        <v/>
      </c>
      <c r="O317" s="60" t="str">
        <f aca="false">IF(sved!$C19="","",tab!BB19)</f>
        <v/>
      </c>
      <c r="P317" s="60" t="str">
        <f aca="false">IF(sved!$C19="","",tab!BC19)</f>
        <v/>
      </c>
    </row>
    <row r="318" customFormat="false" ht="12.75" hidden="false" customHeight="false" outlineLevel="0" collapsed="false">
      <c r="A318" s="60" t="str">
        <f aca="false">IF(sved!C20="","",sved!B20)</f>
        <v/>
      </c>
      <c r="B318" s="60" t="str">
        <f aca="false">IF(sved!C20="","",sved!C20)</f>
        <v/>
      </c>
      <c r="C318" s="60" t="str">
        <f aca="false">IF(sved!C20="","",sved!E20)</f>
        <v/>
      </c>
      <c r="D318" s="60" t="str">
        <f aca="false">IF(sved!C20="","",4)</f>
        <v/>
      </c>
      <c r="E318" s="60" t="str">
        <f aca="false">IF(sved!$C20="","",tab!AR20)</f>
        <v/>
      </c>
      <c r="F318" s="60" t="str">
        <f aca="false">IF(sved!$C20="","",tab!AS20)</f>
        <v/>
      </c>
      <c r="G318" s="60" t="str">
        <f aca="false">IF(sved!$C20="","",tab!AT20)</f>
        <v/>
      </c>
      <c r="H318" s="60" t="str">
        <f aca="false">IF(sved!$C20="","",tab!AU20)</f>
        <v/>
      </c>
      <c r="I318" s="60" t="str">
        <f aca="false">IF(sved!$C20="","",tab!AV20)</f>
        <v/>
      </c>
      <c r="J318" s="60" t="str">
        <f aca="false">IF(sved!$C20="","",tab!AW20)</f>
        <v/>
      </c>
      <c r="K318" s="60" t="str">
        <f aca="false">IF(sved!$C20="","",tab!AX20)</f>
        <v/>
      </c>
      <c r="L318" s="60" t="str">
        <f aca="false">IF(sved!$C20="","",tab!AY20)</f>
        <v/>
      </c>
      <c r="M318" s="60" t="str">
        <f aca="false">IF(sved!$C20="","",tab!AZ20)</f>
        <v/>
      </c>
      <c r="N318" s="60" t="str">
        <f aca="false">IF(sved!$C20="","",tab!BA20)</f>
        <v/>
      </c>
      <c r="O318" s="60" t="str">
        <f aca="false">IF(sved!$C20="","",tab!BB20)</f>
        <v/>
      </c>
      <c r="P318" s="60" t="str">
        <f aca="false">IF(sved!$C20="","",tab!BC20)</f>
        <v/>
      </c>
    </row>
    <row r="319" customFormat="false" ht="12.75" hidden="false" customHeight="false" outlineLevel="0" collapsed="false">
      <c r="A319" s="60" t="str">
        <f aca="false">IF(sved!C21="","",sved!B21)</f>
        <v/>
      </c>
      <c r="B319" s="60" t="str">
        <f aca="false">IF(sved!C21="","",sved!C21)</f>
        <v/>
      </c>
      <c r="C319" s="60" t="str">
        <f aca="false">IF(sved!C21="","",sved!E21)</f>
        <v/>
      </c>
      <c r="D319" s="60" t="str">
        <f aca="false">IF(sved!C21="","",4)</f>
        <v/>
      </c>
      <c r="E319" s="60" t="str">
        <f aca="false">IF(sved!$C21="","",tab!AR21)</f>
        <v/>
      </c>
      <c r="F319" s="60" t="str">
        <f aca="false">IF(sved!$C21="","",tab!AS21)</f>
        <v/>
      </c>
      <c r="G319" s="60" t="str">
        <f aca="false">IF(sved!$C21="","",tab!AT21)</f>
        <v/>
      </c>
      <c r="H319" s="60" t="str">
        <f aca="false">IF(sved!$C21="","",tab!AU21)</f>
        <v/>
      </c>
      <c r="I319" s="60" t="str">
        <f aca="false">IF(sved!$C21="","",tab!AV21)</f>
        <v/>
      </c>
      <c r="J319" s="60" t="str">
        <f aca="false">IF(sved!$C21="","",tab!AW21)</f>
        <v/>
      </c>
      <c r="K319" s="60" t="str">
        <f aca="false">IF(sved!$C21="","",tab!AX21)</f>
        <v/>
      </c>
      <c r="L319" s="60" t="str">
        <f aca="false">IF(sved!$C21="","",tab!AY21)</f>
        <v/>
      </c>
      <c r="M319" s="60" t="str">
        <f aca="false">IF(sved!$C21="","",tab!AZ21)</f>
        <v/>
      </c>
      <c r="N319" s="60" t="str">
        <f aca="false">IF(sved!$C21="","",tab!BA21)</f>
        <v/>
      </c>
      <c r="O319" s="60" t="str">
        <f aca="false">IF(sved!$C21="","",tab!BB21)</f>
        <v/>
      </c>
      <c r="P319" s="60" t="str">
        <f aca="false">IF(sved!$C21="","",tab!BC21)</f>
        <v/>
      </c>
    </row>
    <row r="320" customFormat="false" ht="12.75" hidden="false" customHeight="false" outlineLevel="0" collapsed="false">
      <c r="A320" s="60" t="str">
        <f aca="false">IF(sved!C22="","",sved!B22)</f>
        <v/>
      </c>
      <c r="B320" s="60" t="str">
        <f aca="false">IF(sved!C22="","",sved!C22)</f>
        <v/>
      </c>
      <c r="C320" s="60" t="str">
        <f aca="false">IF(sved!C22="","",sved!E22)</f>
        <v/>
      </c>
      <c r="D320" s="60" t="str">
        <f aca="false">IF(sved!C22="","",4)</f>
        <v/>
      </c>
      <c r="E320" s="60" t="str">
        <f aca="false">IF(sved!$C22="","",tab!AR22)</f>
        <v/>
      </c>
      <c r="F320" s="60" t="str">
        <f aca="false">IF(sved!$C22="","",tab!AS22)</f>
        <v/>
      </c>
      <c r="G320" s="60" t="str">
        <f aca="false">IF(sved!$C22="","",tab!AT22)</f>
        <v/>
      </c>
      <c r="H320" s="60" t="str">
        <f aca="false">IF(sved!$C22="","",tab!AU22)</f>
        <v/>
      </c>
      <c r="I320" s="60" t="str">
        <f aca="false">IF(sved!$C22="","",tab!AV22)</f>
        <v/>
      </c>
      <c r="J320" s="60" t="str">
        <f aca="false">IF(sved!$C22="","",tab!AW22)</f>
        <v/>
      </c>
      <c r="K320" s="60" t="str">
        <f aca="false">IF(sved!$C22="","",tab!AX22)</f>
        <v/>
      </c>
      <c r="L320" s="60" t="str">
        <f aca="false">IF(sved!$C22="","",tab!AY22)</f>
        <v/>
      </c>
      <c r="M320" s="60" t="str">
        <f aca="false">IF(sved!$C22="","",tab!AZ22)</f>
        <v/>
      </c>
      <c r="N320" s="60" t="str">
        <f aca="false">IF(sved!$C22="","",tab!BA22)</f>
        <v/>
      </c>
      <c r="O320" s="60" t="str">
        <f aca="false">IF(sved!$C22="","",tab!BB22)</f>
        <v/>
      </c>
      <c r="P320" s="60" t="str">
        <f aca="false">IF(sved!$C22="","",tab!BC22)</f>
        <v/>
      </c>
    </row>
    <row r="321" customFormat="false" ht="12.75" hidden="false" customHeight="false" outlineLevel="0" collapsed="false">
      <c r="A321" s="60" t="str">
        <f aca="false">IF(sved!C23="","",sved!B23)</f>
        <v/>
      </c>
      <c r="B321" s="60" t="str">
        <f aca="false">IF(sved!C23="","",sved!C23)</f>
        <v/>
      </c>
      <c r="C321" s="60" t="str">
        <f aca="false">IF(sved!C23="","",sved!E23)</f>
        <v/>
      </c>
      <c r="D321" s="60" t="str">
        <f aca="false">IF(sved!C23="","",4)</f>
        <v/>
      </c>
      <c r="E321" s="60" t="str">
        <f aca="false">IF(sved!$C23="","",tab!AR23)</f>
        <v/>
      </c>
      <c r="F321" s="60" t="str">
        <f aca="false">IF(sved!$C23="","",tab!AS23)</f>
        <v/>
      </c>
      <c r="G321" s="60" t="str">
        <f aca="false">IF(sved!$C23="","",tab!AT23)</f>
        <v/>
      </c>
      <c r="H321" s="60" t="str">
        <f aca="false">IF(sved!$C23="","",tab!AU23)</f>
        <v/>
      </c>
      <c r="I321" s="60" t="str">
        <f aca="false">IF(sved!$C23="","",tab!AV23)</f>
        <v/>
      </c>
      <c r="J321" s="60" t="str">
        <f aca="false">IF(sved!$C23="","",tab!AW23)</f>
        <v/>
      </c>
      <c r="K321" s="60" t="str">
        <f aca="false">IF(sved!$C23="","",tab!AX23)</f>
        <v/>
      </c>
      <c r="L321" s="60" t="str">
        <f aca="false">IF(sved!$C23="","",tab!AY23)</f>
        <v/>
      </c>
      <c r="M321" s="60" t="str">
        <f aca="false">IF(sved!$C23="","",tab!AZ23)</f>
        <v/>
      </c>
      <c r="N321" s="60" t="str">
        <f aca="false">IF(sved!$C23="","",tab!BA23)</f>
        <v/>
      </c>
      <c r="O321" s="60" t="str">
        <f aca="false">IF(sved!$C23="","",tab!BB23)</f>
        <v/>
      </c>
      <c r="P321" s="60" t="str">
        <f aca="false">IF(sved!$C23="","",tab!BC23)</f>
        <v/>
      </c>
    </row>
    <row r="322" customFormat="false" ht="12.75" hidden="false" customHeight="false" outlineLevel="0" collapsed="false">
      <c r="A322" s="60" t="str">
        <f aca="false">IF(sved!C24="","",sved!B24)</f>
        <v/>
      </c>
      <c r="B322" s="60" t="str">
        <f aca="false">IF(sved!C24="","",sved!C24)</f>
        <v/>
      </c>
      <c r="C322" s="60" t="str">
        <f aca="false">IF(sved!C24="","",sved!E24)</f>
        <v/>
      </c>
      <c r="D322" s="60" t="str">
        <f aca="false">IF(sved!C24="","",4)</f>
        <v/>
      </c>
      <c r="E322" s="60" t="str">
        <f aca="false">IF(sved!$C24="","",tab!AR24)</f>
        <v/>
      </c>
      <c r="F322" s="60" t="str">
        <f aca="false">IF(sved!$C24="","",tab!AS24)</f>
        <v/>
      </c>
      <c r="G322" s="60" t="str">
        <f aca="false">IF(sved!$C24="","",tab!AT24)</f>
        <v/>
      </c>
      <c r="H322" s="60" t="str">
        <f aca="false">IF(sved!$C24="","",tab!AU24)</f>
        <v/>
      </c>
      <c r="I322" s="60" t="str">
        <f aca="false">IF(sved!$C24="","",tab!AV24)</f>
        <v/>
      </c>
      <c r="J322" s="60" t="str">
        <f aca="false">IF(sved!$C24="","",tab!AW24)</f>
        <v/>
      </c>
      <c r="K322" s="60" t="str">
        <f aca="false">IF(sved!$C24="","",tab!AX24)</f>
        <v/>
      </c>
      <c r="L322" s="60" t="str">
        <f aca="false">IF(sved!$C24="","",tab!AY24)</f>
        <v/>
      </c>
      <c r="M322" s="60" t="str">
        <f aca="false">IF(sved!$C24="","",tab!AZ24)</f>
        <v/>
      </c>
      <c r="N322" s="60" t="str">
        <f aca="false">IF(sved!$C24="","",tab!BA24)</f>
        <v/>
      </c>
      <c r="O322" s="60" t="str">
        <f aca="false">IF(sved!$C24="","",tab!BB24)</f>
        <v/>
      </c>
      <c r="P322" s="60" t="str">
        <f aca="false">IF(sved!$C24="","",tab!BC24)</f>
        <v/>
      </c>
    </row>
    <row r="323" customFormat="false" ht="12.75" hidden="false" customHeight="false" outlineLevel="0" collapsed="false">
      <c r="A323" s="60" t="str">
        <f aca="false">IF(sved!C25="","",sved!B25)</f>
        <v/>
      </c>
      <c r="B323" s="60" t="str">
        <f aca="false">IF(sved!C25="","",sved!C25)</f>
        <v/>
      </c>
      <c r="C323" s="60" t="str">
        <f aca="false">IF(sved!C25="","",sved!E25)</f>
        <v/>
      </c>
      <c r="D323" s="60" t="str">
        <f aca="false">IF(sved!C25="","",4)</f>
        <v/>
      </c>
      <c r="E323" s="60" t="str">
        <f aca="false">IF(sved!$C25="","",tab!AR25)</f>
        <v/>
      </c>
      <c r="F323" s="60" t="str">
        <f aca="false">IF(sved!$C25="","",tab!AS25)</f>
        <v/>
      </c>
      <c r="G323" s="60" t="str">
        <f aca="false">IF(sved!$C25="","",tab!AT25)</f>
        <v/>
      </c>
      <c r="H323" s="60" t="str">
        <f aca="false">IF(sved!$C25="","",tab!AU25)</f>
        <v/>
      </c>
      <c r="I323" s="60" t="str">
        <f aca="false">IF(sved!$C25="","",tab!AV25)</f>
        <v/>
      </c>
      <c r="J323" s="60" t="str">
        <f aca="false">IF(sved!$C25="","",tab!AW25)</f>
        <v/>
      </c>
      <c r="K323" s="60" t="str">
        <f aca="false">IF(sved!$C25="","",tab!AX25)</f>
        <v/>
      </c>
      <c r="L323" s="60" t="str">
        <f aca="false">IF(sved!$C25="","",tab!AY25)</f>
        <v/>
      </c>
      <c r="M323" s="60" t="str">
        <f aca="false">IF(sved!$C25="","",tab!AZ25)</f>
        <v/>
      </c>
      <c r="N323" s="60" t="str">
        <f aca="false">IF(sved!$C25="","",tab!BA25)</f>
        <v/>
      </c>
      <c r="O323" s="60" t="str">
        <f aca="false">IF(sved!$C25="","",tab!BB25)</f>
        <v/>
      </c>
      <c r="P323" s="60" t="str">
        <f aca="false">IF(sved!$C25="","",tab!BC25)</f>
        <v/>
      </c>
    </row>
    <row r="324" customFormat="false" ht="12.75" hidden="false" customHeight="false" outlineLevel="0" collapsed="false">
      <c r="A324" s="60" t="str">
        <f aca="false">IF(sved!C26="","",sved!B26)</f>
        <v/>
      </c>
      <c r="B324" s="60" t="str">
        <f aca="false">IF(sved!C26="","",sved!C26)</f>
        <v/>
      </c>
      <c r="C324" s="60" t="str">
        <f aca="false">IF(sved!C26="","",sved!E26)</f>
        <v/>
      </c>
      <c r="D324" s="60" t="str">
        <f aca="false">IF(sved!C26="","",4)</f>
        <v/>
      </c>
      <c r="E324" s="60" t="str">
        <f aca="false">IF(sved!$C26="","",tab!AR26)</f>
        <v/>
      </c>
      <c r="F324" s="60" t="str">
        <f aca="false">IF(sved!$C26="","",tab!AS26)</f>
        <v/>
      </c>
      <c r="G324" s="60" t="str">
        <f aca="false">IF(sved!$C26="","",tab!AT26)</f>
        <v/>
      </c>
      <c r="H324" s="60" t="str">
        <f aca="false">IF(sved!$C26="","",tab!AU26)</f>
        <v/>
      </c>
      <c r="I324" s="60" t="str">
        <f aca="false">IF(sved!$C26="","",tab!AV26)</f>
        <v/>
      </c>
      <c r="J324" s="60" t="str">
        <f aca="false">IF(sved!$C26="","",tab!AW26)</f>
        <v/>
      </c>
      <c r="K324" s="60" t="str">
        <f aca="false">IF(sved!$C26="","",tab!AX26)</f>
        <v/>
      </c>
      <c r="L324" s="60" t="str">
        <f aca="false">IF(sved!$C26="","",tab!AY26)</f>
        <v/>
      </c>
      <c r="M324" s="60" t="str">
        <f aca="false">IF(sved!$C26="","",tab!AZ26)</f>
        <v/>
      </c>
      <c r="N324" s="60" t="str">
        <f aca="false">IF(sved!$C26="","",tab!BA26)</f>
        <v/>
      </c>
      <c r="O324" s="60" t="str">
        <f aca="false">IF(sved!$C26="","",tab!BB26)</f>
        <v/>
      </c>
      <c r="P324" s="60" t="str">
        <f aca="false">IF(sved!$C26="","",tab!BC26)</f>
        <v/>
      </c>
    </row>
    <row r="325" customFormat="false" ht="12.75" hidden="false" customHeight="false" outlineLevel="0" collapsed="false">
      <c r="A325" s="60" t="str">
        <f aca="false">IF(sved!C27="","",sved!B27)</f>
        <v/>
      </c>
      <c r="B325" s="60" t="str">
        <f aca="false">IF(sved!C27="","",sved!C27)</f>
        <v/>
      </c>
      <c r="C325" s="60" t="str">
        <f aca="false">IF(sved!C27="","",sved!E27)</f>
        <v/>
      </c>
      <c r="D325" s="60" t="str">
        <f aca="false">IF(sved!C27="","",4)</f>
        <v/>
      </c>
      <c r="E325" s="60" t="str">
        <f aca="false">IF(sved!$C27="","",tab!AR27)</f>
        <v/>
      </c>
      <c r="F325" s="60" t="str">
        <f aca="false">IF(sved!$C27="","",tab!AS27)</f>
        <v/>
      </c>
      <c r="G325" s="60" t="str">
        <f aca="false">IF(sved!$C27="","",tab!AT27)</f>
        <v/>
      </c>
      <c r="H325" s="60" t="str">
        <f aca="false">IF(sved!$C27="","",tab!AU27)</f>
        <v/>
      </c>
      <c r="I325" s="60" t="str">
        <f aca="false">IF(sved!$C27="","",tab!AV27)</f>
        <v/>
      </c>
      <c r="J325" s="60" t="str">
        <f aca="false">IF(sved!$C27="","",tab!AW27)</f>
        <v/>
      </c>
      <c r="K325" s="60" t="str">
        <f aca="false">IF(sved!$C27="","",tab!AX27)</f>
        <v/>
      </c>
      <c r="L325" s="60" t="str">
        <f aca="false">IF(sved!$C27="","",tab!AY27)</f>
        <v/>
      </c>
      <c r="M325" s="60" t="str">
        <f aca="false">IF(sved!$C27="","",tab!AZ27)</f>
        <v/>
      </c>
      <c r="N325" s="60" t="str">
        <f aca="false">IF(sved!$C27="","",tab!BA27)</f>
        <v/>
      </c>
      <c r="O325" s="60" t="str">
        <f aca="false">IF(sved!$C27="","",tab!BB27)</f>
        <v/>
      </c>
      <c r="P325" s="60" t="str">
        <f aca="false">IF(sved!$C27="","",tab!BC27)</f>
        <v/>
      </c>
    </row>
    <row r="326" customFormat="false" ht="12.75" hidden="false" customHeight="false" outlineLevel="0" collapsed="false">
      <c r="A326" s="60" t="str">
        <f aca="false">IF(sved!C28="","",sved!B28)</f>
        <v/>
      </c>
      <c r="B326" s="60" t="str">
        <f aca="false">IF(sved!C28="","",sved!C28)</f>
        <v/>
      </c>
      <c r="C326" s="60" t="str">
        <f aca="false">IF(sved!C28="","",sved!E28)</f>
        <v/>
      </c>
      <c r="D326" s="60" t="str">
        <f aca="false">IF(sved!C28="","",4)</f>
        <v/>
      </c>
      <c r="E326" s="60" t="str">
        <f aca="false">IF(sved!$C28="","",tab!AR28)</f>
        <v/>
      </c>
      <c r="F326" s="60" t="str">
        <f aca="false">IF(sved!$C28="","",tab!AS28)</f>
        <v/>
      </c>
      <c r="G326" s="60" t="str">
        <f aca="false">IF(sved!$C28="","",tab!AT28)</f>
        <v/>
      </c>
      <c r="H326" s="60" t="str">
        <f aca="false">IF(sved!$C28="","",tab!AU28)</f>
        <v/>
      </c>
      <c r="I326" s="60" t="str">
        <f aca="false">IF(sved!$C28="","",tab!AV28)</f>
        <v/>
      </c>
      <c r="J326" s="60" t="str">
        <f aca="false">IF(sved!$C28="","",tab!AW28)</f>
        <v/>
      </c>
      <c r="K326" s="60" t="str">
        <f aca="false">IF(sved!$C28="","",tab!AX28)</f>
        <v/>
      </c>
      <c r="L326" s="60" t="str">
        <f aca="false">IF(sved!$C28="","",tab!AY28)</f>
        <v/>
      </c>
      <c r="M326" s="60" t="str">
        <f aca="false">IF(sved!$C28="","",tab!AZ28)</f>
        <v/>
      </c>
      <c r="N326" s="60" t="str">
        <f aca="false">IF(sved!$C28="","",tab!BA28)</f>
        <v/>
      </c>
      <c r="O326" s="60" t="str">
        <f aca="false">IF(sved!$C28="","",tab!BB28)</f>
        <v/>
      </c>
      <c r="P326" s="60" t="str">
        <f aca="false">IF(sved!$C28="","",tab!BC28)</f>
        <v/>
      </c>
    </row>
    <row r="327" customFormat="false" ht="12.75" hidden="false" customHeight="false" outlineLevel="0" collapsed="false">
      <c r="A327" s="60" t="str">
        <f aca="false">IF(sved!C29="","",sved!B29)</f>
        <v/>
      </c>
      <c r="B327" s="60" t="str">
        <f aca="false">IF(sved!C29="","",sved!C29)</f>
        <v/>
      </c>
      <c r="C327" s="60" t="str">
        <f aca="false">IF(sved!C29="","",sved!E29)</f>
        <v/>
      </c>
      <c r="D327" s="60" t="str">
        <f aca="false">IF(sved!C29="","",4)</f>
        <v/>
      </c>
      <c r="E327" s="60" t="str">
        <f aca="false">IF(sved!$C29="","",tab!AR29)</f>
        <v/>
      </c>
      <c r="F327" s="60" t="str">
        <f aca="false">IF(sved!$C29="","",tab!AS29)</f>
        <v/>
      </c>
      <c r="G327" s="60" t="str">
        <f aca="false">IF(sved!$C29="","",tab!AT29)</f>
        <v/>
      </c>
      <c r="H327" s="60" t="str">
        <f aca="false">IF(sved!$C29="","",tab!AU29)</f>
        <v/>
      </c>
      <c r="I327" s="60" t="str">
        <f aca="false">IF(sved!$C29="","",tab!AV29)</f>
        <v/>
      </c>
      <c r="J327" s="60" t="str">
        <f aca="false">IF(sved!$C29="","",tab!AW29)</f>
        <v/>
      </c>
      <c r="K327" s="60" t="str">
        <f aca="false">IF(sved!$C29="","",tab!AX29)</f>
        <v/>
      </c>
      <c r="L327" s="60" t="str">
        <f aca="false">IF(sved!$C29="","",tab!AY29)</f>
        <v/>
      </c>
      <c r="M327" s="60" t="str">
        <f aca="false">IF(sved!$C29="","",tab!AZ29)</f>
        <v/>
      </c>
      <c r="N327" s="60" t="str">
        <f aca="false">IF(sved!$C29="","",tab!BA29)</f>
        <v/>
      </c>
      <c r="O327" s="60" t="str">
        <f aca="false">IF(sved!$C29="","",tab!BB29)</f>
        <v/>
      </c>
      <c r="P327" s="60" t="str">
        <f aca="false">IF(sved!$C29="","",tab!BC29)</f>
        <v/>
      </c>
    </row>
    <row r="328" customFormat="false" ht="12.75" hidden="false" customHeight="false" outlineLevel="0" collapsed="false">
      <c r="A328" s="60" t="str">
        <f aca="false">IF(sved!C30="","",sved!B30)</f>
        <v/>
      </c>
      <c r="B328" s="60" t="str">
        <f aca="false">IF(sved!C30="","",sved!C30)</f>
        <v/>
      </c>
      <c r="C328" s="60" t="str">
        <f aca="false">IF(sved!C30="","",sved!E30)</f>
        <v/>
      </c>
      <c r="D328" s="60" t="str">
        <f aca="false">IF(sved!C30="","",4)</f>
        <v/>
      </c>
      <c r="E328" s="60" t="str">
        <f aca="false">IF(sved!$C30="","",tab!AR30)</f>
        <v/>
      </c>
      <c r="F328" s="60" t="str">
        <f aca="false">IF(sved!$C30="","",tab!AS30)</f>
        <v/>
      </c>
      <c r="G328" s="60" t="str">
        <f aca="false">IF(sved!$C30="","",tab!AT30)</f>
        <v/>
      </c>
      <c r="H328" s="60" t="str">
        <f aca="false">IF(sved!$C30="","",tab!AU30)</f>
        <v/>
      </c>
      <c r="I328" s="60" t="str">
        <f aca="false">IF(sved!$C30="","",tab!AV30)</f>
        <v/>
      </c>
      <c r="J328" s="60" t="str">
        <f aca="false">IF(sved!$C30="","",tab!AW30)</f>
        <v/>
      </c>
      <c r="K328" s="60" t="str">
        <f aca="false">IF(sved!$C30="","",tab!AX30)</f>
        <v/>
      </c>
      <c r="L328" s="60" t="str">
        <f aca="false">IF(sved!$C30="","",tab!AY30)</f>
        <v/>
      </c>
      <c r="M328" s="60" t="str">
        <f aca="false">IF(sved!$C30="","",tab!AZ30)</f>
        <v/>
      </c>
      <c r="N328" s="60" t="str">
        <f aca="false">IF(sved!$C30="","",tab!BA30)</f>
        <v/>
      </c>
      <c r="O328" s="60" t="str">
        <f aca="false">IF(sved!$C30="","",tab!BB30)</f>
        <v/>
      </c>
      <c r="P328" s="60" t="str">
        <f aca="false">IF(sved!$C30="","",tab!BC30)</f>
        <v/>
      </c>
    </row>
    <row r="329" customFormat="false" ht="12.75" hidden="false" customHeight="false" outlineLevel="0" collapsed="false">
      <c r="A329" s="60" t="str">
        <f aca="false">IF(sved!C31="","",sved!B31)</f>
        <v/>
      </c>
      <c r="B329" s="60" t="str">
        <f aca="false">IF(sved!C31="","",sved!C31)</f>
        <v/>
      </c>
      <c r="C329" s="60" t="str">
        <f aca="false">IF(sved!C31="","",sved!E31)</f>
        <v/>
      </c>
      <c r="D329" s="60" t="str">
        <f aca="false">IF(sved!C31="","",4)</f>
        <v/>
      </c>
      <c r="E329" s="60" t="str">
        <f aca="false">IF(sved!$C31="","",tab!AR31)</f>
        <v/>
      </c>
      <c r="F329" s="60" t="str">
        <f aca="false">IF(sved!$C31="","",tab!AS31)</f>
        <v/>
      </c>
      <c r="G329" s="60" t="str">
        <f aca="false">IF(sved!$C31="","",tab!AT31)</f>
        <v/>
      </c>
      <c r="H329" s="60" t="str">
        <f aca="false">IF(sved!$C31="","",tab!AU31)</f>
        <v/>
      </c>
      <c r="I329" s="60" t="str">
        <f aca="false">IF(sved!$C31="","",tab!AV31)</f>
        <v/>
      </c>
      <c r="J329" s="60" t="str">
        <f aca="false">IF(sved!$C31="","",tab!AW31)</f>
        <v/>
      </c>
      <c r="K329" s="60" t="str">
        <f aca="false">IF(sved!$C31="","",tab!AX31)</f>
        <v/>
      </c>
      <c r="L329" s="60" t="str">
        <f aca="false">IF(sved!$C31="","",tab!AY31)</f>
        <v/>
      </c>
      <c r="M329" s="60" t="str">
        <f aca="false">IF(sved!$C31="","",tab!AZ31)</f>
        <v/>
      </c>
      <c r="N329" s="60" t="str">
        <f aca="false">IF(sved!$C31="","",tab!BA31)</f>
        <v/>
      </c>
      <c r="O329" s="60" t="str">
        <f aca="false">IF(sved!$C31="","",tab!BB31)</f>
        <v/>
      </c>
      <c r="P329" s="60" t="str">
        <f aca="false">IF(sved!$C31="","",tab!BC31)</f>
        <v/>
      </c>
    </row>
    <row r="330" customFormat="false" ht="12.75" hidden="false" customHeight="false" outlineLevel="0" collapsed="false">
      <c r="A330" s="60" t="str">
        <f aca="false">IF(sved!C32="","",sved!B32)</f>
        <v/>
      </c>
      <c r="B330" s="60" t="str">
        <f aca="false">IF(sved!C32="","",sved!C32)</f>
        <v/>
      </c>
      <c r="C330" s="60" t="str">
        <f aca="false">IF(sved!C32="","",sved!E32)</f>
        <v/>
      </c>
      <c r="D330" s="60" t="str">
        <f aca="false">IF(sved!C32="","",4)</f>
        <v/>
      </c>
      <c r="E330" s="60" t="str">
        <f aca="false">IF(sved!$C32="","",tab!AR32)</f>
        <v/>
      </c>
      <c r="F330" s="60" t="str">
        <f aca="false">IF(sved!$C32="","",tab!AS32)</f>
        <v/>
      </c>
      <c r="G330" s="60" t="str">
        <f aca="false">IF(sved!$C32="","",tab!AT32)</f>
        <v/>
      </c>
      <c r="H330" s="60" t="str">
        <f aca="false">IF(sved!$C32="","",tab!AU32)</f>
        <v/>
      </c>
      <c r="I330" s="60" t="str">
        <f aca="false">IF(sved!$C32="","",tab!AV32)</f>
        <v/>
      </c>
      <c r="J330" s="60" t="str">
        <f aca="false">IF(sved!$C32="","",tab!AW32)</f>
        <v/>
      </c>
      <c r="K330" s="60" t="str">
        <f aca="false">IF(sved!$C32="","",tab!AX32)</f>
        <v/>
      </c>
      <c r="L330" s="60" t="str">
        <f aca="false">IF(sved!$C32="","",tab!AY32)</f>
        <v/>
      </c>
      <c r="M330" s="60" t="str">
        <f aca="false">IF(sved!$C32="","",tab!AZ32)</f>
        <v/>
      </c>
      <c r="N330" s="60" t="str">
        <f aca="false">IF(sved!$C32="","",tab!BA32)</f>
        <v/>
      </c>
      <c r="O330" s="60" t="str">
        <f aca="false">IF(sved!$C32="","",tab!BB32)</f>
        <v/>
      </c>
      <c r="P330" s="60" t="str">
        <f aca="false">IF(sved!$C32="","",tab!BC32)</f>
        <v/>
      </c>
    </row>
    <row r="331" customFormat="false" ht="12.75" hidden="false" customHeight="false" outlineLevel="0" collapsed="false">
      <c r="A331" s="60" t="str">
        <f aca="false">IF(sved!C33="","",sved!B33)</f>
        <v/>
      </c>
      <c r="B331" s="60" t="str">
        <f aca="false">IF(sved!C33="","",sved!C33)</f>
        <v/>
      </c>
      <c r="C331" s="60" t="str">
        <f aca="false">IF(sved!C33="","",sved!E33)</f>
        <v/>
      </c>
      <c r="D331" s="60" t="str">
        <f aca="false">IF(sved!C33="","",4)</f>
        <v/>
      </c>
      <c r="E331" s="60" t="str">
        <f aca="false">IF(sved!$C33="","",tab!AR33)</f>
        <v/>
      </c>
      <c r="F331" s="60" t="str">
        <f aca="false">IF(sved!$C33="","",tab!AS33)</f>
        <v/>
      </c>
      <c r="G331" s="60" t="str">
        <f aca="false">IF(sved!$C33="","",tab!AT33)</f>
        <v/>
      </c>
      <c r="H331" s="60" t="str">
        <f aca="false">IF(sved!$C33="","",tab!AU33)</f>
        <v/>
      </c>
      <c r="I331" s="60" t="str">
        <f aca="false">IF(sved!$C33="","",tab!AV33)</f>
        <v/>
      </c>
      <c r="J331" s="60" t="str">
        <f aca="false">IF(sved!$C33="","",tab!AW33)</f>
        <v/>
      </c>
      <c r="K331" s="60" t="str">
        <f aca="false">IF(sved!$C33="","",tab!AX33)</f>
        <v/>
      </c>
      <c r="L331" s="60" t="str">
        <f aca="false">IF(sved!$C33="","",tab!AY33)</f>
        <v/>
      </c>
      <c r="M331" s="60" t="str">
        <f aca="false">IF(sved!$C33="","",tab!AZ33)</f>
        <v/>
      </c>
      <c r="N331" s="60" t="str">
        <f aca="false">IF(sved!$C33="","",tab!BA33)</f>
        <v/>
      </c>
      <c r="O331" s="60" t="str">
        <f aca="false">IF(sved!$C33="","",tab!BB33)</f>
        <v/>
      </c>
      <c r="P331" s="60" t="str">
        <f aca="false">IF(sved!$C33="","",tab!BC33)</f>
        <v/>
      </c>
    </row>
    <row r="332" customFormat="false" ht="12.75" hidden="false" customHeight="false" outlineLevel="0" collapsed="false">
      <c r="A332" s="60" t="str">
        <f aca="false">IF(sved!C34="","",sved!B34)</f>
        <v/>
      </c>
      <c r="B332" s="60" t="str">
        <f aca="false">IF(sved!C34="","",sved!C34)</f>
        <v/>
      </c>
      <c r="C332" s="60" t="str">
        <f aca="false">IF(sved!C34="","",sved!E34)</f>
        <v/>
      </c>
      <c r="D332" s="60" t="str">
        <f aca="false">IF(sved!C34="","",4)</f>
        <v/>
      </c>
      <c r="E332" s="60" t="str">
        <f aca="false">IF(sved!$C34="","",tab!AR34)</f>
        <v/>
      </c>
      <c r="F332" s="60" t="str">
        <f aca="false">IF(sved!$C34="","",tab!AS34)</f>
        <v/>
      </c>
      <c r="G332" s="60" t="str">
        <f aca="false">IF(sved!$C34="","",tab!AT34)</f>
        <v/>
      </c>
      <c r="H332" s="60" t="str">
        <f aca="false">IF(sved!$C34="","",tab!AU34)</f>
        <v/>
      </c>
      <c r="I332" s="60" t="str">
        <f aca="false">IF(sved!$C34="","",tab!AV34)</f>
        <v/>
      </c>
      <c r="J332" s="60" t="str">
        <f aca="false">IF(sved!$C34="","",tab!AW34)</f>
        <v/>
      </c>
      <c r="K332" s="60" t="str">
        <f aca="false">IF(sved!$C34="","",tab!AX34)</f>
        <v/>
      </c>
      <c r="L332" s="60" t="str">
        <f aca="false">IF(sved!$C34="","",tab!AY34)</f>
        <v/>
      </c>
      <c r="M332" s="60" t="str">
        <f aca="false">IF(sved!$C34="","",tab!AZ34)</f>
        <v/>
      </c>
      <c r="N332" s="60" t="str">
        <f aca="false">IF(sved!$C34="","",tab!BA34)</f>
        <v/>
      </c>
      <c r="O332" s="60" t="str">
        <f aca="false">IF(sved!$C34="","",tab!BB34)</f>
        <v/>
      </c>
      <c r="P332" s="60" t="str">
        <f aca="false">IF(sved!$C34="","",tab!BC34)</f>
        <v/>
      </c>
    </row>
    <row r="333" customFormat="false" ht="12.75" hidden="false" customHeight="false" outlineLevel="0" collapsed="false">
      <c r="A333" s="60" t="str">
        <f aca="false">IF(sved!C35="","",sved!B35)</f>
        <v/>
      </c>
      <c r="B333" s="60" t="str">
        <f aca="false">IF(sved!C35="","",sved!C35)</f>
        <v/>
      </c>
      <c r="C333" s="60" t="str">
        <f aca="false">IF(sved!C35="","",sved!E35)</f>
        <v/>
      </c>
      <c r="D333" s="60" t="str">
        <f aca="false">IF(sved!C35="","",4)</f>
        <v/>
      </c>
      <c r="E333" s="60" t="str">
        <f aca="false">IF(sved!$C35="","",tab!AR35)</f>
        <v/>
      </c>
      <c r="F333" s="60" t="str">
        <f aca="false">IF(sved!$C35="","",tab!AS35)</f>
        <v/>
      </c>
      <c r="G333" s="60" t="str">
        <f aca="false">IF(sved!$C35="","",tab!AT35)</f>
        <v/>
      </c>
      <c r="H333" s="60" t="str">
        <f aca="false">IF(sved!$C35="","",tab!AU35)</f>
        <v/>
      </c>
      <c r="I333" s="60" t="str">
        <f aca="false">IF(sved!$C35="","",tab!AV35)</f>
        <v/>
      </c>
      <c r="J333" s="60" t="str">
        <f aca="false">IF(sved!$C35="","",tab!AW35)</f>
        <v/>
      </c>
      <c r="K333" s="60" t="str">
        <f aca="false">IF(sved!$C35="","",tab!AX35)</f>
        <v/>
      </c>
      <c r="L333" s="60" t="str">
        <f aca="false">IF(sved!$C35="","",tab!AY35)</f>
        <v/>
      </c>
      <c r="M333" s="60" t="str">
        <f aca="false">IF(sved!$C35="","",tab!AZ35)</f>
        <v/>
      </c>
      <c r="N333" s="60" t="str">
        <f aca="false">IF(sved!$C35="","",tab!BA35)</f>
        <v/>
      </c>
      <c r="O333" s="60" t="str">
        <f aca="false">IF(sved!$C35="","",tab!BB35)</f>
        <v/>
      </c>
      <c r="P333" s="60" t="str">
        <f aca="false">IF(sved!$C35="","",tab!BC35)</f>
        <v/>
      </c>
    </row>
    <row r="334" customFormat="false" ht="12.75" hidden="false" customHeight="false" outlineLevel="0" collapsed="false">
      <c r="A334" s="60" t="str">
        <f aca="false">IF(sved!C36="","",sved!B36)</f>
        <v/>
      </c>
      <c r="B334" s="60" t="str">
        <f aca="false">IF(sved!C36="","",sved!C36)</f>
        <v/>
      </c>
      <c r="C334" s="60" t="str">
        <f aca="false">IF(sved!C36="","",sved!E36)</f>
        <v/>
      </c>
      <c r="D334" s="60" t="str">
        <f aca="false">IF(sved!C36="","",4)</f>
        <v/>
      </c>
      <c r="E334" s="60" t="str">
        <f aca="false">IF(sved!$C36="","",tab!AR36)</f>
        <v/>
      </c>
      <c r="F334" s="60" t="str">
        <f aca="false">IF(sved!$C36="","",tab!AS36)</f>
        <v/>
      </c>
      <c r="G334" s="60" t="str">
        <f aca="false">IF(sved!$C36="","",tab!AT36)</f>
        <v/>
      </c>
      <c r="H334" s="60" t="str">
        <f aca="false">IF(sved!$C36="","",tab!AU36)</f>
        <v/>
      </c>
      <c r="I334" s="60" t="str">
        <f aca="false">IF(sved!$C36="","",tab!AV36)</f>
        <v/>
      </c>
      <c r="J334" s="60" t="str">
        <f aca="false">IF(sved!$C36="","",tab!AW36)</f>
        <v/>
      </c>
      <c r="K334" s="60" t="str">
        <f aca="false">IF(sved!$C36="","",tab!AX36)</f>
        <v/>
      </c>
      <c r="L334" s="60" t="str">
        <f aca="false">IF(sved!$C36="","",tab!AY36)</f>
        <v/>
      </c>
      <c r="M334" s="60" t="str">
        <f aca="false">IF(sved!$C36="","",tab!AZ36)</f>
        <v/>
      </c>
      <c r="N334" s="60" t="str">
        <f aca="false">IF(sved!$C36="","",tab!BA36)</f>
        <v/>
      </c>
      <c r="O334" s="60" t="str">
        <f aca="false">IF(sved!$C36="","",tab!BB36)</f>
        <v/>
      </c>
      <c r="P334" s="60" t="str">
        <f aca="false">IF(sved!$C36="","",tab!BC36)</f>
        <v/>
      </c>
    </row>
    <row r="335" customFormat="false" ht="12.75" hidden="false" customHeight="false" outlineLevel="0" collapsed="false">
      <c r="A335" s="60" t="str">
        <f aca="false">IF(sved!C37="","",sved!B37)</f>
        <v/>
      </c>
      <c r="B335" s="60" t="str">
        <f aca="false">IF(sved!C37="","",sved!C37)</f>
        <v/>
      </c>
      <c r="C335" s="60" t="str">
        <f aca="false">IF(sved!C37="","",sved!E37)</f>
        <v/>
      </c>
      <c r="D335" s="60" t="str">
        <f aca="false">IF(sved!C37="","",4)</f>
        <v/>
      </c>
      <c r="E335" s="60" t="str">
        <f aca="false">IF(sved!$C37="","",tab!AR37)</f>
        <v/>
      </c>
      <c r="F335" s="60" t="str">
        <f aca="false">IF(sved!$C37="","",tab!AS37)</f>
        <v/>
      </c>
      <c r="G335" s="60" t="str">
        <f aca="false">IF(sved!$C37="","",tab!AT37)</f>
        <v/>
      </c>
      <c r="H335" s="60" t="str">
        <f aca="false">IF(sved!$C37="","",tab!AU37)</f>
        <v/>
      </c>
      <c r="I335" s="60" t="str">
        <f aca="false">IF(sved!$C37="","",tab!AV37)</f>
        <v/>
      </c>
      <c r="J335" s="60" t="str">
        <f aca="false">IF(sved!$C37="","",tab!AW37)</f>
        <v/>
      </c>
      <c r="K335" s="60" t="str">
        <f aca="false">IF(sved!$C37="","",tab!AX37)</f>
        <v/>
      </c>
      <c r="L335" s="60" t="str">
        <f aca="false">IF(sved!$C37="","",tab!AY37)</f>
        <v/>
      </c>
      <c r="M335" s="60" t="str">
        <f aca="false">IF(sved!$C37="","",tab!AZ37)</f>
        <v/>
      </c>
      <c r="N335" s="60" t="str">
        <f aca="false">IF(sved!$C37="","",tab!BA37)</f>
        <v/>
      </c>
      <c r="O335" s="60" t="str">
        <f aca="false">IF(sved!$C37="","",tab!BB37)</f>
        <v/>
      </c>
      <c r="P335" s="60" t="str">
        <f aca="false">IF(sved!$C37="","",tab!BC37)</f>
        <v/>
      </c>
    </row>
    <row r="336" customFormat="false" ht="12.75" hidden="false" customHeight="false" outlineLevel="0" collapsed="false">
      <c r="A336" s="60" t="str">
        <f aca="false">IF(sved!C38="","",sved!B38)</f>
        <v/>
      </c>
      <c r="B336" s="60" t="str">
        <f aca="false">IF(sved!C38="","",sved!C38)</f>
        <v/>
      </c>
      <c r="C336" s="60" t="str">
        <f aca="false">IF(sved!C38="","",sved!E38)</f>
        <v/>
      </c>
      <c r="D336" s="60" t="str">
        <f aca="false">IF(sved!C38="","",4)</f>
        <v/>
      </c>
      <c r="E336" s="60" t="str">
        <f aca="false">IF(sved!$C38="","",tab!AR38)</f>
        <v/>
      </c>
      <c r="F336" s="60" t="str">
        <f aca="false">IF(sved!$C38="","",tab!AS38)</f>
        <v/>
      </c>
      <c r="G336" s="60" t="str">
        <f aca="false">IF(sved!$C38="","",tab!AT38)</f>
        <v/>
      </c>
      <c r="H336" s="60" t="str">
        <f aca="false">IF(sved!$C38="","",tab!AU38)</f>
        <v/>
      </c>
      <c r="I336" s="60" t="str">
        <f aca="false">IF(sved!$C38="","",tab!AV38)</f>
        <v/>
      </c>
      <c r="J336" s="60" t="str">
        <f aca="false">IF(sved!$C38="","",tab!AW38)</f>
        <v/>
      </c>
      <c r="K336" s="60" t="str">
        <f aca="false">IF(sved!$C38="","",tab!AX38)</f>
        <v/>
      </c>
      <c r="L336" s="60" t="str">
        <f aca="false">IF(sved!$C38="","",tab!AY38)</f>
        <v/>
      </c>
      <c r="M336" s="60" t="str">
        <f aca="false">IF(sved!$C38="","",tab!AZ38)</f>
        <v/>
      </c>
      <c r="N336" s="60" t="str">
        <f aca="false">IF(sved!$C38="","",tab!BA38)</f>
        <v/>
      </c>
      <c r="O336" s="60" t="str">
        <f aca="false">IF(sved!$C38="","",tab!BB38)</f>
        <v/>
      </c>
      <c r="P336" s="60" t="str">
        <f aca="false">IF(sved!$C38="","",tab!BC38)</f>
        <v/>
      </c>
    </row>
    <row r="337" customFormat="false" ht="12.75" hidden="false" customHeight="false" outlineLevel="0" collapsed="false">
      <c r="A337" s="60" t="str">
        <f aca="false">IF(sved!C39="","",sved!B39)</f>
        <v/>
      </c>
      <c r="B337" s="60" t="str">
        <f aca="false">IF(sved!C39="","",sved!C39)</f>
        <v/>
      </c>
      <c r="C337" s="60" t="str">
        <f aca="false">IF(sved!C39="","",sved!E39)</f>
        <v/>
      </c>
      <c r="D337" s="60" t="str">
        <f aca="false">IF(sved!C39="","",4)</f>
        <v/>
      </c>
      <c r="E337" s="60" t="str">
        <f aca="false">IF(sved!$C39="","",tab!AR39)</f>
        <v/>
      </c>
      <c r="F337" s="60" t="str">
        <f aca="false">IF(sved!$C39="","",tab!AS39)</f>
        <v/>
      </c>
      <c r="G337" s="60" t="str">
        <f aca="false">IF(sved!$C39="","",tab!AT39)</f>
        <v/>
      </c>
      <c r="H337" s="60" t="str">
        <f aca="false">IF(sved!$C39="","",tab!AU39)</f>
        <v/>
      </c>
      <c r="I337" s="60" t="str">
        <f aca="false">IF(sved!$C39="","",tab!AV39)</f>
        <v/>
      </c>
      <c r="J337" s="60" t="str">
        <f aca="false">IF(sved!$C39="","",tab!AW39)</f>
        <v/>
      </c>
      <c r="K337" s="60" t="str">
        <f aca="false">IF(sved!$C39="","",tab!AX39)</f>
        <v/>
      </c>
      <c r="L337" s="60" t="str">
        <f aca="false">IF(sved!$C39="","",tab!AY39)</f>
        <v/>
      </c>
      <c r="M337" s="60" t="str">
        <f aca="false">IF(sved!$C39="","",tab!AZ39)</f>
        <v/>
      </c>
      <c r="N337" s="60" t="str">
        <f aca="false">IF(sved!$C39="","",tab!BA39)</f>
        <v/>
      </c>
      <c r="O337" s="60" t="str">
        <f aca="false">IF(sved!$C39="","",tab!BB39)</f>
        <v/>
      </c>
      <c r="P337" s="60" t="str">
        <f aca="false">IF(sved!$C39="","",tab!BC39)</f>
        <v/>
      </c>
    </row>
    <row r="338" customFormat="false" ht="12.75" hidden="false" customHeight="false" outlineLevel="0" collapsed="false">
      <c r="A338" s="60" t="str">
        <f aca="false">IF(sved!C40="","",sved!B40)</f>
        <v/>
      </c>
      <c r="B338" s="60" t="str">
        <f aca="false">IF(sved!C40="","",sved!C40)</f>
        <v/>
      </c>
      <c r="C338" s="60" t="str">
        <f aca="false">IF(sved!C40="","",sved!E40)</f>
        <v/>
      </c>
      <c r="D338" s="60" t="str">
        <f aca="false">IF(sved!C40="","",4)</f>
        <v/>
      </c>
      <c r="E338" s="60" t="str">
        <f aca="false">IF(sved!$C40="","",tab!AR40)</f>
        <v/>
      </c>
      <c r="F338" s="60" t="str">
        <f aca="false">IF(sved!$C40="","",tab!AS40)</f>
        <v/>
      </c>
      <c r="G338" s="60" t="str">
        <f aca="false">IF(sved!$C40="","",tab!AT40)</f>
        <v/>
      </c>
      <c r="H338" s="60" t="str">
        <f aca="false">IF(sved!$C40="","",tab!AU40)</f>
        <v/>
      </c>
      <c r="I338" s="60" t="str">
        <f aca="false">IF(sved!$C40="","",tab!AV40)</f>
        <v/>
      </c>
      <c r="J338" s="60" t="str">
        <f aca="false">IF(sved!$C40="","",tab!AW40)</f>
        <v/>
      </c>
      <c r="K338" s="60" t="str">
        <f aca="false">IF(sved!$C40="","",tab!AX40)</f>
        <v/>
      </c>
      <c r="L338" s="60" t="str">
        <f aca="false">IF(sved!$C40="","",tab!AY40)</f>
        <v/>
      </c>
      <c r="M338" s="60" t="str">
        <f aca="false">IF(sved!$C40="","",tab!AZ40)</f>
        <v/>
      </c>
      <c r="N338" s="60" t="str">
        <f aca="false">IF(sved!$C40="","",tab!BA40)</f>
        <v/>
      </c>
      <c r="O338" s="60" t="str">
        <f aca="false">IF(sved!$C40="","",tab!BB40)</f>
        <v/>
      </c>
      <c r="P338" s="60" t="str">
        <f aca="false">IF(sved!$C40="","",tab!BC40)</f>
        <v/>
      </c>
    </row>
    <row r="339" customFormat="false" ht="12.75" hidden="false" customHeight="false" outlineLevel="0" collapsed="false">
      <c r="A339" s="60" t="str">
        <f aca="false">IF(sved!C41="","",sved!B41)</f>
        <v/>
      </c>
      <c r="B339" s="60" t="str">
        <f aca="false">IF(sved!C41="","",sved!C41)</f>
        <v/>
      </c>
      <c r="C339" s="60" t="str">
        <f aca="false">IF(sved!C41="","",sved!E41)</f>
        <v/>
      </c>
      <c r="D339" s="60" t="str">
        <f aca="false">IF(sved!C41="","",4)</f>
        <v/>
      </c>
      <c r="E339" s="60" t="str">
        <f aca="false">IF(sved!$C41="","",tab!AR41)</f>
        <v/>
      </c>
      <c r="F339" s="60" t="str">
        <f aca="false">IF(sved!$C41="","",tab!AS41)</f>
        <v/>
      </c>
      <c r="G339" s="60" t="str">
        <f aca="false">IF(sved!$C41="","",tab!AT41)</f>
        <v/>
      </c>
      <c r="H339" s="60" t="str">
        <f aca="false">IF(sved!$C41="","",tab!AU41)</f>
        <v/>
      </c>
      <c r="I339" s="60" t="str">
        <f aca="false">IF(sved!$C41="","",tab!AV41)</f>
        <v/>
      </c>
      <c r="J339" s="60" t="str">
        <f aca="false">IF(sved!$C41="","",tab!AW41)</f>
        <v/>
      </c>
      <c r="K339" s="60" t="str">
        <f aca="false">IF(sved!$C41="","",tab!AX41)</f>
        <v/>
      </c>
      <c r="L339" s="60" t="str">
        <f aca="false">IF(sved!$C41="","",tab!AY41)</f>
        <v/>
      </c>
      <c r="M339" s="60" t="str">
        <f aca="false">IF(sved!$C41="","",tab!AZ41)</f>
        <v/>
      </c>
      <c r="N339" s="60" t="str">
        <f aca="false">IF(sved!$C41="","",tab!BA41)</f>
        <v/>
      </c>
      <c r="O339" s="60" t="str">
        <f aca="false">IF(sved!$C41="","",tab!BB41)</f>
        <v/>
      </c>
      <c r="P339" s="60" t="str">
        <f aca="false">IF(sved!$C41="","",tab!BC41)</f>
        <v/>
      </c>
    </row>
    <row r="340" customFormat="false" ht="12.75" hidden="false" customHeight="false" outlineLevel="0" collapsed="false">
      <c r="A340" s="60" t="str">
        <f aca="false">IF(sved!C42="","",sved!B42)</f>
        <v/>
      </c>
      <c r="B340" s="60" t="str">
        <f aca="false">IF(sved!C42="","",sved!C42)</f>
        <v/>
      </c>
      <c r="C340" s="60" t="str">
        <f aca="false">IF(sved!C42="","",sved!E42)</f>
        <v/>
      </c>
      <c r="D340" s="60" t="str">
        <f aca="false">IF(sved!C42="","",4)</f>
        <v/>
      </c>
      <c r="E340" s="60" t="str">
        <f aca="false">IF(sved!$C42="","",tab!AR42)</f>
        <v/>
      </c>
      <c r="F340" s="60" t="str">
        <f aca="false">IF(sved!$C42="","",tab!AS42)</f>
        <v/>
      </c>
      <c r="G340" s="60" t="str">
        <f aca="false">IF(sved!$C42="","",tab!AT42)</f>
        <v/>
      </c>
      <c r="H340" s="60" t="str">
        <f aca="false">IF(sved!$C42="","",tab!AU42)</f>
        <v/>
      </c>
      <c r="I340" s="60" t="str">
        <f aca="false">IF(sved!$C42="","",tab!AV42)</f>
        <v/>
      </c>
      <c r="J340" s="60" t="str">
        <f aca="false">IF(sved!$C42="","",tab!AW42)</f>
        <v/>
      </c>
      <c r="K340" s="60" t="str">
        <f aca="false">IF(sved!$C42="","",tab!AX42)</f>
        <v/>
      </c>
      <c r="L340" s="60" t="str">
        <f aca="false">IF(sved!$C42="","",tab!AY42)</f>
        <v/>
      </c>
      <c r="M340" s="60" t="str">
        <f aca="false">IF(sved!$C42="","",tab!AZ42)</f>
        <v/>
      </c>
      <c r="N340" s="60" t="str">
        <f aca="false">IF(sved!$C42="","",tab!BA42)</f>
        <v/>
      </c>
      <c r="O340" s="60" t="str">
        <f aca="false">IF(sved!$C42="","",tab!BB42)</f>
        <v/>
      </c>
      <c r="P340" s="60" t="str">
        <f aca="false">IF(sved!$C42="","",tab!BC42)</f>
        <v/>
      </c>
    </row>
    <row r="341" customFormat="false" ht="12.75" hidden="false" customHeight="false" outlineLevel="0" collapsed="false">
      <c r="A341" s="60" t="str">
        <f aca="false">IF(sved!C43="","",sved!B43)</f>
        <v/>
      </c>
      <c r="B341" s="60" t="str">
        <f aca="false">IF(sved!C43="","",sved!C43)</f>
        <v/>
      </c>
      <c r="C341" s="60" t="str">
        <f aca="false">IF(sved!C43="","",sved!E43)</f>
        <v/>
      </c>
      <c r="D341" s="60" t="str">
        <f aca="false">IF(sved!C43="","",4)</f>
        <v/>
      </c>
      <c r="E341" s="60" t="str">
        <f aca="false">IF(sved!$C43="","",tab!AR43)</f>
        <v/>
      </c>
      <c r="F341" s="60" t="str">
        <f aca="false">IF(sved!$C43="","",tab!AS43)</f>
        <v/>
      </c>
      <c r="G341" s="60" t="str">
        <f aca="false">IF(sved!$C43="","",tab!AT43)</f>
        <v/>
      </c>
      <c r="H341" s="60" t="str">
        <f aca="false">IF(sved!$C43="","",tab!AU43)</f>
        <v/>
      </c>
      <c r="I341" s="60" t="str">
        <f aca="false">IF(sved!$C43="","",tab!AV43)</f>
        <v/>
      </c>
      <c r="J341" s="60" t="str">
        <f aca="false">IF(sved!$C43="","",tab!AW43)</f>
        <v/>
      </c>
      <c r="K341" s="60" t="str">
        <f aca="false">IF(sved!$C43="","",tab!AX43)</f>
        <v/>
      </c>
      <c r="L341" s="60" t="str">
        <f aca="false">IF(sved!$C43="","",tab!AY43)</f>
        <v/>
      </c>
      <c r="M341" s="60" t="str">
        <f aca="false">IF(sved!$C43="","",tab!AZ43)</f>
        <v/>
      </c>
      <c r="N341" s="60" t="str">
        <f aca="false">IF(sved!$C43="","",tab!BA43)</f>
        <v/>
      </c>
      <c r="O341" s="60" t="str">
        <f aca="false">IF(sved!$C43="","",tab!BB43)</f>
        <v/>
      </c>
      <c r="P341" s="60" t="str">
        <f aca="false">IF(sved!$C43="","",tab!BC43)</f>
        <v/>
      </c>
    </row>
    <row r="342" customFormat="false" ht="12.75" hidden="false" customHeight="false" outlineLevel="0" collapsed="false">
      <c r="A342" s="60" t="str">
        <f aca="false">IF(sved!C44="","",sved!B44)</f>
        <v/>
      </c>
      <c r="B342" s="60" t="str">
        <f aca="false">IF(sved!C44="","",sved!C44)</f>
        <v/>
      </c>
      <c r="C342" s="60" t="str">
        <f aca="false">IF(sved!C44="","",sved!E44)</f>
        <v/>
      </c>
      <c r="D342" s="60" t="str">
        <f aca="false">IF(sved!C44="","",4)</f>
        <v/>
      </c>
      <c r="E342" s="60" t="str">
        <f aca="false">IF(sved!$C44="","",tab!AR44)</f>
        <v/>
      </c>
      <c r="F342" s="60" t="str">
        <f aca="false">IF(sved!$C44="","",tab!AS44)</f>
        <v/>
      </c>
      <c r="G342" s="60" t="str">
        <f aca="false">IF(sved!$C44="","",tab!AT44)</f>
        <v/>
      </c>
      <c r="H342" s="60" t="str">
        <f aca="false">IF(sved!$C44="","",tab!AU44)</f>
        <v/>
      </c>
      <c r="I342" s="60" t="str">
        <f aca="false">IF(sved!$C44="","",tab!AV44)</f>
        <v/>
      </c>
      <c r="J342" s="60" t="str">
        <f aca="false">IF(sved!$C44="","",tab!AW44)</f>
        <v/>
      </c>
      <c r="K342" s="60" t="str">
        <f aca="false">IF(sved!$C44="","",tab!AX44)</f>
        <v/>
      </c>
      <c r="L342" s="60" t="str">
        <f aca="false">IF(sved!$C44="","",tab!AY44)</f>
        <v/>
      </c>
      <c r="M342" s="60" t="str">
        <f aca="false">IF(sved!$C44="","",tab!AZ44)</f>
        <v/>
      </c>
      <c r="N342" s="60" t="str">
        <f aca="false">IF(sved!$C44="","",tab!BA44)</f>
        <v/>
      </c>
      <c r="O342" s="60" t="str">
        <f aca="false">IF(sved!$C44="","",tab!BB44)</f>
        <v/>
      </c>
      <c r="P342" s="60" t="str">
        <f aca="false">IF(sved!$C44="","",tab!BC44)</f>
        <v/>
      </c>
    </row>
    <row r="343" customFormat="false" ht="12.75" hidden="false" customHeight="false" outlineLevel="0" collapsed="false">
      <c r="A343" s="60" t="str">
        <f aca="false">IF(sved!C45="","",sved!B45)</f>
        <v/>
      </c>
      <c r="B343" s="60" t="str">
        <f aca="false">IF(sved!C45="","",sved!C45)</f>
        <v/>
      </c>
      <c r="C343" s="60" t="str">
        <f aca="false">IF(sved!C45="","",sved!E45)</f>
        <v/>
      </c>
      <c r="D343" s="60" t="str">
        <f aca="false">IF(sved!C45="","",4)</f>
        <v/>
      </c>
      <c r="E343" s="60" t="str">
        <f aca="false">IF(sved!$C45="","",tab!AR45)</f>
        <v/>
      </c>
      <c r="F343" s="60" t="str">
        <f aca="false">IF(sved!$C45="","",tab!AS45)</f>
        <v/>
      </c>
      <c r="G343" s="60" t="str">
        <f aca="false">IF(sved!$C45="","",tab!AT45)</f>
        <v/>
      </c>
      <c r="H343" s="60" t="str">
        <f aca="false">IF(sved!$C45="","",tab!AU45)</f>
        <v/>
      </c>
      <c r="I343" s="60" t="str">
        <f aca="false">IF(sved!$C45="","",tab!AV45)</f>
        <v/>
      </c>
      <c r="J343" s="60" t="str">
        <f aca="false">IF(sved!$C45="","",tab!AW45)</f>
        <v/>
      </c>
      <c r="K343" s="60" t="str">
        <f aca="false">IF(sved!$C45="","",tab!AX45)</f>
        <v/>
      </c>
      <c r="L343" s="60" t="str">
        <f aca="false">IF(sved!$C45="","",tab!AY45)</f>
        <v/>
      </c>
      <c r="M343" s="60" t="str">
        <f aca="false">IF(sved!$C45="","",tab!AZ45)</f>
        <v/>
      </c>
      <c r="N343" s="60" t="str">
        <f aca="false">IF(sved!$C45="","",tab!BA45)</f>
        <v/>
      </c>
      <c r="O343" s="60" t="str">
        <f aca="false">IF(sved!$C45="","",tab!BB45)</f>
        <v/>
      </c>
      <c r="P343" s="60" t="str">
        <f aca="false">IF(sved!$C45="","",tab!BC45)</f>
        <v/>
      </c>
    </row>
    <row r="344" customFormat="false" ht="12.75" hidden="false" customHeight="false" outlineLevel="0" collapsed="false">
      <c r="A344" s="60" t="str">
        <f aca="false">IF(sved!C46="","",sved!B46)</f>
        <v/>
      </c>
      <c r="B344" s="60" t="str">
        <f aca="false">IF(sved!C46="","",sved!C46)</f>
        <v/>
      </c>
      <c r="C344" s="60" t="str">
        <f aca="false">IF(sved!C46="","",sved!E46)</f>
        <v/>
      </c>
      <c r="D344" s="60" t="str">
        <f aca="false">IF(sved!C46="","",4)</f>
        <v/>
      </c>
      <c r="E344" s="60" t="str">
        <f aca="false">IF(sved!$C46="","",tab!AR46)</f>
        <v/>
      </c>
      <c r="F344" s="60" t="str">
        <f aca="false">IF(sved!$C46="","",tab!AS46)</f>
        <v/>
      </c>
      <c r="G344" s="60" t="str">
        <f aca="false">IF(sved!$C46="","",tab!AT46)</f>
        <v/>
      </c>
      <c r="H344" s="60" t="str">
        <f aca="false">IF(sved!$C46="","",tab!AU46)</f>
        <v/>
      </c>
      <c r="I344" s="60" t="str">
        <f aca="false">IF(sved!$C46="","",tab!AV46)</f>
        <v/>
      </c>
      <c r="J344" s="60" t="str">
        <f aca="false">IF(sved!$C46="","",tab!AW46)</f>
        <v/>
      </c>
      <c r="K344" s="60" t="str">
        <f aca="false">IF(sved!$C46="","",tab!AX46)</f>
        <v/>
      </c>
      <c r="L344" s="60" t="str">
        <f aca="false">IF(sved!$C46="","",tab!AY46)</f>
        <v/>
      </c>
      <c r="M344" s="60" t="str">
        <f aca="false">IF(sved!$C46="","",tab!AZ46)</f>
        <v/>
      </c>
      <c r="N344" s="60" t="str">
        <f aca="false">IF(sved!$C46="","",tab!BA46)</f>
        <v/>
      </c>
      <c r="O344" s="60" t="str">
        <f aca="false">IF(sved!$C46="","",tab!BB46)</f>
        <v/>
      </c>
      <c r="P344" s="60" t="str">
        <f aca="false">IF(sved!$C46="","",tab!BC46)</f>
        <v/>
      </c>
    </row>
    <row r="345" customFormat="false" ht="12.75" hidden="false" customHeight="false" outlineLevel="0" collapsed="false">
      <c r="A345" s="60" t="str">
        <f aca="false">IF(sved!C47="","",sved!B47)</f>
        <v/>
      </c>
      <c r="B345" s="60" t="str">
        <f aca="false">IF(sved!C47="","",sved!C47)</f>
        <v/>
      </c>
      <c r="C345" s="60" t="str">
        <f aca="false">IF(sved!C47="","",sved!E47)</f>
        <v/>
      </c>
      <c r="D345" s="60" t="str">
        <f aca="false">IF(sved!C47="","",4)</f>
        <v/>
      </c>
      <c r="E345" s="60" t="str">
        <f aca="false">IF(sved!$C47="","",tab!AR47)</f>
        <v/>
      </c>
      <c r="F345" s="60" t="str">
        <f aca="false">IF(sved!$C47="","",tab!AS47)</f>
        <v/>
      </c>
      <c r="G345" s="60" t="str">
        <f aca="false">IF(sved!$C47="","",tab!AT47)</f>
        <v/>
      </c>
      <c r="H345" s="60" t="str">
        <f aca="false">IF(sved!$C47="","",tab!AU47)</f>
        <v/>
      </c>
      <c r="I345" s="60" t="str">
        <f aca="false">IF(sved!$C47="","",tab!AV47)</f>
        <v/>
      </c>
      <c r="J345" s="60" t="str">
        <f aca="false">IF(sved!$C47="","",tab!AW47)</f>
        <v/>
      </c>
      <c r="K345" s="60" t="str">
        <f aca="false">IF(sved!$C47="","",tab!AX47)</f>
        <v/>
      </c>
      <c r="L345" s="60" t="str">
        <f aca="false">IF(sved!$C47="","",tab!AY47)</f>
        <v/>
      </c>
      <c r="M345" s="60" t="str">
        <f aca="false">IF(sved!$C47="","",tab!AZ47)</f>
        <v/>
      </c>
      <c r="N345" s="60" t="str">
        <f aca="false">IF(sved!$C47="","",tab!BA47)</f>
        <v/>
      </c>
      <c r="O345" s="60" t="str">
        <f aca="false">IF(sved!$C47="","",tab!BB47)</f>
        <v/>
      </c>
      <c r="P345" s="60" t="str">
        <f aca="false">IF(sved!$C47="","",tab!BC47)</f>
        <v/>
      </c>
    </row>
    <row r="346" customFormat="false" ht="12.75" hidden="false" customHeight="false" outlineLevel="0" collapsed="false">
      <c r="A346" s="60" t="str">
        <f aca="false">IF(sved!C48="","",sved!B48)</f>
        <v/>
      </c>
      <c r="B346" s="60" t="str">
        <f aca="false">IF(sved!C48="","",sved!C48)</f>
        <v/>
      </c>
      <c r="C346" s="60" t="str">
        <f aca="false">IF(sved!C48="","",sved!E48)</f>
        <v/>
      </c>
      <c r="D346" s="60" t="str">
        <f aca="false">IF(sved!C48="","",4)</f>
        <v/>
      </c>
      <c r="E346" s="60" t="str">
        <f aca="false">IF(sved!$C48="","",tab!AR48)</f>
        <v/>
      </c>
      <c r="F346" s="60" t="str">
        <f aca="false">IF(sved!$C48="","",tab!AS48)</f>
        <v/>
      </c>
      <c r="G346" s="60" t="str">
        <f aca="false">IF(sved!$C48="","",tab!AT48)</f>
        <v/>
      </c>
      <c r="H346" s="60" t="str">
        <f aca="false">IF(sved!$C48="","",tab!AU48)</f>
        <v/>
      </c>
      <c r="I346" s="60" t="str">
        <f aca="false">IF(sved!$C48="","",tab!AV48)</f>
        <v/>
      </c>
      <c r="J346" s="60" t="str">
        <f aca="false">IF(sved!$C48="","",tab!AW48)</f>
        <v/>
      </c>
      <c r="K346" s="60" t="str">
        <f aca="false">IF(sved!$C48="","",tab!AX48)</f>
        <v/>
      </c>
      <c r="L346" s="60" t="str">
        <f aca="false">IF(sved!$C48="","",tab!AY48)</f>
        <v/>
      </c>
      <c r="M346" s="60" t="str">
        <f aca="false">IF(sved!$C48="","",tab!AZ48)</f>
        <v/>
      </c>
      <c r="N346" s="60" t="str">
        <f aca="false">IF(sved!$C48="","",tab!BA48)</f>
        <v/>
      </c>
      <c r="O346" s="60" t="str">
        <f aca="false">IF(sved!$C48="","",tab!BB48)</f>
        <v/>
      </c>
      <c r="P346" s="60" t="str">
        <f aca="false">IF(sved!$C48="","",tab!BC48)</f>
        <v/>
      </c>
    </row>
    <row r="347" customFormat="false" ht="12.75" hidden="false" customHeight="false" outlineLevel="0" collapsed="false">
      <c r="A347" s="60" t="str">
        <f aca="false">IF(sved!C49="","",sved!B49)</f>
        <v/>
      </c>
      <c r="B347" s="60" t="str">
        <f aca="false">IF(sved!C49="","",sved!C49)</f>
        <v/>
      </c>
      <c r="C347" s="60" t="str">
        <f aca="false">IF(sved!C49="","",sved!E49)</f>
        <v/>
      </c>
      <c r="D347" s="60" t="str">
        <f aca="false">IF(sved!C49="","",4)</f>
        <v/>
      </c>
      <c r="E347" s="60" t="str">
        <f aca="false">IF(sved!$C49="","",tab!AR49)</f>
        <v/>
      </c>
      <c r="F347" s="60" t="str">
        <f aca="false">IF(sved!$C49="","",tab!AS49)</f>
        <v/>
      </c>
      <c r="G347" s="60" t="str">
        <f aca="false">IF(sved!$C49="","",tab!AT49)</f>
        <v/>
      </c>
      <c r="H347" s="60" t="str">
        <f aca="false">IF(sved!$C49="","",tab!AU49)</f>
        <v/>
      </c>
      <c r="I347" s="60" t="str">
        <f aca="false">IF(sved!$C49="","",tab!AV49)</f>
        <v/>
      </c>
      <c r="J347" s="60" t="str">
        <f aca="false">IF(sved!$C49="","",tab!AW49)</f>
        <v/>
      </c>
      <c r="K347" s="60" t="str">
        <f aca="false">IF(sved!$C49="","",tab!AX49)</f>
        <v/>
      </c>
      <c r="L347" s="60" t="str">
        <f aca="false">IF(sved!$C49="","",tab!AY49)</f>
        <v/>
      </c>
      <c r="M347" s="60" t="str">
        <f aca="false">IF(sved!$C49="","",tab!AZ49)</f>
        <v/>
      </c>
      <c r="N347" s="60" t="str">
        <f aca="false">IF(sved!$C49="","",tab!BA49)</f>
        <v/>
      </c>
      <c r="O347" s="60" t="str">
        <f aca="false">IF(sved!$C49="","",tab!BB49)</f>
        <v/>
      </c>
      <c r="P347" s="60" t="str">
        <f aca="false">IF(sved!$C49="","",tab!BC49)</f>
        <v/>
      </c>
    </row>
    <row r="348" customFormat="false" ht="12.75" hidden="false" customHeight="false" outlineLevel="0" collapsed="false">
      <c r="A348" s="60" t="str">
        <f aca="false">IF(sved!C50="","",sved!B50)</f>
        <v/>
      </c>
      <c r="B348" s="60" t="str">
        <f aca="false">IF(sved!C50="","",sved!C50)</f>
        <v/>
      </c>
      <c r="C348" s="60" t="str">
        <f aca="false">IF(sved!C50="","",sved!E50)</f>
        <v/>
      </c>
      <c r="D348" s="60" t="str">
        <f aca="false">IF(sved!C50="","",4)</f>
        <v/>
      </c>
      <c r="E348" s="60" t="str">
        <f aca="false">IF(sved!$C50="","",tab!AR50)</f>
        <v/>
      </c>
      <c r="F348" s="60" t="str">
        <f aca="false">IF(sved!$C50="","",tab!AS50)</f>
        <v/>
      </c>
      <c r="G348" s="60" t="str">
        <f aca="false">IF(sved!$C50="","",tab!AT50)</f>
        <v/>
      </c>
      <c r="H348" s="60" t="str">
        <f aca="false">IF(sved!$C50="","",tab!AU50)</f>
        <v/>
      </c>
      <c r="I348" s="60" t="str">
        <f aca="false">IF(sved!$C50="","",tab!AV50)</f>
        <v/>
      </c>
      <c r="J348" s="60" t="str">
        <f aca="false">IF(sved!$C50="","",tab!AW50)</f>
        <v/>
      </c>
      <c r="K348" s="60" t="str">
        <f aca="false">IF(sved!$C50="","",tab!AX50)</f>
        <v/>
      </c>
      <c r="L348" s="60" t="str">
        <f aca="false">IF(sved!$C50="","",tab!AY50)</f>
        <v/>
      </c>
      <c r="M348" s="60" t="str">
        <f aca="false">IF(sved!$C50="","",tab!AZ50)</f>
        <v/>
      </c>
      <c r="N348" s="60" t="str">
        <f aca="false">IF(sved!$C50="","",tab!BA50)</f>
        <v/>
      </c>
      <c r="O348" s="60" t="str">
        <f aca="false">IF(sved!$C50="","",tab!BB50)</f>
        <v/>
      </c>
      <c r="P348" s="60" t="str">
        <f aca="false">IF(sved!$C50="","",tab!BC50)</f>
        <v/>
      </c>
    </row>
    <row r="349" customFormat="false" ht="12.75" hidden="false" customHeight="false" outlineLevel="0" collapsed="false">
      <c r="A349" s="60" t="str">
        <f aca="false">IF(sved!C51="","",sved!B51)</f>
        <v/>
      </c>
      <c r="B349" s="60" t="str">
        <f aca="false">IF(sved!C51="","",sved!C51)</f>
        <v/>
      </c>
      <c r="C349" s="60" t="str">
        <f aca="false">IF(sved!C51="","",sved!E51)</f>
        <v/>
      </c>
      <c r="D349" s="60" t="str">
        <f aca="false">IF(sved!C51="","",4)</f>
        <v/>
      </c>
      <c r="E349" s="60" t="str">
        <f aca="false">IF(sved!$C51="","",tab!AR51)</f>
        <v/>
      </c>
      <c r="F349" s="60" t="str">
        <f aca="false">IF(sved!$C51="","",tab!AS51)</f>
        <v/>
      </c>
      <c r="G349" s="60" t="str">
        <f aca="false">IF(sved!$C51="","",tab!AT51)</f>
        <v/>
      </c>
      <c r="H349" s="60" t="str">
        <f aca="false">IF(sved!$C51="","",tab!AU51)</f>
        <v/>
      </c>
      <c r="I349" s="60" t="str">
        <f aca="false">IF(sved!$C51="","",tab!AV51)</f>
        <v/>
      </c>
      <c r="J349" s="60" t="str">
        <f aca="false">IF(sved!$C51="","",tab!AW51)</f>
        <v/>
      </c>
      <c r="K349" s="60" t="str">
        <f aca="false">IF(sved!$C51="","",tab!AX51)</f>
        <v/>
      </c>
      <c r="L349" s="60" t="str">
        <f aca="false">IF(sved!$C51="","",tab!AY51)</f>
        <v/>
      </c>
      <c r="M349" s="60" t="str">
        <f aca="false">IF(sved!$C51="","",tab!AZ51)</f>
        <v/>
      </c>
      <c r="N349" s="60" t="str">
        <f aca="false">IF(sved!$C51="","",tab!BA51)</f>
        <v/>
      </c>
      <c r="O349" s="60" t="str">
        <f aca="false">IF(sved!$C51="","",tab!BB51)</f>
        <v/>
      </c>
      <c r="P349" s="60" t="str">
        <f aca="false">IF(sved!$C51="","",tab!BC51)</f>
        <v/>
      </c>
    </row>
    <row r="350" customFormat="false" ht="12.75" hidden="false" customHeight="false" outlineLevel="0" collapsed="false">
      <c r="A350" s="60" t="str">
        <f aca="false">IF(sved!C52="","",sved!B52)</f>
        <v/>
      </c>
      <c r="B350" s="60" t="str">
        <f aca="false">IF(sved!C52="","",sved!C52)</f>
        <v/>
      </c>
      <c r="C350" s="60" t="str">
        <f aca="false">IF(sved!C52="","",sved!E52)</f>
        <v/>
      </c>
      <c r="D350" s="60" t="str">
        <f aca="false">IF(sved!C52="","",4)</f>
        <v/>
      </c>
      <c r="E350" s="60" t="str">
        <f aca="false">IF(sved!$C52="","",tab!AR52)</f>
        <v/>
      </c>
      <c r="F350" s="60" t="str">
        <f aca="false">IF(sved!$C52="","",tab!AS52)</f>
        <v/>
      </c>
      <c r="G350" s="60" t="str">
        <f aca="false">IF(sved!$C52="","",tab!AT52)</f>
        <v/>
      </c>
      <c r="H350" s="60" t="str">
        <f aca="false">IF(sved!$C52="","",tab!AU52)</f>
        <v/>
      </c>
      <c r="I350" s="60" t="str">
        <f aca="false">IF(sved!$C52="","",tab!AV52)</f>
        <v/>
      </c>
      <c r="J350" s="60" t="str">
        <f aca="false">IF(sved!$C52="","",tab!AW52)</f>
        <v/>
      </c>
      <c r="K350" s="60" t="str">
        <f aca="false">IF(sved!$C52="","",tab!AX52)</f>
        <v/>
      </c>
      <c r="L350" s="60" t="str">
        <f aca="false">IF(sved!$C52="","",tab!AY52)</f>
        <v/>
      </c>
      <c r="M350" s="60" t="str">
        <f aca="false">IF(sved!$C52="","",tab!AZ52)</f>
        <v/>
      </c>
      <c r="N350" s="60" t="str">
        <f aca="false">IF(sved!$C52="","",tab!BA52)</f>
        <v/>
      </c>
      <c r="O350" s="60" t="str">
        <f aca="false">IF(sved!$C52="","",tab!BB52)</f>
        <v/>
      </c>
      <c r="P350" s="60" t="str">
        <f aca="false">IF(sved!$C52="","",tab!BC52)</f>
        <v/>
      </c>
    </row>
    <row r="351" customFormat="false" ht="12.75" hidden="false" customHeight="false" outlineLevel="0" collapsed="false">
      <c r="A351" s="60" t="str">
        <f aca="false">IF(sved!C53="","",sved!B53)</f>
        <v/>
      </c>
      <c r="B351" s="60" t="str">
        <f aca="false">IF(sved!C53="","",sved!C53)</f>
        <v/>
      </c>
      <c r="C351" s="60" t="str">
        <f aca="false">IF(sved!C53="","",sved!E53)</f>
        <v/>
      </c>
      <c r="D351" s="60" t="str">
        <f aca="false">IF(sved!C53="","",4)</f>
        <v/>
      </c>
      <c r="E351" s="60" t="str">
        <f aca="false">IF(sved!$C53="","",tab!AR53)</f>
        <v/>
      </c>
      <c r="F351" s="60" t="str">
        <f aca="false">IF(sved!$C53="","",tab!AS53)</f>
        <v/>
      </c>
      <c r="G351" s="60" t="str">
        <f aca="false">IF(sved!$C53="","",tab!AT53)</f>
        <v/>
      </c>
      <c r="H351" s="60" t="str">
        <f aca="false">IF(sved!$C53="","",tab!AU53)</f>
        <v/>
      </c>
      <c r="I351" s="60" t="str">
        <f aca="false">IF(sved!$C53="","",tab!AV53)</f>
        <v/>
      </c>
      <c r="J351" s="60" t="str">
        <f aca="false">IF(sved!$C53="","",tab!AW53)</f>
        <v/>
      </c>
      <c r="K351" s="60" t="str">
        <f aca="false">IF(sved!$C53="","",tab!AX53)</f>
        <v/>
      </c>
      <c r="L351" s="60" t="str">
        <f aca="false">IF(sved!$C53="","",tab!AY53)</f>
        <v/>
      </c>
      <c r="M351" s="60" t="str">
        <f aca="false">IF(sved!$C53="","",tab!AZ53)</f>
        <v/>
      </c>
      <c r="N351" s="60" t="str">
        <f aca="false">IF(sved!$C53="","",tab!BA53)</f>
        <v/>
      </c>
      <c r="O351" s="60" t="str">
        <f aca="false">IF(sved!$C53="","",tab!BB53)</f>
        <v/>
      </c>
      <c r="P351" s="60" t="str">
        <f aca="false">IF(sved!$C53="","",tab!BC53)</f>
        <v/>
      </c>
    </row>
    <row r="352" customFormat="false" ht="12.75" hidden="false" customHeight="false" outlineLevel="0" collapsed="false">
      <c r="A352" s="60" t="str">
        <f aca="false">IF(sved!C54="","",sved!B54)</f>
        <v/>
      </c>
      <c r="B352" s="60" t="str">
        <f aca="false">IF(sved!C54="","",sved!C54)</f>
        <v/>
      </c>
      <c r="C352" s="60" t="str">
        <f aca="false">IF(sved!C54="","",sved!E54)</f>
        <v/>
      </c>
      <c r="D352" s="60" t="str">
        <f aca="false">IF(sved!C54="","",4)</f>
        <v/>
      </c>
      <c r="E352" s="60" t="str">
        <f aca="false">IF(sved!$C54="","",tab!AR54)</f>
        <v/>
      </c>
      <c r="F352" s="60" t="str">
        <f aca="false">IF(sved!$C54="","",tab!AS54)</f>
        <v/>
      </c>
      <c r="G352" s="60" t="str">
        <f aca="false">IF(sved!$C54="","",tab!AT54)</f>
        <v/>
      </c>
      <c r="H352" s="60" t="str">
        <f aca="false">IF(sved!$C54="","",tab!AU54)</f>
        <v/>
      </c>
      <c r="I352" s="60" t="str">
        <f aca="false">IF(sved!$C54="","",tab!AV54)</f>
        <v/>
      </c>
      <c r="J352" s="60" t="str">
        <f aca="false">IF(sved!$C54="","",tab!AW54)</f>
        <v/>
      </c>
      <c r="K352" s="60" t="str">
        <f aca="false">IF(sved!$C54="","",tab!AX54)</f>
        <v/>
      </c>
      <c r="L352" s="60" t="str">
        <f aca="false">IF(sved!$C54="","",tab!AY54)</f>
        <v/>
      </c>
      <c r="M352" s="60" t="str">
        <f aca="false">IF(sved!$C54="","",tab!AZ54)</f>
        <v/>
      </c>
      <c r="N352" s="60" t="str">
        <f aca="false">IF(sved!$C54="","",tab!BA54)</f>
        <v/>
      </c>
      <c r="O352" s="60" t="str">
        <f aca="false">IF(sved!$C54="","",tab!BB54)</f>
        <v/>
      </c>
      <c r="P352" s="60" t="str">
        <f aca="false">IF(sved!$C54="","",tab!BC54)</f>
        <v/>
      </c>
    </row>
    <row r="353" customFormat="false" ht="12.75" hidden="false" customHeight="false" outlineLevel="0" collapsed="false">
      <c r="A353" s="60" t="str">
        <f aca="false">IF(sved!C55="","",sved!B55)</f>
        <v/>
      </c>
      <c r="B353" s="60" t="str">
        <f aca="false">IF(sved!C55="","",sved!C55)</f>
        <v/>
      </c>
      <c r="C353" s="60" t="str">
        <f aca="false">IF(sved!C55="","",sved!E55)</f>
        <v/>
      </c>
      <c r="D353" s="60" t="str">
        <f aca="false">IF(sved!C55="","",4)</f>
        <v/>
      </c>
      <c r="E353" s="60" t="str">
        <f aca="false">IF(sved!$C55="","",tab!AR55)</f>
        <v/>
      </c>
      <c r="F353" s="60" t="str">
        <f aca="false">IF(sved!$C55="","",tab!AS55)</f>
        <v/>
      </c>
      <c r="G353" s="60" t="str">
        <f aca="false">IF(sved!$C55="","",tab!AT55)</f>
        <v/>
      </c>
      <c r="H353" s="60" t="str">
        <f aca="false">IF(sved!$C55="","",tab!AU55)</f>
        <v/>
      </c>
      <c r="I353" s="60" t="str">
        <f aca="false">IF(sved!$C55="","",tab!AV55)</f>
        <v/>
      </c>
      <c r="J353" s="60" t="str">
        <f aca="false">IF(sved!$C55="","",tab!AW55)</f>
        <v/>
      </c>
      <c r="K353" s="60" t="str">
        <f aca="false">IF(sved!$C55="","",tab!AX55)</f>
        <v/>
      </c>
      <c r="L353" s="60" t="str">
        <f aca="false">IF(sved!$C55="","",tab!AY55)</f>
        <v/>
      </c>
      <c r="M353" s="60" t="str">
        <f aca="false">IF(sved!$C55="","",tab!AZ55)</f>
        <v/>
      </c>
      <c r="N353" s="60" t="str">
        <f aca="false">IF(sved!$C55="","",tab!BA55)</f>
        <v/>
      </c>
      <c r="O353" s="60" t="str">
        <f aca="false">IF(sved!$C55="","",tab!BB55)</f>
        <v/>
      </c>
      <c r="P353" s="60" t="str">
        <f aca="false">IF(sved!$C55="","",tab!BC55)</f>
        <v/>
      </c>
    </row>
    <row r="354" customFormat="false" ht="12.75" hidden="false" customHeight="false" outlineLevel="0" collapsed="false">
      <c r="A354" s="60" t="str">
        <f aca="false">IF(sved!C56="","",sved!B56)</f>
        <v/>
      </c>
      <c r="B354" s="60" t="str">
        <f aca="false">IF(sved!C56="","",sved!C56)</f>
        <v/>
      </c>
      <c r="C354" s="60" t="str">
        <f aca="false">IF(sved!C56="","",sved!E56)</f>
        <v/>
      </c>
      <c r="D354" s="60" t="str">
        <f aca="false">IF(sved!C56="","",4)</f>
        <v/>
      </c>
      <c r="E354" s="60" t="str">
        <f aca="false">IF(sved!$C56="","",tab!AR56)</f>
        <v/>
      </c>
      <c r="F354" s="60" t="str">
        <f aca="false">IF(sved!$C56="","",tab!AS56)</f>
        <v/>
      </c>
      <c r="G354" s="60" t="str">
        <f aca="false">IF(sved!$C56="","",tab!AT56)</f>
        <v/>
      </c>
      <c r="H354" s="60" t="str">
        <f aca="false">IF(sved!$C56="","",tab!AU56)</f>
        <v/>
      </c>
      <c r="I354" s="60" t="str">
        <f aca="false">IF(sved!$C56="","",tab!AV56)</f>
        <v/>
      </c>
      <c r="J354" s="60" t="str">
        <f aca="false">IF(sved!$C56="","",tab!AW56)</f>
        <v/>
      </c>
      <c r="K354" s="60" t="str">
        <f aca="false">IF(sved!$C56="","",tab!AX56)</f>
        <v/>
      </c>
      <c r="L354" s="60" t="str">
        <f aca="false">IF(sved!$C56="","",tab!AY56)</f>
        <v/>
      </c>
      <c r="M354" s="60" t="str">
        <f aca="false">IF(sved!$C56="","",tab!AZ56)</f>
        <v/>
      </c>
      <c r="N354" s="60" t="str">
        <f aca="false">IF(sved!$C56="","",tab!BA56)</f>
        <v/>
      </c>
      <c r="O354" s="60" t="str">
        <f aca="false">IF(sved!$C56="","",tab!BB56)</f>
        <v/>
      </c>
      <c r="P354" s="60" t="str">
        <f aca="false">IF(sved!$C56="","",tab!BC56)</f>
        <v/>
      </c>
    </row>
    <row r="355" customFormat="false" ht="12.75" hidden="false" customHeight="false" outlineLevel="0" collapsed="false">
      <c r="A355" s="60" t="str">
        <f aca="false">IF(sved!C57="","",sved!B57)</f>
        <v/>
      </c>
      <c r="B355" s="60" t="str">
        <f aca="false">IF(sved!C57="","",sved!C57)</f>
        <v/>
      </c>
      <c r="C355" s="60" t="str">
        <f aca="false">IF(sved!C57="","",sved!E57)</f>
        <v/>
      </c>
      <c r="D355" s="60" t="str">
        <f aca="false">IF(sved!C57="","",4)</f>
        <v/>
      </c>
      <c r="E355" s="60" t="str">
        <f aca="false">IF(sved!$C57="","",tab!AR57)</f>
        <v/>
      </c>
      <c r="F355" s="60" t="str">
        <f aca="false">IF(sved!$C57="","",tab!AS57)</f>
        <v/>
      </c>
      <c r="G355" s="60" t="str">
        <f aca="false">IF(sved!$C57="","",tab!AT57)</f>
        <v/>
      </c>
      <c r="H355" s="60" t="str">
        <f aca="false">IF(sved!$C57="","",tab!AU57)</f>
        <v/>
      </c>
      <c r="I355" s="60" t="str">
        <f aca="false">IF(sved!$C57="","",tab!AV57)</f>
        <v/>
      </c>
      <c r="J355" s="60" t="str">
        <f aca="false">IF(sved!$C57="","",tab!AW57)</f>
        <v/>
      </c>
      <c r="K355" s="60" t="str">
        <f aca="false">IF(sved!$C57="","",tab!AX57)</f>
        <v/>
      </c>
      <c r="L355" s="60" t="str">
        <f aca="false">IF(sved!$C57="","",tab!AY57)</f>
        <v/>
      </c>
      <c r="M355" s="60" t="str">
        <f aca="false">IF(sved!$C57="","",tab!AZ57)</f>
        <v/>
      </c>
      <c r="N355" s="60" t="str">
        <f aca="false">IF(sved!$C57="","",tab!BA57)</f>
        <v/>
      </c>
      <c r="O355" s="60" t="str">
        <f aca="false">IF(sved!$C57="","",tab!BB57)</f>
        <v/>
      </c>
      <c r="P355" s="60" t="str">
        <f aca="false">IF(sved!$C57="","",tab!BC57)</f>
        <v/>
      </c>
    </row>
    <row r="356" customFormat="false" ht="12.75" hidden="false" customHeight="false" outlineLevel="0" collapsed="false">
      <c r="A356" s="60" t="str">
        <f aca="false">IF(sved!C58="","",sved!B58)</f>
        <v/>
      </c>
      <c r="B356" s="60" t="str">
        <f aca="false">IF(sved!C58="","",sved!C58)</f>
        <v/>
      </c>
      <c r="C356" s="60" t="str">
        <f aca="false">IF(sved!C58="","",sved!E58)</f>
        <v/>
      </c>
      <c r="D356" s="60" t="str">
        <f aca="false">IF(sved!C58="","",4)</f>
        <v/>
      </c>
      <c r="E356" s="60" t="str">
        <f aca="false">IF(sved!$C58="","",tab!AR58)</f>
        <v/>
      </c>
      <c r="F356" s="60" t="str">
        <f aca="false">IF(sved!$C58="","",tab!AS58)</f>
        <v/>
      </c>
      <c r="G356" s="60" t="str">
        <f aca="false">IF(sved!$C58="","",tab!AT58)</f>
        <v/>
      </c>
      <c r="H356" s="60" t="str">
        <f aca="false">IF(sved!$C58="","",tab!AU58)</f>
        <v/>
      </c>
      <c r="I356" s="60" t="str">
        <f aca="false">IF(sved!$C58="","",tab!AV58)</f>
        <v/>
      </c>
      <c r="J356" s="60" t="str">
        <f aca="false">IF(sved!$C58="","",tab!AW58)</f>
        <v/>
      </c>
      <c r="K356" s="60" t="str">
        <f aca="false">IF(sved!$C58="","",tab!AX58)</f>
        <v/>
      </c>
      <c r="L356" s="60" t="str">
        <f aca="false">IF(sved!$C58="","",tab!AY58)</f>
        <v/>
      </c>
      <c r="M356" s="60" t="str">
        <f aca="false">IF(sved!$C58="","",tab!AZ58)</f>
        <v/>
      </c>
      <c r="N356" s="60" t="str">
        <f aca="false">IF(sved!$C58="","",tab!BA58)</f>
        <v/>
      </c>
      <c r="O356" s="60" t="str">
        <f aca="false">IF(sved!$C58="","",tab!BB58)</f>
        <v/>
      </c>
      <c r="P356" s="60" t="str">
        <f aca="false">IF(sved!$C58="","",tab!BC58)</f>
        <v/>
      </c>
    </row>
    <row r="357" customFormat="false" ht="12.75" hidden="false" customHeight="false" outlineLevel="0" collapsed="false">
      <c r="A357" s="60" t="str">
        <f aca="false">IF(sved!C59="","",sved!B59)</f>
        <v/>
      </c>
      <c r="B357" s="60" t="str">
        <f aca="false">IF(sved!C59="","",sved!C59)</f>
        <v/>
      </c>
      <c r="C357" s="60" t="str">
        <f aca="false">IF(sved!C59="","",sved!E59)</f>
        <v/>
      </c>
      <c r="D357" s="60" t="str">
        <f aca="false">IF(sved!C59="","",4)</f>
        <v/>
      </c>
      <c r="E357" s="60" t="str">
        <f aca="false">IF(sved!$C59="","",tab!AR59)</f>
        <v/>
      </c>
      <c r="F357" s="60" t="str">
        <f aca="false">IF(sved!$C59="","",tab!AS59)</f>
        <v/>
      </c>
      <c r="G357" s="60" t="str">
        <f aca="false">IF(sved!$C59="","",tab!AT59)</f>
        <v/>
      </c>
      <c r="H357" s="60" t="str">
        <f aca="false">IF(sved!$C59="","",tab!AU59)</f>
        <v/>
      </c>
      <c r="I357" s="60" t="str">
        <f aca="false">IF(sved!$C59="","",tab!AV59)</f>
        <v/>
      </c>
      <c r="J357" s="60" t="str">
        <f aca="false">IF(sved!$C59="","",tab!AW59)</f>
        <v/>
      </c>
      <c r="K357" s="60" t="str">
        <f aca="false">IF(sved!$C59="","",tab!AX59)</f>
        <v/>
      </c>
      <c r="L357" s="60" t="str">
        <f aca="false">IF(sved!$C59="","",tab!AY59)</f>
        <v/>
      </c>
      <c r="M357" s="60" t="str">
        <f aca="false">IF(sved!$C59="","",tab!AZ59)</f>
        <v/>
      </c>
      <c r="N357" s="60" t="str">
        <f aca="false">IF(sved!$C59="","",tab!BA59)</f>
        <v/>
      </c>
      <c r="O357" s="60" t="str">
        <f aca="false">IF(sved!$C59="","",tab!BB59)</f>
        <v/>
      </c>
      <c r="P357" s="60" t="str">
        <f aca="false">IF(sved!$C59="","",tab!BC59)</f>
        <v/>
      </c>
    </row>
    <row r="358" customFormat="false" ht="12.75" hidden="false" customHeight="false" outlineLevel="0" collapsed="false">
      <c r="A358" s="60" t="str">
        <f aca="false">IF(sved!C60="","",sved!B60)</f>
        <v/>
      </c>
      <c r="B358" s="60" t="str">
        <f aca="false">IF(sved!C60="","",sved!C60)</f>
        <v/>
      </c>
      <c r="C358" s="60" t="str">
        <f aca="false">IF(sved!C60="","",sved!E60)</f>
        <v/>
      </c>
      <c r="D358" s="60" t="str">
        <f aca="false">IF(sved!C60="","",4)</f>
        <v/>
      </c>
      <c r="E358" s="60" t="str">
        <f aca="false">IF(sved!$C60="","",tab!AR60)</f>
        <v/>
      </c>
      <c r="F358" s="60" t="str">
        <f aca="false">IF(sved!$C60="","",tab!AS60)</f>
        <v/>
      </c>
      <c r="G358" s="60" t="str">
        <f aca="false">IF(sved!$C60="","",tab!AT60)</f>
        <v/>
      </c>
      <c r="H358" s="60" t="str">
        <f aca="false">IF(sved!$C60="","",tab!AU60)</f>
        <v/>
      </c>
      <c r="I358" s="60" t="str">
        <f aca="false">IF(sved!$C60="","",tab!AV60)</f>
        <v/>
      </c>
      <c r="J358" s="60" t="str">
        <f aca="false">IF(sved!$C60="","",tab!AW60)</f>
        <v/>
      </c>
      <c r="K358" s="60" t="str">
        <f aca="false">IF(sved!$C60="","",tab!AX60)</f>
        <v/>
      </c>
      <c r="L358" s="60" t="str">
        <f aca="false">IF(sved!$C60="","",tab!AY60)</f>
        <v/>
      </c>
      <c r="M358" s="60" t="str">
        <f aca="false">IF(sved!$C60="","",tab!AZ60)</f>
        <v/>
      </c>
      <c r="N358" s="60" t="str">
        <f aca="false">IF(sved!$C60="","",tab!BA60)</f>
        <v/>
      </c>
      <c r="O358" s="60" t="str">
        <f aca="false">IF(sved!$C60="","",tab!BB60)</f>
        <v/>
      </c>
      <c r="P358" s="60" t="str">
        <f aca="false">IF(sved!$C60="","",tab!BC60)</f>
        <v/>
      </c>
    </row>
    <row r="359" customFormat="false" ht="12.75" hidden="false" customHeight="false" outlineLevel="0" collapsed="false">
      <c r="A359" s="60" t="str">
        <f aca="false">IF(sved!C61="","",sved!B61)</f>
        <v/>
      </c>
      <c r="B359" s="60" t="str">
        <f aca="false">IF(sved!C61="","",sved!C61)</f>
        <v/>
      </c>
      <c r="C359" s="60" t="str">
        <f aca="false">IF(sved!C61="","",sved!E61)</f>
        <v/>
      </c>
      <c r="D359" s="60" t="str">
        <f aca="false">IF(sved!C61="","",4)</f>
        <v/>
      </c>
      <c r="E359" s="60" t="str">
        <f aca="false">IF(sved!$C61="","",tab!AR61)</f>
        <v/>
      </c>
      <c r="F359" s="60" t="str">
        <f aca="false">IF(sved!$C61="","",tab!AS61)</f>
        <v/>
      </c>
      <c r="G359" s="60" t="str">
        <f aca="false">IF(sved!$C61="","",tab!AT61)</f>
        <v/>
      </c>
      <c r="H359" s="60" t="str">
        <f aca="false">IF(sved!$C61="","",tab!AU61)</f>
        <v/>
      </c>
      <c r="I359" s="60" t="str">
        <f aca="false">IF(sved!$C61="","",tab!AV61)</f>
        <v/>
      </c>
      <c r="J359" s="60" t="str">
        <f aca="false">IF(sved!$C61="","",tab!AW61)</f>
        <v/>
      </c>
      <c r="K359" s="60" t="str">
        <f aca="false">IF(sved!$C61="","",tab!AX61)</f>
        <v/>
      </c>
      <c r="L359" s="60" t="str">
        <f aca="false">IF(sved!$C61="","",tab!AY61)</f>
        <v/>
      </c>
      <c r="M359" s="60" t="str">
        <f aca="false">IF(sved!$C61="","",tab!AZ61)</f>
        <v/>
      </c>
      <c r="N359" s="60" t="str">
        <f aca="false">IF(sved!$C61="","",tab!BA61)</f>
        <v/>
      </c>
      <c r="O359" s="60" t="str">
        <f aca="false">IF(sved!$C61="","",tab!BB61)</f>
        <v/>
      </c>
      <c r="P359" s="60" t="str">
        <f aca="false">IF(sved!$C61="","",tab!BC61)</f>
        <v/>
      </c>
    </row>
    <row r="360" customFormat="false" ht="12.75" hidden="false" customHeight="false" outlineLevel="0" collapsed="false">
      <c r="A360" s="60" t="str">
        <f aca="false">IF(sved!C62="","",sved!B62)</f>
        <v/>
      </c>
      <c r="B360" s="60" t="str">
        <f aca="false">IF(sved!C62="","",sved!C62)</f>
        <v/>
      </c>
      <c r="C360" s="60" t="str">
        <f aca="false">IF(sved!C62="","",sved!E62)</f>
        <v/>
      </c>
      <c r="D360" s="60" t="str">
        <f aca="false">IF(sved!C62="","",4)</f>
        <v/>
      </c>
      <c r="E360" s="60" t="str">
        <f aca="false">IF(sved!$C62="","",tab!AR62)</f>
        <v/>
      </c>
      <c r="F360" s="60" t="str">
        <f aca="false">IF(sved!$C62="","",tab!AS62)</f>
        <v/>
      </c>
      <c r="G360" s="60" t="str">
        <f aca="false">IF(sved!$C62="","",tab!AT62)</f>
        <v/>
      </c>
      <c r="H360" s="60" t="str">
        <f aca="false">IF(sved!$C62="","",tab!AU62)</f>
        <v/>
      </c>
      <c r="I360" s="60" t="str">
        <f aca="false">IF(sved!$C62="","",tab!AV62)</f>
        <v/>
      </c>
      <c r="J360" s="60" t="str">
        <f aca="false">IF(sved!$C62="","",tab!AW62)</f>
        <v/>
      </c>
      <c r="K360" s="60" t="str">
        <f aca="false">IF(sved!$C62="","",tab!AX62)</f>
        <v/>
      </c>
      <c r="L360" s="60" t="str">
        <f aca="false">IF(sved!$C62="","",tab!AY62)</f>
        <v/>
      </c>
      <c r="M360" s="60" t="str">
        <f aca="false">IF(sved!$C62="","",tab!AZ62)</f>
        <v/>
      </c>
      <c r="N360" s="60" t="str">
        <f aca="false">IF(sved!$C62="","",tab!BA62)</f>
        <v/>
      </c>
      <c r="O360" s="60" t="str">
        <f aca="false">IF(sved!$C62="","",tab!BB62)</f>
        <v/>
      </c>
      <c r="P360" s="60" t="str">
        <f aca="false">IF(sved!$C62="","",tab!BC62)</f>
        <v/>
      </c>
    </row>
    <row r="361" customFormat="false" ht="12.75" hidden="false" customHeight="false" outlineLevel="0" collapsed="false">
      <c r="A361" s="60" t="str">
        <f aca="false">IF(sved!C63="","",sved!B63)</f>
        <v/>
      </c>
      <c r="B361" s="60" t="str">
        <f aca="false">IF(sved!C63="","",sved!C63)</f>
        <v/>
      </c>
      <c r="C361" s="60" t="str">
        <f aca="false">IF(sved!C63="","",sved!E63)</f>
        <v/>
      </c>
      <c r="D361" s="60" t="str">
        <f aca="false">IF(sved!C63="","",4)</f>
        <v/>
      </c>
      <c r="E361" s="60" t="str">
        <f aca="false">IF(sved!$C63="","",tab!AR63)</f>
        <v/>
      </c>
      <c r="F361" s="60" t="str">
        <f aca="false">IF(sved!$C63="","",tab!AS63)</f>
        <v/>
      </c>
      <c r="G361" s="60" t="str">
        <f aca="false">IF(sved!$C63="","",tab!AT63)</f>
        <v/>
      </c>
      <c r="H361" s="60" t="str">
        <f aca="false">IF(sved!$C63="","",tab!AU63)</f>
        <v/>
      </c>
      <c r="I361" s="60" t="str">
        <f aca="false">IF(sved!$C63="","",tab!AV63)</f>
        <v/>
      </c>
      <c r="J361" s="60" t="str">
        <f aca="false">IF(sved!$C63="","",tab!AW63)</f>
        <v/>
      </c>
      <c r="K361" s="60" t="str">
        <f aca="false">IF(sved!$C63="","",tab!AX63)</f>
        <v/>
      </c>
      <c r="L361" s="60" t="str">
        <f aca="false">IF(sved!$C63="","",tab!AY63)</f>
        <v/>
      </c>
      <c r="M361" s="60" t="str">
        <f aca="false">IF(sved!$C63="","",tab!AZ63)</f>
        <v/>
      </c>
      <c r="N361" s="60" t="str">
        <f aca="false">IF(sved!$C63="","",tab!BA63)</f>
        <v/>
      </c>
      <c r="O361" s="60" t="str">
        <f aca="false">IF(sved!$C63="","",tab!BB63)</f>
        <v/>
      </c>
      <c r="P361" s="60" t="str">
        <f aca="false">IF(sved!$C63="","",tab!BC63)</f>
        <v/>
      </c>
    </row>
    <row r="362" customFormat="false" ht="12.75" hidden="false" customHeight="false" outlineLevel="0" collapsed="false">
      <c r="A362" s="60" t="str">
        <f aca="false">IF(sved!C64="","",sved!B64)</f>
        <v/>
      </c>
      <c r="B362" s="60" t="str">
        <f aca="false">IF(sved!C64="","",sved!C64)</f>
        <v/>
      </c>
      <c r="C362" s="60" t="str">
        <f aca="false">IF(sved!C64="","",sved!E64)</f>
        <v/>
      </c>
      <c r="D362" s="60" t="str">
        <f aca="false">IF(sved!C64="","",4)</f>
        <v/>
      </c>
      <c r="E362" s="60" t="str">
        <f aca="false">IF(sved!$C64="","",tab!AR64)</f>
        <v/>
      </c>
      <c r="F362" s="60" t="str">
        <f aca="false">IF(sved!$C64="","",tab!AS64)</f>
        <v/>
      </c>
      <c r="G362" s="60" t="str">
        <f aca="false">IF(sved!$C64="","",tab!AT64)</f>
        <v/>
      </c>
      <c r="H362" s="60" t="str">
        <f aca="false">IF(sved!$C64="","",tab!AU64)</f>
        <v/>
      </c>
      <c r="I362" s="60" t="str">
        <f aca="false">IF(sved!$C64="","",tab!AV64)</f>
        <v/>
      </c>
      <c r="J362" s="60" t="str">
        <f aca="false">IF(sved!$C64="","",tab!AW64)</f>
        <v/>
      </c>
      <c r="K362" s="60" t="str">
        <f aca="false">IF(sved!$C64="","",tab!AX64)</f>
        <v/>
      </c>
      <c r="L362" s="60" t="str">
        <f aca="false">IF(sved!$C64="","",tab!AY64)</f>
        <v/>
      </c>
      <c r="M362" s="60" t="str">
        <f aca="false">IF(sved!$C64="","",tab!AZ64)</f>
        <v/>
      </c>
      <c r="N362" s="60" t="str">
        <f aca="false">IF(sved!$C64="","",tab!BA64)</f>
        <v/>
      </c>
      <c r="O362" s="60" t="str">
        <f aca="false">IF(sved!$C64="","",tab!BB64)</f>
        <v/>
      </c>
      <c r="P362" s="60" t="str">
        <f aca="false">IF(sved!$C64="","",tab!BC64)</f>
        <v/>
      </c>
    </row>
    <row r="363" customFormat="false" ht="12.75" hidden="false" customHeight="false" outlineLevel="0" collapsed="false">
      <c r="A363" s="60" t="str">
        <f aca="false">IF(sved!C65="","",sved!B65)</f>
        <v/>
      </c>
      <c r="B363" s="60" t="str">
        <f aca="false">IF(sved!C65="","",sved!C65)</f>
        <v/>
      </c>
      <c r="C363" s="60" t="str">
        <f aca="false">IF(sved!C65="","",sved!E65)</f>
        <v/>
      </c>
      <c r="D363" s="60" t="str">
        <f aca="false">IF(sved!C65="","",4)</f>
        <v/>
      </c>
      <c r="E363" s="60" t="str">
        <f aca="false">IF(sved!$C65="","",tab!AR65)</f>
        <v/>
      </c>
      <c r="F363" s="60" t="str">
        <f aca="false">IF(sved!$C65="","",tab!AS65)</f>
        <v/>
      </c>
      <c r="G363" s="60" t="str">
        <f aca="false">IF(sved!$C65="","",tab!AT65)</f>
        <v/>
      </c>
      <c r="H363" s="60" t="str">
        <f aca="false">IF(sved!$C65="","",tab!AU65)</f>
        <v/>
      </c>
      <c r="I363" s="60" t="str">
        <f aca="false">IF(sved!$C65="","",tab!AV65)</f>
        <v/>
      </c>
      <c r="J363" s="60" t="str">
        <f aca="false">IF(sved!$C65="","",tab!AW65)</f>
        <v/>
      </c>
      <c r="K363" s="60" t="str">
        <f aca="false">IF(sved!$C65="","",tab!AX65)</f>
        <v/>
      </c>
      <c r="L363" s="60" t="str">
        <f aca="false">IF(sved!$C65="","",tab!AY65)</f>
        <v/>
      </c>
      <c r="M363" s="60" t="str">
        <f aca="false">IF(sved!$C65="","",tab!AZ65)</f>
        <v/>
      </c>
      <c r="N363" s="60" t="str">
        <f aca="false">IF(sved!$C65="","",tab!BA65)</f>
        <v/>
      </c>
      <c r="O363" s="60" t="str">
        <f aca="false">IF(sved!$C65="","",tab!BB65)</f>
        <v/>
      </c>
      <c r="P363" s="60" t="str">
        <f aca="false">IF(sved!$C65="","",tab!BC65)</f>
        <v/>
      </c>
    </row>
    <row r="364" customFormat="false" ht="12.75" hidden="false" customHeight="false" outlineLevel="0" collapsed="false">
      <c r="A364" s="60" t="str">
        <f aca="false">IF(sved!C66="","",sved!B66)</f>
        <v/>
      </c>
      <c r="B364" s="60" t="str">
        <f aca="false">IF(sved!C66="","",sved!C66)</f>
        <v/>
      </c>
      <c r="C364" s="60" t="str">
        <f aca="false">IF(sved!C66="","",sved!E66)</f>
        <v/>
      </c>
      <c r="D364" s="60" t="str">
        <f aca="false">IF(sved!C66="","",4)</f>
        <v/>
      </c>
      <c r="E364" s="60" t="str">
        <f aca="false">IF(sved!$C66="","",tab!AR66)</f>
        <v/>
      </c>
      <c r="F364" s="60" t="str">
        <f aca="false">IF(sved!$C66="","",tab!AS66)</f>
        <v/>
      </c>
      <c r="G364" s="60" t="str">
        <f aca="false">IF(sved!$C66="","",tab!AT66)</f>
        <v/>
      </c>
      <c r="H364" s="60" t="str">
        <f aca="false">IF(sved!$C66="","",tab!AU66)</f>
        <v/>
      </c>
      <c r="I364" s="60" t="str">
        <f aca="false">IF(sved!$C66="","",tab!AV66)</f>
        <v/>
      </c>
      <c r="J364" s="60" t="str">
        <f aca="false">IF(sved!$C66="","",tab!AW66)</f>
        <v/>
      </c>
      <c r="K364" s="60" t="str">
        <f aca="false">IF(sved!$C66="","",tab!AX66)</f>
        <v/>
      </c>
      <c r="L364" s="60" t="str">
        <f aca="false">IF(sved!$C66="","",tab!AY66)</f>
        <v/>
      </c>
      <c r="M364" s="60" t="str">
        <f aca="false">IF(sved!$C66="","",tab!AZ66)</f>
        <v/>
      </c>
      <c r="N364" s="60" t="str">
        <f aca="false">IF(sved!$C66="","",tab!BA66)</f>
        <v/>
      </c>
      <c r="O364" s="60" t="str">
        <f aca="false">IF(sved!$C66="","",tab!BB66)</f>
        <v/>
      </c>
      <c r="P364" s="60" t="str">
        <f aca="false">IF(sved!$C66="","",tab!BC66)</f>
        <v/>
      </c>
    </row>
    <row r="365" customFormat="false" ht="12.75" hidden="false" customHeight="false" outlineLevel="0" collapsed="false">
      <c r="A365" s="60" t="str">
        <f aca="false">IF(sved!C67="","",sved!B67)</f>
        <v/>
      </c>
      <c r="B365" s="60" t="str">
        <f aca="false">IF(sved!C67="","",sved!C67)</f>
        <v/>
      </c>
      <c r="C365" s="60" t="str">
        <f aca="false">IF(sved!C67="","",sved!E67)</f>
        <v/>
      </c>
      <c r="D365" s="60" t="str">
        <f aca="false">IF(sved!C67="","",4)</f>
        <v/>
      </c>
      <c r="E365" s="60" t="str">
        <f aca="false">IF(sved!$C67="","",tab!AR67)</f>
        <v/>
      </c>
      <c r="F365" s="60" t="str">
        <f aca="false">IF(sved!$C67="","",tab!AS67)</f>
        <v/>
      </c>
      <c r="G365" s="60" t="str">
        <f aca="false">IF(sved!$C67="","",tab!AT67)</f>
        <v/>
      </c>
      <c r="H365" s="60" t="str">
        <f aca="false">IF(sved!$C67="","",tab!AU67)</f>
        <v/>
      </c>
      <c r="I365" s="60" t="str">
        <f aca="false">IF(sved!$C67="","",tab!AV67)</f>
        <v/>
      </c>
      <c r="J365" s="60" t="str">
        <f aca="false">IF(sved!$C67="","",tab!AW67)</f>
        <v/>
      </c>
      <c r="K365" s="60" t="str">
        <f aca="false">IF(sved!$C67="","",tab!AX67)</f>
        <v/>
      </c>
      <c r="L365" s="60" t="str">
        <f aca="false">IF(sved!$C67="","",tab!AY67)</f>
        <v/>
      </c>
      <c r="M365" s="60" t="str">
        <f aca="false">IF(sved!$C67="","",tab!AZ67)</f>
        <v/>
      </c>
      <c r="N365" s="60" t="str">
        <f aca="false">IF(sved!$C67="","",tab!BA67)</f>
        <v/>
      </c>
      <c r="O365" s="60" t="str">
        <f aca="false">IF(sved!$C67="","",tab!BB67)</f>
        <v/>
      </c>
      <c r="P365" s="60" t="str">
        <f aca="false">IF(sved!$C67="","",tab!BC67)</f>
        <v/>
      </c>
    </row>
    <row r="366" customFormat="false" ht="12.75" hidden="false" customHeight="false" outlineLevel="0" collapsed="false">
      <c r="A366" s="60" t="str">
        <f aca="false">IF(sved!C68="","",sved!B68)</f>
        <v/>
      </c>
      <c r="B366" s="60" t="str">
        <f aca="false">IF(sved!C68="","",sved!C68)</f>
        <v/>
      </c>
      <c r="C366" s="60" t="str">
        <f aca="false">IF(sved!C68="","",sved!E68)</f>
        <v/>
      </c>
      <c r="D366" s="60" t="str">
        <f aca="false">IF(sved!C68="","",4)</f>
        <v/>
      </c>
      <c r="E366" s="60" t="str">
        <f aca="false">IF(sved!$C68="","",tab!AR68)</f>
        <v/>
      </c>
      <c r="F366" s="60" t="str">
        <f aca="false">IF(sved!$C68="","",tab!AS68)</f>
        <v/>
      </c>
      <c r="G366" s="60" t="str">
        <f aca="false">IF(sved!$C68="","",tab!AT68)</f>
        <v/>
      </c>
      <c r="H366" s="60" t="str">
        <f aca="false">IF(sved!$C68="","",tab!AU68)</f>
        <v/>
      </c>
      <c r="I366" s="60" t="str">
        <f aca="false">IF(sved!$C68="","",tab!AV68)</f>
        <v/>
      </c>
      <c r="J366" s="60" t="str">
        <f aca="false">IF(sved!$C68="","",tab!AW68)</f>
        <v/>
      </c>
      <c r="K366" s="60" t="str">
        <f aca="false">IF(sved!$C68="","",tab!AX68)</f>
        <v/>
      </c>
      <c r="L366" s="60" t="str">
        <f aca="false">IF(sved!$C68="","",tab!AY68)</f>
        <v/>
      </c>
      <c r="M366" s="60" t="str">
        <f aca="false">IF(sved!$C68="","",tab!AZ68)</f>
        <v/>
      </c>
      <c r="N366" s="60" t="str">
        <f aca="false">IF(sved!$C68="","",tab!BA68)</f>
        <v/>
      </c>
      <c r="O366" s="60" t="str">
        <f aca="false">IF(sved!$C68="","",tab!BB68)</f>
        <v/>
      </c>
      <c r="P366" s="60" t="str">
        <f aca="false">IF(sved!$C68="","",tab!BC68)</f>
        <v/>
      </c>
    </row>
    <row r="367" customFormat="false" ht="12.75" hidden="false" customHeight="false" outlineLevel="0" collapsed="false">
      <c r="A367" s="60" t="str">
        <f aca="false">IF(sved!C69="","",sved!B69)</f>
        <v/>
      </c>
      <c r="B367" s="60" t="str">
        <f aca="false">IF(sved!C69="","",sved!C69)</f>
        <v/>
      </c>
      <c r="C367" s="60" t="str">
        <f aca="false">IF(sved!C69="","",sved!E69)</f>
        <v/>
      </c>
      <c r="D367" s="60" t="str">
        <f aca="false">IF(sved!C69="","",4)</f>
        <v/>
      </c>
      <c r="E367" s="60" t="str">
        <f aca="false">IF(sved!$C69="","",tab!AR69)</f>
        <v/>
      </c>
      <c r="F367" s="60" t="str">
        <f aca="false">IF(sved!$C69="","",tab!AS69)</f>
        <v/>
      </c>
      <c r="G367" s="60" t="str">
        <f aca="false">IF(sved!$C69="","",tab!AT69)</f>
        <v/>
      </c>
      <c r="H367" s="60" t="str">
        <f aca="false">IF(sved!$C69="","",tab!AU69)</f>
        <v/>
      </c>
      <c r="I367" s="60" t="str">
        <f aca="false">IF(sved!$C69="","",tab!AV69)</f>
        <v/>
      </c>
      <c r="J367" s="60" t="str">
        <f aca="false">IF(sved!$C69="","",tab!AW69)</f>
        <v/>
      </c>
      <c r="K367" s="60" t="str">
        <f aca="false">IF(sved!$C69="","",tab!AX69)</f>
        <v/>
      </c>
      <c r="L367" s="60" t="str">
        <f aca="false">IF(sved!$C69="","",tab!AY69)</f>
        <v/>
      </c>
      <c r="M367" s="60" t="str">
        <f aca="false">IF(sved!$C69="","",tab!AZ69)</f>
        <v/>
      </c>
      <c r="N367" s="60" t="str">
        <f aca="false">IF(sved!$C69="","",tab!BA69)</f>
        <v/>
      </c>
      <c r="O367" s="60" t="str">
        <f aca="false">IF(sved!$C69="","",tab!BB69)</f>
        <v/>
      </c>
      <c r="P367" s="60" t="str">
        <f aca="false">IF(sved!$C69="","",tab!BC69)</f>
        <v/>
      </c>
    </row>
    <row r="368" customFormat="false" ht="12.75" hidden="false" customHeight="false" outlineLevel="0" collapsed="false">
      <c r="A368" s="60" t="str">
        <f aca="false">IF(sved!C70="","",sved!B70)</f>
        <v/>
      </c>
      <c r="B368" s="60" t="str">
        <f aca="false">IF(sved!C70="","",sved!C70)</f>
        <v/>
      </c>
      <c r="C368" s="60" t="str">
        <f aca="false">IF(sved!C70="","",sved!E70)</f>
        <v/>
      </c>
      <c r="D368" s="60" t="str">
        <f aca="false">IF(sved!C70="","",4)</f>
        <v/>
      </c>
      <c r="E368" s="60" t="str">
        <f aca="false">IF(sved!$C70="","",tab!AR70)</f>
        <v/>
      </c>
      <c r="F368" s="60" t="str">
        <f aca="false">IF(sved!$C70="","",tab!AS70)</f>
        <v/>
      </c>
      <c r="G368" s="60" t="str">
        <f aca="false">IF(sved!$C70="","",tab!AT70)</f>
        <v/>
      </c>
      <c r="H368" s="60" t="str">
        <f aca="false">IF(sved!$C70="","",tab!AU70)</f>
        <v/>
      </c>
      <c r="I368" s="60" t="str">
        <f aca="false">IF(sved!$C70="","",tab!AV70)</f>
        <v/>
      </c>
      <c r="J368" s="60" t="str">
        <f aca="false">IF(sved!$C70="","",tab!AW70)</f>
        <v/>
      </c>
      <c r="K368" s="60" t="str">
        <f aca="false">IF(sved!$C70="","",tab!AX70)</f>
        <v/>
      </c>
      <c r="L368" s="60" t="str">
        <f aca="false">IF(sved!$C70="","",tab!AY70)</f>
        <v/>
      </c>
      <c r="M368" s="60" t="str">
        <f aca="false">IF(sved!$C70="","",tab!AZ70)</f>
        <v/>
      </c>
      <c r="N368" s="60" t="str">
        <f aca="false">IF(sved!$C70="","",tab!BA70)</f>
        <v/>
      </c>
      <c r="O368" s="60" t="str">
        <f aca="false">IF(sved!$C70="","",tab!BB70)</f>
        <v/>
      </c>
      <c r="P368" s="60" t="str">
        <f aca="false">IF(sved!$C70="","",tab!BC70)</f>
        <v/>
      </c>
    </row>
    <row r="369" customFormat="false" ht="12.75" hidden="false" customHeight="false" outlineLevel="0" collapsed="false">
      <c r="A369" s="60" t="str">
        <f aca="false">IF(sved!C71="","",sved!B71)</f>
        <v/>
      </c>
      <c r="B369" s="60" t="str">
        <f aca="false">IF(sved!C71="","",sved!C71)</f>
        <v/>
      </c>
      <c r="C369" s="60" t="str">
        <f aca="false">IF(sved!C71="","",sved!E71)</f>
        <v/>
      </c>
      <c r="D369" s="60" t="str">
        <f aca="false">IF(sved!C71="","",4)</f>
        <v/>
      </c>
      <c r="E369" s="60" t="str">
        <f aca="false">IF(sved!$C71="","",tab!AR71)</f>
        <v/>
      </c>
      <c r="F369" s="60" t="str">
        <f aca="false">IF(sved!$C71="","",tab!AS71)</f>
        <v/>
      </c>
      <c r="G369" s="60" t="str">
        <f aca="false">IF(sved!$C71="","",tab!AT71)</f>
        <v/>
      </c>
      <c r="H369" s="60" t="str">
        <f aca="false">IF(sved!$C71="","",tab!AU71)</f>
        <v/>
      </c>
      <c r="I369" s="60" t="str">
        <f aca="false">IF(sved!$C71="","",tab!AV71)</f>
        <v/>
      </c>
      <c r="J369" s="60" t="str">
        <f aca="false">IF(sved!$C71="","",tab!AW71)</f>
        <v/>
      </c>
      <c r="K369" s="60" t="str">
        <f aca="false">IF(sved!$C71="","",tab!AX71)</f>
        <v/>
      </c>
      <c r="L369" s="60" t="str">
        <f aca="false">IF(sved!$C71="","",tab!AY71)</f>
        <v/>
      </c>
      <c r="M369" s="60" t="str">
        <f aca="false">IF(sved!$C71="","",tab!AZ71)</f>
        <v/>
      </c>
      <c r="N369" s="60" t="str">
        <f aca="false">IF(sved!$C71="","",tab!BA71)</f>
        <v/>
      </c>
      <c r="O369" s="60" t="str">
        <f aca="false">IF(sved!$C71="","",tab!BB71)</f>
        <v/>
      </c>
      <c r="P369" s="60" t="str">
        <f aca="false">IF(sved!$C71="","",tab!BC71)</f>
        <v/>
      </c>
    </row>
    <row r="370" customFormat="false" ht="12.75" hidden="false" customHeight="false" outlineLevel="0" collapsed="false">
      <c r="A370" s="60" t="str">
        <f aca="false">IF(sved!C72="","",sved!B72)</f>
        <v/>
      </c>
      <c r="B370" s="60" t="str">
        <f aca="false">IF(sved!C72="","",sved!C72)</f>
        <v/>
      </c>
      <c r="C370" s="60" t="str">
        <f aca="false">IF(sved!C72="","",sved!E72)</f>
        <v/>
      </c>
      <c r="D370" s="60" t="str">
        <f aca="false">IF(sved!C72="","",4)</f>
        <v/>
      </c>
      <c r="E370" s="60" t="str">
        <f aca="false">IF(sved!$C72="","",tab!AR72)</f>
        <v/>
      </c>
      <c r="F370" s="60" t="str">
        <f aca="false">IF(sved!$C72="","",tab!AS72)</f>
        <v/>
      </c>
      <c r="G370" s="60" t="str">
        <f aca="false">IF(sved!$C72="","",tab!AT72)</f>
        <v/>
      </c>
      <c r="H370" s="60" t="str">
        <f aca="false">IF(sved!$C72="","",tab!AU72)</f>
        <v/>
      </c>
      <c r="I370" s="60" t="str">
        <f aca="false">IF(sved!$C72="","",tab!AV72)</f>
        <v/>
      </c>
      <c r="J370" s="60" t="str">
        <f aca="false">IF(sved!$C72="","",tab!AW72)</f>
        <v/>
      </c>
      <c r="K370" s="60" t="str">
        <f aca="false">IF(sved!$C72="","",tab!AX72)</f>
        <v/>
      </c>
      <c r="L370" s="60" t="str">
        <f aca="false">IF(sved!$C72="","",tab!AY72)</f>
        <v/>
      </c>
      <c r="M370" s="60" t="str">
        <f aca="false">IF(sved!$C72="","",tab!AZ72)</f>
        <v/>
      </c>
      <c r="N370" s="60" t="str">
        <f aca="false">IF(sved!$C72="","",tab!BA72)</f>
        <v/>
      </c>
      <c r="O370" s="60" t="str">
        <f aca="false">IF(sved!$C72="","",tab!BB72)</f>
        <v/>
      </c>
      <c r="P370" s="60" t="str">
        <f aca="false">IF(sved!$C72="","",tab!BC72)</f>
        <v/>
      </c>
    </row>
    <row r="371" customFormat="false" ht="12.75" hidden="false" customHeight="false" outlineLevel="0" collapsed="false">
      <c r="A371" s="60" t="str">
        <f aca="false">IF(sved!C73="","",sved!B73)</f>
        <v/>
      </c>
      <c r="B371" s="60" t="str">
        <f aca="false">IF(sved!C73="","",sved!C73)</f>
        <v/>
      </c>
      <c r="C371" s="60" t="str">
        <f aca="false">IF(sved!C73="","",sved!E73)</f>
        <v/>
      </c>
      <c r="D371" s="60" t="str">
        <f aca="false">IF(sved!C73="","",4)</f>
        <v/>
      </c>
      <c r="E371" s="60" t="str">
        <f aca="false">IF(sved!$C73="","",tab!AR73)</f>
        <v/>
      </c>
      <c r="F371" s="60" t="str">
        <f aca="false">IF(sved!$C73="","",tab!AS73)</f>
        <v/>
      </c>
      <c r="G371" s="60" t="str">
        <f aca="false">IF(sved!$C73="","",tab!AT73)</f>
        <v/>
      </c>
      <c r="H371" s="60" t="str">
        <f aca="false">IF(sved!$C73="","",tab!AU73)</f>
        <v/>
      </c>
      <c r="I371" s="60" t="str">
        <f aca="false">IF(sved!$C73="","",tab!AV73)</f>
        <v/>
      </c>
      <c r="J371" s="60" t="str">
        <f aca="false">IF(sved!$C73="","",tab!AW73)</f>
        <v/>
      </c>
      <c r="K371" s="60" t="str">
        <f aca="false">IF(sved!$C73="","",tab!AX73)</f>
        <v/>
      </c>
      <c r="L371" s="60" t="str">
        <f aca="false">IF(sved!$C73="","",tab!AY73)</f>
        <v/>
      </c>
      <c r="M371" s="60" t="str">
        <f aca="false">IF(sved!$C73="","",tab!AZ73)</f>
        <v/>
      </c>
      <c r="N371" s="60" t="str">
        <f aca="false">IF(sved!$C73="","",tab!BA73)</f>
        <v/>
      </c>
      <c r="O371" s="60" t="str">
        <f aca="false">IF(sved!$C73="","",tab!BB73)</f>
        <v/>
      </c>
      <c r="P371" s="60" t="str">
        <f aca="false">IF(sved!$C73="","",tab!BC73)</f>
        <v/>
      </c>
    </row>
    <row r="372" customFormat="false" ht="12.75" hidden="false" customHeight="false" outlineLevel="0" collapsed="false">
      <c r="A372" s="60" t="str">
        <f aca="false">IF(sved!C74="","",sved!B74)</f>
        <v/>
      </c>
      <c r="B372" s="60" t="str">
        <f aca="false">IF(sved!C74="","",sved!C74)</f>
        <v/>
      </c>
      <c r="C372" s="60" t="str">
        <f aca="false">IF(sved!C74="","",sved!E74)</f>
        <v/>
      </c>
      <c r="D372" s="60" t="str">
        <f aca="false">IF(sved!C74="","",4)</f>
        <v/>
      </c>
      <c r="E372" s="60" t="str">
        <f aca="false">IF(sved!$C74="","",tab!AR74)</f>
        <v/>
      </c>
      <c r="F372" s="60" t="str">
        <f aca="false">IF(sved!$C74="","",tab!AS74)</f>
        <v/>
      </c>
      <c r="G372" s="60" t="str">
        <f aca="false">IF(sved!$C74="","",tab!AT74)</f>
        <v/>
      </c>
      <c r="H372" s="60" t="str">
        <f aca="false">IF(sved!$C74="","",tab!AU74)</f>
        <v/>
      </c>
      <c r="I372" s="60" t="str">
        <f aca="false">IF(sved!$C74="","",tab!AV74)</f>
        <v/>
      </c>
      <c r="J372" s="60" t="str">
        <f aca="false">IF(sved!$C74="","",tab!AW74)</f>
        <v/>
      </c>
      <c r="K372" s="60" t="str">
        <f aca="false">IF(sved!$C74="","",tab!AX74)</f>
        <v/>
      </c>
      <c r="L372" s="60" t="str">
        <f aca="false">IF(sved!$C74="","",tab!AY74)</f>
        <v/>
      </c>
      <c r="M372" s="60" t="str">
        <f aca="false">IF(sved!$C74="","",tab!AZ74)</f>
        <v/>
      </c>
      <c r="N372" s="60" t="str">
        <f aca="false">IF(sved!$C74="","",tab!BA74)</f>
        <v/>
      </c>
      <c r="O372" s="60" t="str">
        <f aca="false">IF(sved!$C74="","",tab!BB74)</f>
        <v/>
      </c>
      <c r="P372" s="60" t="str">
        <f aca="false">IF(sved!$C74="","",tab!BC74)</f>
        <v/>
      </c>
    </row>
    <row r="373" customFormat="false" ht="12.75" hidden="false" customHeight="false" outlineLevel="0" collapsed="false">
      <c r="A373" s="60" t="str">
        <f aca="false">IF(sved!C75="","",sved!B75)</f>
        <v/>
      </c>
      <c r="B373" s="60" t="str">
        <f aca="false">IF(sved!C75="","",sved!C75)</f>
        <v/>
      </c>
      <c r="C373" s="60" t="str">
        <f aca="false">IF(sved!C75="","",sved!E75)</f>
        <v/>
      </c>
      <c r="D373" s="60" t="str">
        <f aca="false">IF(sved!C75="","",4)</f>
        <v/>
      </c>
      <c r="E373" s="60" t="str">
        <f aca="false">IF(sved!$C75="","",tab!AR75)</f>
        <v/>
      </c>
      <c r="F373" s="60" t="str">
        <f aca="false">IF(sved!$C75="","",tab!AS75)</f>
        <v/>
      </c>
      <c r="G373" s="60" t="str">
        <f aca="false">IF(sved!$C75="","",tab!AT75)</f>
        <v/>
      </c>
      <c r="H373" s="60" t="str">
        <f aca="false">IF(sved!$C75="","",tab!AU75)</f>
        <v/>
      </c>
      <c r="I373" s="60" t="str">
        <f aca="false">IF(sved!$C75="","",tab!AV75)</f>
        <v/>
      </c>
      <c r="J373" s="60" t="str">
        <f aca="false">IF(sved!$C75="","",tab!AW75)</f>
        <v/>
      </c>
      <c r="K373" s="60" t="str">
        <f aca="false">IF(sved!$C75="","",tab!AX75)</f>
        <v/>
      </c>
      <c r="L373" s="60" t="str">
        <f aca="false">IF(sved!$C75="","",tab!AY75)</f>
        <v/>
      </c>
      <c r="M373" s="60" t="str">
        <f aca="false">IF(sved!$C75="","",tab!AZ75)</f>
        <v/>
      </c>
      <c r="N373" s="60" t="str">
        <f aca="false">IF(sved!$C75="","",tab!BA75)</f>
        <v/>
      </c>
      <c r="O373" s="60" t="str">
        <f aca="false">IF(sved!$C75="","",tab!BB75)</f>
        <v/>
      </c>
      <c r="P373" s="60" t="str">
        <f aca="false">IF(sved!$C75="","",tab!BC75)</f>
        <v/>
      </c>
    </row>
    <row r="374" customFormat="false" ht="12.75" hidden="false" customHeight="false" outlineLevel="0" collapsed="false">
      <c r="A374" s="60" t="str">
        <f aca="false">IF(sved!C76="","",sved!B76)</f>
        <v/>
      </c>
      <c r="B374" s="60" t="str">
        <f aca="false">IF(sved!C76="","",sved!C76)</f>
        <v/>
      </c>
      <c r="C374" s="60" t="str">
        <f aca="false">IF(sved!C76="","",sved!E76)</f>
        <v/>
      </c>
      <c r="D374" s="60" t="str">
        <f aca="false">IF(sved!C76="","",4)</f>
        <v/>
      </c>
      <c r="E374" s="60" t="str">
        <f aca="false">IF(sved!$C76="","",tab!AR76)</f>
        <v/>
      </c>
      <c r="F374" s="60" t="str">
        <f aca="false">IF(sved!$C76="","",tab!AS76)</f>
        <v/>
      </c>
      <c r="G374" s="60" t="str">
        <f aca="false">IF(sved!$C76="","",tab!AT76)</f>
        <v/>
      </c>
      <c r="H374" s="60" t="str">
        <f aca="false">IF(sved!$C76="","",tab!AU76)</f>
        <v/>
      </c>
      <c r="I374" s="60" t="str">
        <f aca="false">IF(sved!$C76="","",tab!AV76)</f>
        <v/>
      </c>
      <c r="J374" s="60" t="str">
        <f aca="false">IF(sved!$C76="","",tab!AW76)</f>
        <v/>
      </c>
      <c r="K374" s="60" t="str">
        <f aca="false">IF(sved!$C76="","",tab!AX76)</f>
        <v/>
      </c>
      <c r="L374" s="60" t="str">
        <f aca="false">IF(sved!$C76="","",tab!AY76)</f>
        <v/>
      </c>
      <c r="M374" s="60" t="str">
        <f aca="false">IF(sved!$C76="","",tab!AZ76)</f>
        <v/>
      </c>
      <c r="N374" s="60" t="str">
        <f aca="false">IF(sved!$C76="","",tab!BA76)</f>
        <v/>
      </c>
      <c r="O374" s="60" t="str">
        <f aca="false">IF(sved!$C76="","",tab!BB76)</f>
        <v/>
      </c>
      <c r="P374" s="60" t="str">
        <f aca="false">IF(sved!$C76="","",tab!BC76)</f>
        <v/>
      </c>
    </row>
    <row r="375" customFormat="false" ht="12.75" hidden="false" customHeight="false" outlineLevel="0" collapsed="false">
      <c r="A375" s="60" t="str">
        <f aca="false">IF(sved!C77="","",sved!B77)</f>
        <v/>
      </c>
      <c r="B375" s="60" t="str">
        <f aca="false">IF(sved!C77="","",sved!C77)</f>
        <v/>
      </c>
      <c r="C375" s="60" t="str">
        <f aca="false">IF(sved!C77="","",sved!E77)</f>
        <v/>
      </c>
      <c r="D375" s="60" t="str">
        <f aca="false">IF(sved!C77="","",4)</f>
        <v/>
      </c>
      <c r="E375" s="60" t="str">
        <f aca="false">IF(sved!$C77="","",tab!AR77)</f>
        <v/>
      </c>
      <c r="F375" s="60" t="str">
        <f aca="false">IF(sved!$C77="","",tab!AS77)</f>
        <v/>
      </c>
      <c r="G375" s="60" t="str">
        <f aca="false">IF(sved!$C77="","",tab!AT77)</f>
        <v/>
      </c>
      <c r="H375" s="60" t="str">
        <f aca="false">IF(sved!$C77="","",tab!AU77)</f>
        <v/>
      </c>
      <c r="I375" s="60" t="str">
        <f aca="false">IF(sved!$C77="","",tab!AV77)</f>
        <v/>
      </c>
      <c r="J375" s="60" t="str">
        <f aca="false">IF(sved!$C77="","",tab!AW77)</f>
        <v/>
      </c>
      <c r="K375" s="60" t="str">
        <f aca="false">IF(sved!$C77="","",tab!AX77)</f>
        <v/>
      </c>
      <c r="L375" s="60" t="str">
        <f aca="false">IF(sved!$C77="","",tab!AY77)</f>
        <v/>
      </c>
      <c r="M375" s="60" t="str">
        <f aca="false">IF(sved!$C77="","",tab!AZ77)</f>
        <v/>
      </c>
      <c r="N375" s="60" t="str">
        <f aca="false">IF(sved!$C77="","",tab!BA77)</f>
        <v/>
      </c>
      <c r="O375" s="60" t="str">
        <f aca="false">IF(sved!$C77="","",tab!BB77)</f>
        <v/>
      </c>
      <c r="P375" s="60" t="str">
        <f aca="false">IF(sved!$C77="","",tab!BC77)</f>
        <v/>
      </c>
    </row>
    <row r="376" customFormat="false" ht="12.75" hidden="false" customHeight="false" outlineLevel="0" collapsed="false">
      <c r="A376" s="60" t="str">
        <f aca="false">IF(sved!C78="","",sved!B78)</f>
        <v/>
      </c>
      <c r="B376" s="60" t="str">
        <f aca="false">IF(sved!C78="","",sved!C78)</f>
        <v/>
      </c>
      <c r="C376" s="60" t="str">
        <f aca="false">IF(sved!C78="","",sved!E78)</f>
        <v/>
      </c>
      <c r="D376" s="60" t="str">
        <f aca="false">IF(sved!C78="","",4)</f>
        <v/>
      </c>
      <c r="E376" s="60" t="str">
        <f aca="false">IF(sved!$C78="","",tab!AR78)</f>
        <v/>
      </c>
      <c r="F376" s="60" t="str">
        <f aca="false">IF(sved!$C78="","",tab!AS78)</f>
        <v/>
      </c>
      <c r="G376" s="60" t="str">
        <f aca="false">IF(sved!$C78="","",tab!AT78)</f>
        <v/>
      </c>
      <c r="H376" s="60" t="str">
        <f aca="false">IF(sved!$C78="","",tab!AU78)</f>
        <v/>
      </c>
      <c r="I376" s="60" t="str">
        <f aca="false">IF(sved!$C78="","",tab!AV78)</f>
        <v/>
      </c>
      <c r="J376" s="60" t="str">
        <f aca="false">IF(sved!$C78="","",tab!AW78)</f>
        <v/>
      </c>
      <c r="K376" s="60" t="str">
        <f aca="false">IF(sved!$C78="","",tab!AX78)</f>
        <v/>
      </c>
      <c r="L376" s="60" t="str">
        <f aca="false">IF(sved!$C78="","",tab!AY78)</f>
        <v/>
      </c>
      <c r="M376" s="60" t="str">
        <f aca="false">IF(sved!$C78="","",tab!AZ78)</f>
        <v/>
      </c>
      <c r="N376" s="60" t="str">
        <f aca="false">IF(sved!$C78="","",tab!BA78)</f>
        <v/>
      </c>
      <c r="O376" s="60" t="str">
        <f aca="false">IF(sved!$C78="","",tab!BB78)</f>
        <v/>
      </c>
      <c r="P376" s="60" t="str">
        <f aca="false">IF(sved!$C78="","",tab!BC78)</f>
        <v/>
      </c>
    </row>
    <row r="377" customFormat="false" ht="12.75" hidden="false" customHeight="false" outlineLevel="0" collapsed="false">
      <c r="A377" s="60" t="str">
        <f aca="false">IF(sved!C79="","",sved!B79)</f>
        <v/>
      </c>
      <c r="B377" s="60" t="str">
        <f aca="false">IF(sved!C79="","",sved!C79)</f>
        <v/>
      </c>
      <c r="C377" s="60" t="str">
        <f aca="false">IF(sved!C79="","",sved!E79)</f>
        <v/>
      </c>
      <c r="D377" s="60" t="str">
        <f aca="false">IF(sved!C79="","",4)</f>
        <v/>
      </c>
      <c r="E377" s="60" t="str">
        <f aca="false">IF(sved!$C79="","",tab!AR79)</f>
        <v/>
      </c>
      <c r="F377" s="60" t="str">
        <f aca="false">IF(sved!$C79="","",tab!AS79)</f>
        <v/>
      </c>
      <c r="G377" s="60" t="str">
        <f aca="false">IF(sved!$C79="","",tab!AT79)</f>
        <v/>
      </c>
      <c r="H377" s="60" t="str">
        <f aca="false">IF(sved!$C79="","",tab!AU79)</f>
        <v/>
      </c>
      <c r="I377" s="60" t="str">
        <f aca="false">IF(sved!$C79="","",tab!AV79)</f>
        <v/>
      </c>
      <c r="J377" s="60" t="str">
        <f aca="false">IF(sved!$C79="","",tab!AW79)</f>
        <v/>
      </c>
      <c r="K377" s="60" t="str">
        <f aca="false">IF(sved!$C79="","",tab!AX79)</f>
        <v/>
      </c>
      <c r="L377" s="60" t="str">
        <f aca="false">IF(sved!$C79="","",tab!AY79)</f>
        <v/>
      </c>
      <c r="M377" s="60" t="str">
        <f aca="false">IF(sved!$C79="","",tab!AZ79)</f>
        <v/>
      </c>
      <c r="N377" s="60" t="str">
        <f aca="false">IF(sved!$C79="","",tab!BA79)</f>
        <v/>
      </c>
      <c r="O377" s="60" t="str">
        <f aca="false">IF(sved!$C79="","",tab!BB79)</f>
        <v/>
      </c>
      <c r="P377" s="60" t="str">
        <f aca="false">IF(sved!$C79="","",tab!BC79)</f>
        <v/>
      </c>
    </row>
    <row r="378" customFormat="false" ht="12.75" hidden="false" customHeight="false" outlineLevel="0" collapsed="false">
      <c r="A378" s="60" t="str">
        <f aca="false">IF(sved!C80="","",sved!B80)</f>
        <v/>
      </c>
      <c r="B378" s="60" t="str">
        <f aca="false">IF(sved!C80="","",sved!C80)</f>
        <v/>
      </c>
      <c r="C378" s="60" t="str">
        <f aca="false">IF(sved!C80="","",sved!E80)</f>
        <v/>
      </c>
      <c r="D378" s="60" t="str">
        <f aca="false">IF(sved!C80="","",4)</f>
        <v/>
      </c>
      <c r="E378" s="60" t="str">
        <f aca="false">IF(sved!$C80="","",tab!AR80)</f>
        <v/>
      </c>
      <c r="F378" s="60" t="str">
        <f aca="false">IF(sved!$C80="","",tab!AS80)</f>
        <v/>
      </c>
      <c r="G378" s="60" t="str">
        <f aca="false">IF(sved!$C80="","",tab!AT80)</f>
        <v/>
      </c>
      <c r="H378" s="60" t="str">
        <f aca="false">IF(sved!$C80="","",tab!AU80)</f>
        <v/>
      </c>
      <c r="I378" s="60" t="str">
        <f aca="false">IF(sved!$C80="","",tab!AV80)</f>
        <v/>
      </c>
      <c r="J378" s="60" t="str">
        <f aca="false">IF(sved!$C80="","",tab!AW80)</f>
        <v/>
      </c>
      <c r="K378" s="60" t="str">
        <f aca="false">IF(sved!$C80="","",tab!AX80)</f>
        <v/>
      </c>
      <c r="L378" s="60" t="str">
        <f aca="false">IF(sved!$C80="","",tab!AY80)</f>
        <v/>
      </c>
      <c r="M378" s="60" t="str">
        <f aca="false">IF(sved!$C80="","",tab!AZ80)</f>
        <v/>
      </c>
      <c r="N378" s="60" t="str">
        <f aca="false">IF(sved!$C80="","",tab!BA80)</f>
        <v/>
      </c>
      <c r="O378" s="60" t="str">
        <f aca="false">IF(sved!$C80="","",tab!BB80)</f>
        <v/>
      </c>
      <c r="P378" s="60" t="str">
        <f aca="false">IF(sved!$C80="","",tab!BC80)</f>
        <v/>
      </c>
    </row>
    <row r="379" customFormat="false" ht="12.75" hidden="false" customHeight="false" outlineLevel="0" collapsed="false">
      <c r="A379" s="60" t="str">
        <f aca="false">IF(sved!C81="","",sved!B81)</f>
        <v/>
      </c>
      <c r="B379" s="60" t="str">
        <f aca="false">IF(sved!C81="","",sved!C81)</f>
        <v/>
      </c>
      <c r="C379" s="60" t="str">
        <f aca="false">IF(sved!C81="","",sved!E81)</f>
        <v/>
      </c>
      <c r="D379" s="60" t="str">
        <f aca="false">IF(sved!C81="","",4)</f>
        <v/>
      </c>
      <c r="E379" s="60" t="str">
        <f aca="false">IF(sved!$C81="","",tab!AR81)</f>
        <v/>
      </c>
      <c r="F379" s="60" t="str">
        <f aca="false">IF(sved!$C81="","",tab!AS81)</f>
        <v/>
      </c>
      <c r="G379" s="60" t="str">
        <f aca="false">IF(sved!$C81="","",tab!AT81)</f>
        <v/>
      </c>
      <c r="H379" s="60" t="str">
        <f aca="false">IF(sved!$C81="","",tab!AU81)</f>
        <v/>
      </c>
      <c r="I379" s="60" t="str">
        <f aca="false">IF(sved!$C81="","",tab!AV81)</f>
        <v/>
      </c>
      <c r="J379" s="60" t="str">
        <f aca="false">IF(sved!$C81="","",tab!AW81)</f>
        <v/>
      </c>
      <c r="K379" s="60" t="str">
        <f aca="false">IF(sved!$C81="","",tab!AX81)</f>
        <v/>
      </c>
      <c r="L379" s="60" t="str">
        <f aca="false">IF(sved!$C81="","",tab!AY81)</f>
        <v/>
      </c>
      <c r="M379" s="60" t="str">
        <f aca="false">IF(sved!$C81="","",tab!AZ81)</f>
        <v/>
      </c>
      <c r="N379" s="60" t="str">
        <f aca="false">IF(sved!$C81="","",tab!BA81)</f>
        <v/>
      </c>
      <c r="O379" s="60" t="str">
        <f aca="false">IF(sved!$C81="","",tab!BB81)</f>
        <v/>
      </c>
      <c r="P379" s="60" t="str">
        <f aca="false">IF(sved!$C81="","",tab!BC81)</f>
        <v/>
      </c>
    </row>
    <row r="380" customFormat="false" ht="12.75" hidden="false" customHeight="false" outlineLevel="0" collapsed="false">
      <c r="A380" s="60" t="str">
        <f aca="false">IF(sved!C82="","",sved!B82)</f>
        <v/>
      </c>
      <c r="B380" s="60" t="str">
        <f aca="false">IF(sved!C82="","",sved!C82)</f>
        <v/>
      </c>
      <c r="C380" s="60" t="str">
        <f aca="false">IF(sved!C82="","",sved!E82)</f>
        <v/>
      </c>
      <c r="D380" s="60" t="str">
        <f aca="false">IF(sved!C82="","",4)</f>
        <v/>
      </c>
      <c r="E380" s="60" t="str">
        <f aca="false">IF(sved!$C82="","",tab!AR82)</f>
        <v/>
      </c>
      <c r="F380" s="60" t="str">
        <f aca="false">IF(sved!$C82="","",tab!AS82)</f>
        <v/>
      </c>
      <c r="G380" s="60" t="str">
        <f aca="false">IF(sved!$C82="","",tab!AT82)</f>
        <v/>
      </c>
      <c r="H380" s="60" t="str">
        <f aca="false">IF(sved!$C82="","",tab!AU82)</f>
        <v/>
      </c>
      <c r="I380" s="60" t="str">
        <f aca="false">IF(sved!$C82="","",tab!AV82)</f>
        <v/>
      </c>
      <c r="J380" s="60" t="str">
        <f aca="false">IF(sved!$C82="","",tab!AW82)</f>
        <v/>
      </c>
      <c r="K380" s="60" t="str">
        <f aca="false">IF(sved!$C82="","",tab!AX82)</f>
        <v/>
      </c>
      <c r="L380" s="60" t="str">
        <f aca="false">IF(sved!$C82="","",tab!AY82)</f>
        <v/>
      </c>
      <c r="M380" s="60" t="str">
        <f aca="false">IF(sved!$C82="","",tab!AZ82)</f>
        <v/>
      </c>
      <c r="N380" s="60" t="str">
        <f aca="false">IF(sved!$C82="","",tab!BA82)</f>
        <v/>
      </c>
      <c r="O380" s="60" t="str">
        <f aca="false">IF(sved!$C82="","",tab!BB82)</f>
        <v/>
      </c>
      <c r="P380" s="60" t="str">
        <f aca="false">IF(sved!$C82="","",tab!BC82)</f>
        <v/>
      </c>
    </row>
    <row r="381" customFormat="false" ht="12.75" hidden="false" customHeight="false" outlineLevel="0" collapsed="false">
      <c r="A381" s="60" t="str">
        <f aca="false">IF(sved!C83="","",sved!B83)</f>
        <v/>
      </c>
      <c r="B381" s="60" t="str">
        <f aca="false">IF(sved!C83="","",sved!C83)</f>
        <v/>
      </c>
      <c r="C381" s="60" t="str">
        <f aca="false">IF(sved!C83="","",sved!E83)</f>
        <v/>
      </c>
      <c r="D381" s="60" t="str">
        <f aca="false">IF(sved!C83="","",4)</f>
        <v/>
      </c>
      <c r="E381" s="60" t="str">
        <f aca="false">IF(sved!$C83="","",tab!AR83)</f>
        <v/>
      </c>
      <c r="F381" s="60" t="str">
        <f aca="false">IF(sved!$C83="","",tab!AS83)</f>
        <v/>
      </c>
      <c r="G381" s="60" t="str">
        <f aca="false">IF(sved!$C83="","",tab!AT83)</f>
        <v/>
      </c>
      <c r="H381" s="60" t="str">
        <f aca="false">IF(sved!$C83="","",tab!AU83)</f>
        <v/>
      </c>
      <c r="I381" s="60" t="str">
        <f aca="false">IF(sved!$C83="","",tab!AV83)</f>
        <v/>
      </c>
      <c r="J381" s="60" t="str">
        <f aca="false">IF(sved!$C83="","",tab!AW83)</f>
        <v/>
      </c>
      <c r="K381" s="60" t="str">
        <f aca="false">IF(sved!$C83="","",tab!AX83)</f>
        <v/>
      </c>
      <c r="L381" s="60" t="str">
        <f aca="false">IF(sved!$C83="","",tab!AY83)</f>
        <v/>
      </c>
      <c r="M381" s="60" t="str">
        <f aca="false">IF(sved!$C83="","",tab!AZ83)</f>
        <v/>
      </c>
      <c r="N381" s="60" t="str">
        <f aca="false">IF(sved!$C83="","",tab!BA83)</f>
        <v/>
      </c>
      <c r="O381" s="60" t="str">
        <f aca="false">IF(sved!$C83="","",tab!BB83)</f>
        <v/>
      </c>
      <c r="P381" s="60" t="str">
        <f aca="false">IF(sved!$C83="","",tab!BC83)</f>
        <v/>
      </c>
    </row>
    <row r="382" customFormat="false" ht="12.75" hidden="false" customHeight="false" outlineLevel="0" collapsed="false">
      <c r="A382" s="60" t="str">
        <f aca="false">IF(sved!C84="","",sved!B84)</f>
        <v/>
      </c>
      <c r="B382" s="60" t="str">
        <f aca="false">IF(sved!C84="","",sved!C84)</f>
        <v/>
      </c>
      <c r="C382" s="60" t="str">
        <f aca="false">IF(sved!C84="","",sved!E84)</f>
        <v/>
      </c>
      <c r="D382" s="60" t="str">
        <f aca="false">IF(sved!C84="","",4)</f>
        <v/>
      </c>
      <c r="E382" s="60" t="str">
        <f aca="false">IF(sved!$C84="","",tab!AR84)</f>
        <v/>
      </c>
      <c r="F382" s="60" t="str">
        <f aca="false">IF(sved!$C84="","",tab!AS84)</f>
        <v/>
      </c>
      <c r="G382" s="60" t="str">
        <f aca="false">IF(sved!$C84="","",tab!AT84)</f>
        <v/>
      </c>
      <c r="H382" s="60" t="str">
        <f aca="false">IF(sved!$C84="","",tab!AU84)</f>
        <v/>
      </c>
      <c r="I382" s="60" t="str">
        <f aca="false">IF(sved!$C84="","",tab!AV84)</f>
        <v/>
      </c>
      <c r="J382" s="60" t="str">
        <f aca="false">IF(sved!$C84="","",tab!AW84)</f>
        <v/>
      </c>
      <c r="K382" s="60" t="str">
        <f aca="false">IF(sved!$C84="","",tab!AX84)</f>
        <v/>
      </c>
      <c r="L382" s="60" t="str">
        <f aca="false">IF(sved!$C84="","",tab!AY84)</f>
        <v/>
      </c>
      <c r="M382" s="60" t="str">
        <f aca="false">IF(sved!$C84="","",tab!AZ84)</f>
        <v/>
      </c>
      <c r="N382" s="60" t="str">
        <f aca="false">IF(sved!$C84="","",tab!BA84)</f>
        <v/>
      </c>
      <c r="O382" s="60" t="str">
        <f aca="false">IF(sved!$C84="","",tab!BB84)</f>
        <v/>
      </c>
      <c r="P382" s="60" t="str">
        <f aca="false">IF(sved!$C84="","",tab!BC84)</f>
        <v/>
      </c>
    </row>
    <row r="383" customFormat="false" ht="12.75" hidden="false" customHeight="false" outlineLevel="0" collapsed="false">
      <c r="A383" s="60" t="str">
        <f aca="false">IF(sved!C85="","",sved!B85)</f>
        <v/>
      </c>
      <c r="B383" s="60" t="str">
        <f aca="false">IF(sved!C85="","",sved!C85)</f>
        <v/>
      </c>
      <c r="C383" s="60" t="str">
        <f aca="false">IF(sved!C85="","",sved!E85)</f>
        <v/>
      </c>
      <c r="D383" s="60" t="str">
        <f aca="false">IF(sved!C85="","",4)</f>
        <v/>
      </c>
      <c r="E383" s="60" t="str">
        <f aca="false">IF(sved!$C85="","",tab!AR85)</f>
        <v/>
      </c>
      <c r="F383" s="60" t="str">
        <f aca="false">IF(sved!$C85="","",tab!AS85)</f>
        <v/>
      </c>
      <c r="G383" s="60" t="str">
        <f aca="false">IF(sved!$C85="","",tab!AT85)</f>
        <v/>
      </c>
      <c r="H383" s="60" t="str">
        <f aca="false">IF(sved!$C85="","",tab!AU85)</f>
        <v/>
      </c>
      <c r="I383" s="60" t="str">
        <f aca="false">IF(sved!$C85="","",tab!AV85)</f>
        <v/>
      </c>
      <c r="J383" s="60" t="str">
        <f aca="false">IF(sved!$C85="","",tab!AW85)</f>
        <v/>
      </c>
      <c r="K383" s="60" t="str">
        <f aca="false">IF(sved!$C85="","",tab!AX85)</f>
        <v/>
      </c>
      <c r="L383" s="60" t="str">
        <f aca="false">IF(sved!$C85="","",tab!AY85)</f>
        <v/>
      </c>
      <c r="M383" s="60" t="str">
        <f aca="false">IF(sved!$C85="","",tab!AZ85)</f>
        <v/>
      </c>
      <c r="N383" s="60" t="str">
        <f aca="false">IF(sved!$C85="","",tab!BA85)</f>
        <v/>
      </c>
      <c r="O383" s="60" t="str">
        <f aca="false">IF(sved!$C85="","",tab!BB85)</f>
        <v/>
      </c>
      <c r="P383" s="60" t="str">
        <f aca="false">IF(sved!$C85="","",tab!BC85)</f>
        <v/>
      </c>
    </row>
    <row r="384" customFormat="false" ht="12.75" hidden="false" customHeight="false" outlineLevel="0" collapsed="false">
      <c r="A384" s="60" t="str">
        <f aca="false">IF(sved!C86="","",sved!B86)</f>
        <v/>
      </c>
      <c r="B384" s="60" t="str">
        <f aca="false">IF(sved!C86="","",sved!C86)</f>
        <v/>
      </c>
      <c r="C384" s="60" t="str">
        <f aca="false">IF(sved!C86="","",sved!E86)</f>
        <v/>
      </c>
      <c r="D384" s="60" t="str">
        <f aca="false">IF(sved!C86="","",4)</f>
        <v/>
      </c>
      <c r="E384" s="60" t="str">
        <f aca="false">IF(sved!$C86="","",tab!AR86)</f>
        <v/>
      </c>
      <c r="F384" s="60" t="str">
        <f aca="false">IF(sved!$C86="","",tab!AS86)</f>
        <v/>
      </c>
      <c r="G384" s="60" t="str">
        <f aca="false">IF(sved!$C86="","",tab!AT86)</f>
        <v/>
      </c>
      <c r="H384" s="60" t="str">
        <f aca="false">IF(sved!$C86="","",tab!AU86)</f>
        <v/>
      </c>
      <c r="I384" s="60" t="str">
        <f aca="false">IF(sved!$C86="","",tab!AV86)</f>
        <v/>
      </c>
      <c r="J384" s="60" t="str">
        <f aca="false">IF(sved!$C86="","",tab!AW86)</f>
        <v/>
      </c>
      <c r="K384" s="60" t="str">
        <f aca="false">IF(sved!$C86="","",tab!AX86)</f>
        <v/>
      </c>
      <c r="L384" s="60" t="str">
        <f aca="false">IF(sved!$C86="","",tab!AY86)</f>
        <v/>
      </c>
      <c r="M384" s="60" t="str">
        <f aca="false">IF(sved!$C86="","",tab!AZ86)</f>
        <v/>
      </c>
      <c r="N384" s="60" t="str">
        <f aca="false">IF(sved!$C86="","",tab!BA86)</f>
        <v/>
      </c>
      <c r="O384" s="60" t="str">
        <f aca="false">IF(sved!$C86="","",tab!BB86)</f>
        <v/>
      </c>
      <c r="P384" s="60" t="str">
        <f aca="false">IF(sved!$C86="","",tab!BC86)</f>
        <v/>
      </c>
    </row>
    <row r="385" customFormat="false" ht="12.75" hidden="false" customHeight="false" outlineLevel="0" collapsed="false">
      <c r="A385" s="60" t="str">
        <f aca="false">IF(sved!C87="","",sved!B87)</f>
        <v/>
      </c>
      <c r="B385" s="60" t="str">
        <f aca="false">IF(sved!C87="","",sved!C87)</f>
        <v/>
      </c>
      <c r="C385" s="60" t="str">
        <f aca="false">IF(sved!C87="","",sved!E87)</f>
        <v/>
      </c>
      <c r="D385" s="60" t="str">
        <f aca="false">IF(sved!C87="","",4)</f>
        <v/>
      </c>
      <c r="E385" s="60" t="str">
        <f aca="false">IF(sved!$C87="","",tab!AR87)</f>
        <v/>
      </c>
      <c r="F385" s="60" t="str">
        <f aca="false">IF(sved!$C87="","",tab!AS87)</f>
        <v/>
      </c>
      <c r="G385" s="60" t="str">
        <f aca="false">IF(sved!$C87="","",tab!AT87)</f>
        <v/>
      </c>
      <c r="H385" s="60" t="str">
        <f aca="false">IF(sved!$C87="","",tab!AU87)</f>
        <v/>
      </c>
      <c r="I385" s="60" t="str">
        <f aca="false">IF(sved!$C87="","",tab!AV87)</f>
        <v/>
      </c>
      <c r="J385" s="60" t="str">
        <f aca="false">IF(sved!$C87="","",tab!AW87)</f>
        <v/>
      </c>
      <c r="K385" s="60" t="str">
        <f aca="false">IF(sved!$C87="","",tab!AX87)</f>
        <v/>
      </c>
      <c r="L385" s="60" t="str">
        <f aca="false">IF(sved!$C87="","",tab!AY87)</f>
        <v/>
      </c>
      <c r="M385" s="60" t="str">
        <f aca="false">IF(sved!$C87="","",tab!AZ87)</f>
        <v/>
      </c>
      <c r="N385" s="60" t="str">
        <f aca="false">IF(sved!$C87="","",tab!BA87)</f>
        <v/>
      </c>
      <c r="O385" s="60" t="str">
        <f aca="false">IF(sved!$C87="","",tab!BB87)</f>
        <v/>
      </c>
      <c r="P385" s="60" t="str">
        <f aca="false">IF(sved!$C87="","",tab!BC87)</f>
        <v/>
      </c>
    </row>
    <row r="386" customFormat="false" ht="12.75" hidden="false" customHeight="false" outlineLevel="0" collapsed="false">
      <c r="A386" s="60" t="str">
        <f aca="false">IF(sved!C88="","",sved!B88)</f>
        <v/>
      </c>
      <c r="B386" s="60" t="str">
        <f aca="false">IF(sved!C88="","",sved!C88)</f>
        <v/>
      </c>
      <c r="C386" s="60" t="str">
        <f aca="false">IF(sved!C88="","",sved!E88)</f>
        <v/>
      </c>
      <c r="D386" s="60" t="str">
        <f aca="false">IF(sved!C88="","",4)</f>
        <v/>
      </c>
      <c r="E386" s="60" t="str">
        <f aca="false">IF(sved!$C88="","",tab!AR88)</f>
        <v/>
      </c>
      <c r="F386" s="60" t="str">
        <f aca="false">IF(sved!$C88="","",tab!AS88)</f>
        <v/>
      </c>
      <c r="G386" s="60" t="str">
        <f aca="false">IF(sved!$C88="","",tab!AT88)</f>
        <v/>
      </c>
      <c r="H386" s="60" t="str">
        <f aca="false">IF(sved!$C88="","",tab!AU88)</f>
        <v/>
      </c>
      <c r="I386" s="60" t="str">
        <f aca="false">IF(sved!$C88="","",tab!AV88)</f>
        <v/>
      </c>
      <c r="J386" s="60" t="str">
        <f aca="false">IF(sved!$C88="","",tab!AW88)</f>
        <v/>
      </c>
      <c r="K386" s="60" t="str">
        <f aca="false">IF(sved!$C88="","",tab!AX88)</f>
        <v/>
      </c>
      <c r="L386" s="60" t="str">
        <f aca="false">IF(sved!$C88="","",tab!AY88)</f>
        <v/>
      </c>
      <c r="M386" s="60" t="str">
        <f aca="false">IF(sved!$C88="","",tab!AZ88)</f>
        <v/>
      </c>
      <c r="N386" s="60" t="str">
        <f aca="false">IF(sved!$C88="","",tab!BA88)</f>
        <v/>
      </c>
      <c r="O386" s="60" t="str">
        <f aca="false">IF(sved!$C88="","",tab!BB88)</f>
        <v/>
      </c>
      <c r="P386" s="60" t="str">
        <f aca="false">IF(sved!$C88="","",tab!BC88)</f>
        <v/>
      </c>
    </row>
    <row r="387" customFormat="false" ht="12.75" hidden="false" customHeight="false" outlineLevel="0" collapsed="false">
      <c r="A387" s="60" t="str">
        <f aca="false">IF(sved!C89="","",sved!B89)</f>
        <v/>
      </c>
      <c r="B387" s="60" t="str">
        <f aca="false">IF(sved!C89="","",sved!C89)</f>
        <v/>
      </c>
      <c r="C387" s="60" t="str">
        <f aca="false">IF(sved!C89="","",sved!E89)</f>
        <v/>
      </c>
      <c r="D387" s="60" t="str">
        <f aca="false">IF(sved!C89="","",4)</f>
        <v/>
      </c>
      <c r="E387" s="60" t="str">
        <f aca="false">IF(sved!$C89="","",tab!AR89)</f>
        <v/>
      </c>
      <c r="F387" s="60" t="str">
        <f aca="false">IF(sved!$C89="","",tab!AS89)</f>
        <v/>
      </c>
      <c r="G387" s="60" t="str">
        <f aca="false">IF(sved!$C89="","",tab!AT89)</f>
        <v/>
      </c>
      <c r="H387" s="60" t="str">
        <f aca="false">IF(sved!$C89="","",tab!AU89)</f>
        <v/>
      </c>
      <c r="I387" s="60" t="str">
        <f aca="false">IF(sved!$C89="","",tab!AV89)</f>
        <v/>
      </c>
      <c r="J387" s="60" t="str">
        <f aca="false">IF(sved!$C89="","",tab!AW89)</f>
        <v/>
      </c>
      <c r="K387" s="60" t="str">
        <f aca="false">IF(sved!$C89="","",tab!AX89)</f>
        <v/>
      </c>
      <c r="L387" s="60" t="str">
        <f aca="false">IF(sved!$C89="","",tab!AY89)</f>
        <v/>
      </c>
      <c r="M387" s="60" t="str">
        <f aca="false">IF(sved!$C89="","",tab!AZ89)</f>
        <v/>
      </c>
      <c r="N387" s="60" t="str">
        <f aca="false">IF(sved!$C89="","",tab!BA89)</f>
        <v/>
      </c>
      <c r="O387" s="60" t="str">
        <f aca="false">IF(sved!$C89="","",tab!BB89)</f>
        <v/>
      </c>
      <c r="P387" s="60" t="str">
        <f aca="false">IF(sved!$C89="","",tab!BC89)</f>
        <v/>
      </c>
    </row>
    <row r="388" customFormat="false" ht="12.75" hidden="false" customHeight="false" outlineLevel="0" collapsed="false">
      <c r="A388" s="60" t="str">
        <f aca="false">IF(sved!C90="","",sved!B90)</f>
        <v/>
      </c>
      <c r="B388" s="60" t="str">
        <f aca="false">IF(sved!C90="","",sved!C90)</f>
        <v/>
      </c>
      <c r="C388" s="60" t="str">
        <f aca="false">IF(sved!C90="","",sved!E90)</f>
        <v/>
      </c>
      <c r="D388" s="60" t="str">
        <f aca="false">IF(sved!C90="","",4)</f>
        <v/>
      </c>
      <c r="E388" s="60" t="str">
        <f aca="false">IF(sved!$C90="","",tab!AR90)</f>
        <v/>
      </c>
      <c r="F388" s="60" t="str">
        <f aca="false">IF(sved!$C90="","",tab!AS90)</f>
        <v/>
      </c>
      <c r="G388" s="60" t="str">
        <f aca="false">IF(sved!$C90="","",tab!AT90)</f>
        <v/>
      </c>
      <c r="H388" s="60" t="str">
        <f aca="false">IF(sved!$C90="","",tab!AU90)</f>
        <v/>
      </c>
      <c r="I388" s="60" t="str">
        <f aca="false">IF(sved!$C90="","",tab!AV90)</f>
        <v/>
      </c>
      <c r="J388" s="60" t="str">
        <f aca="false">IF(sved!$C90="","",tab!AW90)</f>
        <v/>
      </c>
      <c r="K388" s="60" t="str">
        <f aca="false">IF(sved!$C90="","",tab!AX90)</f>
        <v/>
      </c>
      <c r="L388" s="60" t="str">
        <f aca="false">IF(sved!$C90="","",tab!AY90)</f>
        <v/>
      </c>
      <c r="M388" s="60" t="str">
        <f aca="false">IF(sved!$C90="","",tab!AZ90)</f>
        <v/>
      </c>
      <c r="N388" s="60" t="str">
        <f aca="false">IF(sved!$C90="","",tab!BA90)</f>
        <v/>
      </c>
      <c r="O388" s="60" t="str">
        <f aca="false">IF(sved!$C90="","",tab!BB90)</f>
        <v/>
      </c>
      <c r="P388" s="60" t="str">
        <f aca="false">IF(sved!$C90="","",tab!BC90)</f>
        <v/>
      </c>
    </row>
    <row r="389" customFormat="false" ht="12.75" hidden="false" customHeight="false" outlineLevel="0" collapsed="false">
      <c r="A389" s="60" t="str">
        <f aca="false">IF(sved!C91="","",sved!B91)</f>
        <v/>
      </c>
      <c r="B389" s="60" t="str">
        <f aca="false">IF(sved!C91="","",sved!C91)</f>
        <v/>
      </c>
      <c r="C389" s="60" t="str">
        <f aca="false">IF(sved!C91="","",sved!E91)</f>
        <v/>
      </c>
      <c r="D389" s="60" t="str">
        <f aca="false">IF(sved!C91="","",4)</f>
        <v/>
      </c>
      <c r="E389" s="60" t="str">
        <f aca="false">IF(sved!$C91="","",tab!AR91)</f>
        <v/>
      </c>
      <c r="F389" s="60" t="str">
        <f aca="false">IF(sved!$C91="","",tab!AS91)</f>
        <v/>
      </c>
      <c r="G389" s="60" t="str">
        <f aca="false">IF(sved!$C91="","",tab!AT91)</f>
        <v/>
      </c>
      <c r="H389" s="60" t="str">
        <f aca="false">IF(sved!$C91="","",tab!AU91)</f>
        <v/>
      </c>
      <c r="I389" s="60" t="str">
        <f aca="false">IF(sved!$C91="","",tab!AV91)</f>
        <v/>
      </c>
      <c r="J389" s="60" t="str">
        <f aca="false">IF(sved!$C91="","",tab!AW91)</f>
        <v/>
      </c>
      <c r="K389" s="60" t="str">
        <f aca="false">IF(sved!$C91="","",tab!AX91)</f>
        <v/>
      </c>
      <c r="L389" s="60" t="str">
        <f aca="false">IF(sved!$C91="","",tab!AY91)</f>
        <v/>
      </c>
      <c r="M389" s="60" t="str">
        <f aca="false">IF(sved!$C91="","",tab!AZ91)</f>
        <v/>
      </c>
      <c r="N389" s="60" t="str">
        <f aca="false">IF(sved!$C91="","",tab!BA91)</f>
        <v/>
      </c>
      <c r="O389" s="60" t="str">
        <f aca="false">IF(sved!$C91="","",tab!BB91)</f>
        <v/>
      </c>
      <c r="P389" s="60" t="str">
        <f aca="false">IF(sved!$C91="","",tab!BC91)</f>
        <v/>
      </c>
    </row>
    <row r="390" customFormat="false" ht="12.75" hidden="false" customHeight="false" outlineLevel="0" collapsed="false">
      <c r="A390" s="60" t="str">
        <f aca="false">IF(sved!C92="","",sved!B92)</f>
        <v/>
      </c>
      <c r="B390" s="60" t="str">
        <f aca="false">IF(sved!C92="","",sved!C92)</f>
        <v/>
      </c>
      <c r="C390" s="60" t="str">
        <f aca="false">IF(sved!C92="","",sved!E92)</f>
        <v/>
      </c>
      <c r="D390" s="60" t="str">
        <f aca="false">IF(sved!C92="","",4)</f>
        <v/>
      </c>
      <c r="E390" s="60" t="str">
        <f aca="false">IF(sved!$C92="","",tab!AR92)</f>
        <v/>
      </c>
      <c r="F390" s="60" t="str">
        <f aca="false">IF(sved!$C92="","",tab!AS92)</f>
        <v/>
      </c>
      <c r="G390" s="60" t="str">
        <f aca="false">IF(sved!$C92="","",tab!AT92)</f>
        <v/>
      </c>
      <c r="H390" s="60" t="str">
        <f aca="false">IF(sved!$C92="","",tab!AU92)</f>
        <v/>
      </c>
      <c r="I390" s="60" t="str">
        <f aca="false">IF(sved!$C92="","",tab!AV92)</f>
        <v/>
      </c>
      <c r="J390" s="60" t="str">
        <f aca="false">IF(sved!$C92="","",tab!AW92)</f>
        <v/>
      </c>
      <c r="K390" s="60" t="str">
        <f aca="false">IF(sved!$C92="","",tab!AX92)</f>
        <v/>
      </c>
      <c r="L390" s="60" t="str">
        <f aca="false">IF(sved!$C92="","",tab!AY92)</f>
        <v/>
      </c>
      <c r="M390" s="60" t="str">
        <f aca="false">IF(sved!$C92="","",tab!AZ92)</f>
        <v/>
      </c>
      <c r="N390" s="60" t="str">
        <f aca="false">IF(sved!$C92="","",tab!BA92)</f>
        <v/>
      </c>
      <c r="O390" s="60" t="str">
        <f aca="false">IF(sved!$C92="","",tab!BB92)</f>
        <v/>
      </c>
      <c r="P390" s="60" t="str">
        <f aca="false">IF(sved!$C92="","",tab!BC92)</f>
        <v/>
      </c>
    </row>
    <row r="391" customFormat="false" ht="12.75" hidden="false" customHeight="false" outlineLevel="0" collapsed="false">
      <c r="A391" s="60" t="str">
        <f aca="false">IF(sved!C93="","",sved!B93)</f>
        <v/>
      </c>
      <c r="B391" s="60" t="str">
        <f aca="false">IF(sved!C93="","",sved!C93)</f>
        <v/>
      </c>
      <c r="C391" s="60" t="str">
        <f aca="false">IF(sved!C93="","",sved!E93)</f>
        <v/>
      </c>
      <c r="D391" s="60" t="str">
        <f aca="false">IF(sved!C93="","",4)</f>
        <v/>
      </c>
      <c r="E391" s="60" t="str">
        <f aca="false">IF(sved!$C93="","",tab!AR93)</f>
        <v/>
      </c>
      <c r="F391" s="60" t="str">
        <f aca="false">IF(sved!$C93="","",tab!AS93)</f>
        <v/>
      </c>
      <c r="G391" s="60" t="str">
        <f aca="false">IF(sved!$C93="","",tab!AT93)</f>
        <v/>
      </c>
      <c r="H391" s="60" t="str">
        <f aca="false">IF(sved!$C93="","",tab!AU93)</f>
        <v/>
      </c>
      <c r="I391" s="60" t="str">
        <f aca="false">IF(sved!$C93="","",tab!AV93)</f>
        <v/>
      </c>
      <c r="J391" s="60" t="str">
        <f aca="false">IF(sved!$C93="","",tab!AW93)</f>
        <v/>
      </c>
      <c r="K391" s="60" t="str">
        <f aca="false">IF(sved!$C93="","",tab!AX93)</f>
        <v/>
      </c>
      <c r="L391" s="60" t="str">
        <f aca="false">IF(sved!$C93="","",tab!AY93)</f>
        <v/>
      </c>
      <c r="M391" s="60" t="str">
        <f aca="false">IF(sved!$C93="","",tab!AZ93)</f>
        <v/>
      </c>
      <c r="N391" s="60" t="str">
        <f aca="false">IF(sved!$C93="","",tab!BA93)</f>
        <v/>
      </c>
      <c r="O391" s="60" t="str">
        <f aca="false">IF(sved!$C93="","",tab!BB93)</f>
        <v/>
      </c>
      <c r="P391" s="60" t="str">
        <f aca="false">IF(sved!$C93="","",tab!BC93)</f>
        <v/>
      </c>
    </row>
    <row r="392" customFormat="false" ht="12.75" hidden="false" customHeight="false" outlineLevel="0" collapsed="false">
      <c r="A392" s="60" t="str">
        <f aca="false">IF(sved!C94="","",sved!B94)</f>
        <v/>
      </c>
      <c r="B392" s="60" t="str">
        <f aca="false">IF(sved!C94="","",sved!C94)</f>
        <v/>
      </c>
      <c r="C392" s="60" t="str">
        <f aca="false">IF(sved!C94="","",sved!E94)</f>
        <v/>
      </c>
      <c r="D392" s="60" t="str">
        <f aca="false">IF(sved!C94="","",4)</f>
        <v/>
      </c>
      <c r="E392" s="60" t="str">
        <f aca="false">IF(sved!$C94="","",tab!AR94)</f>
        <v/>
      </c>
      <c r="F392" s="60" t="str">
        <f aca="false">IF(sved!$C94="","",tab!AS94)</f>
        <v/>
      </c>
      <c r="G392" s="60" t="str">
        <f aca="false">IF(sved!$C94="","",tab!AT94)</f>
        <v/>
      </c>
      <c r="H392" s="60" t="str">
        <f aca="false">IF(sved!$C94="","",tab!AU94)</f>
        <v/>
      </c>
      <c r="I392" s="60" t="str">
        <f aca="false">IF(sved!$C94="","",tab!AV94)</f>
        <v/>
      </c>
      <c r="J392" s="60" t="str">
        <f aca="false">IF(sved!$C94="","",tab!AW94)</f>
        <v/>
      </c>
      <c r="K392" s="60" t="str">
        <f aca="false">IF(sved!$C94="","",tab!AX94)</f>
        <v/>
      </c>
      <c r="L392" s="60" t="str">
        <f aca="false">IF(sved!$C94="","",tab!AY94)</f>
        <v/>
      </c>
      <c r="M392" s="60" t="str">
        <f aca="false">IF(sved!$C94="","",tab!AZ94)</f>
        <v/>
      </c>
      <c r="N392" s="60" t="str">
        <f aca="false">IF(sved!$C94="","",tab!BA94)</f>
        <v/>
      </c>
      <c r="O392" s="60" t="str">
        <f aca="false">IF(sved!$C94="","",tab!BB94)</f>
        <v/>
      </c>
      <c r="P392" s="60" t="str">
        <f aca="false">IF(sved!$C94="","",tab!BC94)</f>
        <v/>
      </c>
    </row>
    <row r="393" customFormat="false" ht="12.75" hidden="false" customHeight="false" outlineLevel="0" collapsed="false">
      <c r="A393" s="60" t="str">
        <f aca="false">IF(sved!C95="","",sved!B95)</f>
        <v/>
      </c>
      <c r="B393" s="60" t="str">
        <f aca="false">IF(sved!C95="","",sved!C95)</f>
        <v/>
      </c>
      <c r="C393" s="60" t="str">
        <f aca="false">IF(sved!C95="","",sved!E95)</f>
        <v/>
      </c>
      <c r="D393" s="60" t="str">
        <f aca="false">IF(sved!C95="","",4)</f>
        <v/>
      </c>
      <c r="E393" s="60" t="str">
        <f aca="false">IF(sved!$C95="","",tab!AR95)</f>
        <v/>
      </c>
      <c r="F393" s="60" t="str">
        <f aca="false">IF(sved!$C95="","",tab!AS95)</f>
        <v/>
      </c>
      <c r="G393" s="60" t="str">
        <f aca="false">IF(sved!$C95="","",tab!AT95)</f>
        <v/>
      </c>
      <c r="H393" s="60" t="str">
        <f aca="false">IF(sved!$C95="","",tab!AU95)</f>
        <v/>
      </c>
      <c r="I393" s="60" t="str">
        <f aca="false">IF(sved!$C95="","",tab!AV95)</f>
        <v/>
      </c>
      <c r="J393" s="60" t="str">
        <f aca="false">IF(sved!$C95="","",tab!AW95)</f>
        <v/>
      </c>
      <c r="K393" s="60" t="str">
        <f aca="false">IF(sved!$C95="","",tab!AX95)</f>
        <v/>
      </c>
      <c r="L393" s="60" t="str">
        <f aca="false">IF(sved!$C95="","",tab!AY95)</f>
        <v/>
      </c>
      <c r="M393" s="60" t="str">
        <f aca="false">IF(sved!$C95="","",tab!AZ95)</f>
        <v/>
      </c>
      <c r="N393" s="60" t="str">
        <f aca="false">IF(sved!$C95="","",tab!BA95)</f>
        <v/>
      </c>
      <c r="O393" s="60" t="str">
        <f aca="false">IF(sved!$C95="","",tab!BB95)</f>
        <v/>
      </c>
      <c r="P393" s="60" t="str">
        <f aca="false">IF(sved!$C95="","",tab!BC95)</f>
        <v/>
      </c>
    </row>
    <row r="394" customFormat="false" ht="12.75" hidden="false" customHeight="false" outlineLevel="0" collapsed="false">
      <c r="A394" s="60" t="str">
        <f aca="false">IF(sved!C96="","",sved!B96)</f>
        <v/>
      </c>
      <c r="B394" s="60" t="str">
        <f aca="false">IF(sved!C96="","",sved!C96)</f>
        <v/>
      </c>
      <c r="C394" s="60" t="str">
        <f aca="false">IF(sved!C96="","",sved!E96)</f>
        <v/>
      </c>
      <c r="D394" s="60" t="str">
        <f aca="false">IF(sved!C96="","",4)</f>
        <v/>
      </c>
      <c r="E394" s="60" t="str">
        <f aca="false">IF(sved!$C96="","",tab!AR96)</f>
        <v/>
      </c>
      <c r="F394" s="60" t="str">
        <f aca="false">IF(sved!$C96="","",tab!AS96)</f>
        <v/>
      </c>
      <c r="G394" s="60" t="str">
        <f aca="false">IF(sved!$C96="","",tab!AT96)</f>
        <v/>
      </c>
      <c r="H394" s="60" t="str">
        <f aca="false">IF(sved!$C96="","",tab!AU96)</f>
        <v/>
      </c>
      <c r="I394" s="60" t="str">
        <f aca="false">IF(sved!$C96="","",tab!AV96)</f>
        <v/>
      </c>
      <c r="J394" s="60" t="str">
        <f aca="false">IF(sved!$C96="","",tab!AW96)</f>
        <v/>
      </c>
      <c r="K394" s="60" t="str">
        <f aca="false">IF(sved!$C96="","",tab!AX96)</f>
        <v/>
      </c>
      <c r="L394" s="60" t="str">
        <f aca="false">IF(sved!$C96="","",tab!AY96)</f>
        <v/>
      </c>
      <c r="M394" s="60" t="str">
        <f aca="false">IF(sved!$C96="","",tab!AZ96)</f>
        <v/>
      </c>
      <c r="N394" s="60" t="str">
        <f aca="false">IF(sved!$C96="","",tab!BA96)</f>
        <v/>
      </c>
      <c r="O394" s="60" t="str">
        <f aca="false">IF(sved!$C96="","",tab!BB96)</f>
        <v/>
      </c>
      <c r="P394" s="60" t="str">
        <f aca="false">IF(sved!$C96="","",tab!BC96)</f>
        <v/>
      </c>
    </row>
    <row r="395" customFormat="false" ht="12.75" hidden="false" customHeight="false" outlineLevel="0" collapsed="false">
      <c r="A395" s="60" t="str">
        <f aca="false">IF(sved!C97="","",sved!B97)</f>
        <v/>
      </c>
      <c r="B395" s="60" t="str">
        <f aca="false">IF(sved!C97="","",sved!C97)</f>
        <v/>
      </c>
      <c r="C395" s="60" t="str">
        <f aca="false">IF(sved!C97="","",sved!E97)</f>
        <v/>
      </c>
      <c r="D395" s="60" t="str">
        <f aca="false">IF(sved!C97="","",4)</f>
        <v/>
      </c>
      <c r="E395" s="60" t="str">
        <f aca="false">IF(sved!$C97="","",tab!AR97)</f>
        <v/>
      </c>
      <c r="F395" s="60" t="str">
        <f aca="false">IF(sved!$C97="","",tab!AS97)</f>
        <v/>
      </c>
      <c r="G395" s="60" t="str">
        <f aca="false">IF(sved!$C97="","",tab!AT97)</f>
        <v/>
      </c>
      <c r="H395" s="60" t="str">
        <f aca="false">IF(sved!$C97="","",tab!AU97)</f>
        <v/>
      </c>
      <c r="I395" s="60" t="str">
        <f aca="false">IF(sved!$C97="","",tab!AV97)</f>
        <v/>
      </c>
      <c r="J395" s="60" t="str">
        <f aca="false">IF(sved!$C97="","",tab!AW97)</f>
        <v/>
      </c>
      <c r="K395" s="60" t="str">
        <f aca="false">IF(sved!$C97="","",tab!AX97)</f>
        <v/>
      </c>
      <c r="L395" s="60" t="str">
        <f aca="false">IF(sved!$C97="","",tab!AY97)</f>
        <v/>
      </c>
      <c r="M395" s="60" t="str">
        <f aca="false">IF(sved!$C97="","",tab!AZ97)</f>
        <v/>
      </c>
      <c r="N395" s="60" t="str">
        <f aca="false">IF(sved!$C97="","",tab!BA97)</f>
        <v/>
      </c>
      <c r="O395" s="60" t="str">
        <f aca="false">IF(sved!$C97="","",tab!BB97)</f>
        <v/>
      </c>
      <c r="P395" s="60" t="str">
        <f aca="false">IF(sved!$C97="","",tab!BC97)</f>
        <v/>
      </c>
    </row>
    <row r="396" customFormat="false" ht="12.75" hidden="false" customHeight="false" outlineLevel="0" collapsed="false">
      <c r="A396" s="60" t="str">
        <f aca="false">IF(sved!C98="","",sved!B98)</f>
        <v/>
      </c>
      <c r="B396" s="60" t="str">
        <f aca="false">IF(sved!C98="","",sved!C98)</f>
        <v/>
      </c>
      <c r="C396" s="60" t="str">
        <f aca="false">IF(sved!C98="","",sved!E98)</f>
        <v/>
      </c>
      <c r="D396" s="60" t="str">
        <f aca="false">IF(sved!C98="","",4)</f>
        <v/>
      </c>
      <c r="E396" s="60" t="str">
        <f aca="false">IF(sved!$C98="","",tab!AR98)</f>
        <v/>
      </c>
      <c r="F396" s="60" t="str">
        <f aca="false">IF(sved!$C98="","",tab!AS98)</f>
        <v/>
      </c>
      <c r="G396" s="60" t="str">
        <f aca="false">IF(sved!$C98="","",tab!AT98)</f>
        <v/>
      </c>
      <c r="H396" s="60" t="str">
        <f aca="false">IF(sved!$C98="","",tab!AU98)</f>
        <v/>
      </c>
      <c r="I396" s="60" t="str">
        <f aca="false">IF(sved!$C98="","",tab!AV98)</f>
        <v/>
      </c>
      <c r="J396" s="60" t="str">
        <f aca="false">IF(sved!$C98="","",tab!AW98)</f>
        <v/>
      </c>
      <c r="K396" s="60" t="str">
        <f aca="false">IF(sved!$C98="","",tab!AX98)</f>
        <v/>
      </c>
      <c r="L396" s="60" t="str">
        <f aca="false">IF(sved!$C98="","",tab!AY98)</f>
        <v/>
      </c>
      <c r="M396" s="60" t="str">
        <f aca="false">IF(sved!$C98="","",tab!AZ98)</f>
        <v/>
      </c>
      <c r="N396" s="60" t="str">
        <f aca="false">IF(sved!$C98="","",tab!BA98)</f>
        <v/>
      </c>
      <c r="O396" s="60" t="str">
        <f aca="false">IF(sved!$C98="","",tab!BB98)</f>
        <v/>
      </c>
      <c r="P396" s="60" t="str">
        <f aca="false">IF(sved!$C98="","",tab!BC98)</f>
        <v/>
      </c>
    </row>
    <row r="397" customFormat="false" ht="12.75" hidden="false" customHeight="false" outlineLevel="0" collapsed="false">
      <c r="A397" s="60" t="str">
        <f aca="false">IF(sved!C99="","",sved!B99)</f>
        <v/>
      </c>
      <c r="B397" s="60" t="str">
        <f aca="false">IF(sved!C99="","",sved!C99)</f>
        <v/>
      </c>
      <c r="C397" s="60" t="str">
        <f aca="false">IF(sved!C99="","",sved!E99)</f>
        <v/>
      </c>
      <c r="D397" s="60" t="str">
        <f aca="false">IF(sved!C99="","",4)</f>
        <v/>
      </c>
      <c r="E397" s="60" t="str">
        <f aca="false">IF(sved!$C99="","",tab!AR99)</f>
        <v/>
      </c>
      <c r="F397" s="60" t="str">
        <f aca="false">IF(sved!$C99="","",tab!AS99)</f>
        <v/>
      </c>
      <c r="G397" s="60" t="str">
        <f aca="false">IF(sved!$C99="","",tab!AT99)</f>
        <v/>
      </c>
      <c r="H397" s="60" t="str">
        <f aca="false">IF(sved!$C99="","",tab!AU99)</f>
        <v/>
      </c>
      <c r="I397" s="60" t="str">
        <f aca="false">IF(sved!$C99="","",tab!AV99)</f>
        <v/>
      </c>
      <c r="J397" s="60" t="str">
        <f aca="false">IF(sved!$C99="","",tab!AW99)</f>
        <v/>
      </c>
      <c r="K397" s="60" t="str">
        <f aca="false">IF(sved!$C99="","",tab!AX99)</f>
        <v/>
      </c>
      <c r="L397" s="60" t="str">
        <f aca="false">IF(sved!$C99="","",tab!AY99)</f>
        <v/>
      </c>
      <c r="M397" s="60" t="str">
        <f aca="false">IF(sved!$C99="","",tab!AZ99)</f>
        <v/>
      </c>
      <c r="N397" s="60" t="str">
        <f aca="false">IF(sved!$C99="","",tab!BA99)</f>
        <v/>
      </c>
      <c r="O397" s="60" t="str">
        <f aca="false">IF(sved!$C99="","",tab!BB99)</f>
        <v/>
      </c>
      <c r="P397" s="60" t="str">
        <f aca="false">IF(sved!$C99="","",tab!BC99)</f>
        <v/>
      </c>
    </row>
    <row r="398" customFormat="false" ht="12.75" hidden="false" customHeight="false" outlineLevel="0" collapsed="false">
      <c r="A398" s="60" t="str">
        <f aca="false">IF(sved!C100="","",sved!B100)</f>
        <v/>
      </c>
      <c r="B398" s="60" t="str">
        <f aca="false">IF(sved!C100="","",sved!C100)</f>
        <v/>
      </c>
      <c r="C398" s="60" t="str">
        <f aca="false">IF(sved!C100="","",sved!E100)</f>
        <v/>
      </c>
      <c r="D398" s="60" t="str">
        <f aca="false">IF(sved!C100="","",4)</f>
        <v/>
      </c>
      <c r="E398" s="60" t="str">
        <f aca="false">IF(sved!$C100="","",tab!AR100)</f>
        <v/>
      </c>
      <c r="F398" s="60" t="str">
        <f aca="false">IF(sved!$C100="","",tab!AS100)</f>
        <v/>
      </c>
      <c r="G398" s="60" t="str">
        <f aca="false">IF(sved!$C100="","",tab!AT100)</f>
        <v/>
      </c>
      <c r="H398" s="60" t="str">
        <f aca="false">IF(sved!$C100="","",tab!AU100)</f>
        <v/>
      </c>
      <c r="I398" s="60" t="str">
        <f aca="false">IF(sved!$C100="","",tab!AV100)</f>
        <v/>
      </c>
      <c r="J398" s="60" t="str">
        <f aca="false">IF(sved!$C100="","",tab!AW100)</f>
        <v/>
      </c>
      <c r="K398" s="60" t="str">
        <f aca="false">IF(sved!$C100="","",tab!AX100)</f>
        <v/>
      </c>
      <c r="L398" s="60" t="str">
        <f aca="false">IF(sved!$C100="","",tab!AY100)</f>
        <v/>
      </c>
      <c r="M398" s="60" t="str">
        <f aca="false">IF(sved!$C100="","",tab!AZ100)</f>
        <v/>
      </c>
      <c r="N398" s="60" t="str">
        <f aca="false">IF(sved!$C100="","",tab!BA100)</f>
        <v/>
      </c>
      <c r="O398" s="60" t="str">
        <f aca="false">IF(sved!$C100="","",tab!BB100)</f>
        <v/>
      </c>
      <c r="P398" s="60" t="str">
        <f aca="false">IF(sved!$C100="","",tab!BC100)</f>
        <v/>
      </c>
    </row>
    <row r="399" customFormat="false" ht="12.75" hidden="false" customHeight="false" outlineLevel="0" collapsed="false">
      <c r="A399" s="60" t="str">
        <f aca="false">IF(sved!C101="","",sved!B101)</f>
        <v/>
      </c>
      <c r="B399" s="60" t="str">
        <f aca="false">IF(sved!C101="","",sved!C101)</f>
        <v/>
      </c>
      <c r="C399" s="60" t="str">
        <f aca="false">IF(sved!C101="","",sved!E101)</f>
        <v/>
      </c>
      <c r="D399" s="60" t="str">
        <f aca="false">IF(sved!C101="","",4)</f>
        <v/>
      </c>
      <c r="E399" s="60" t="str">
        <f aca="false">IF(sved!$C101="","",tab!AR101)</f>
        <v/>
      </c>
      <c r="F399" s="60" t="str">
        <f aca="false">IF(sved!$C101="","",tab!AS101)</f>
        <v/>
      </c>
      <c r="G399" s="60" t="str">
        <f aca="false">IF(sved!$C101="","",tab!AT101)</f>
        <v/>
      </c>
      <c r="H399" s="60" t="str">
        <f aca="false">IF(sved!$C101="","",tab!AU101)</f>
        <v/>
      </c>
      <c r="I399" s="60" t="str">
        <f aca="false">IF(sved!$C101="","",tab!AV101)</f>
        <v/>
      </c>
      <c r="J399" s="60" t="str">
        <f aca="false">IF(sved!$C101="","",tab!AW101)</f>
        <v/>
      </c>
      <c r="K399" s="60" t="str">
        <f aca="false">IF(sved!$C101="","",tab!AX101)</f>
        <v/>
      </c>
      <c r="L399" s="60" t="str">
        <f aca="false">IF(sved!$C101="","",tab!AY101)</f>
        <v/>
      </c>
      <c r="M399" s="60" t="str">
        <f aca="false">IF(sved!$C101="","",tab!AZ101)</f>
        <v/>
      </c>
      <c r="N399" s="60" t="str">
        <f aca="false">IF(sved!$C101="","",tab!BA101)</f>
        <v/>
      </c>
      <c r="O399" s="60" t="str">
        <f aca="false">IF(sved!$C101="","",tab!BB101)</f>
        <v/>
      </c>
      <c r="P399" s="60" t="str">
        <f aca="false">IF(sved!$C101="","",tab!BC101)</f>
        <v/>
      </c>
    </row>
    <row r="400" customFormat="false" ht="12.75" hidden="false" customHeight="false" outlineLevel="0" collapsed="false">
      <c r="A400" s="60" t="str">
        <f aca="false">IF(sved!C102="","",sved!B102)</f>
        <v/>
      </c>
      <c r="B400" s="60" t="str">
        <f aca="false">IF(sved!C102="","",sved!C102)</f>
        <v/>
      </c>
      <c r="C400" s="60" t="str">
        <f aca="false">IF(sved!C102="","",sved!E102)</f>
        <v/>
      </c>
      <c r="D400" s="60" t="str">
        <f aca="false">IF(sved!C102="","",4)</f>
        <v/>
      </c>
      <c r="E400" s="60" t="str">
        <f aca="false">IF(sved!$C102="","",tab!AR102)</f>
        <v/>
      </c>
      <c r="F400" s="60" t="str">
        <f aca="false">IF(sved!$C102="","",tab!AS102)</f>
        <v/>
      </c>
      <c r="G400" s="60" t="str">
        <f aca="false">IF(sved!$C102="","",tab!AT102)</f>
        <v/>
      </c>
      <c r="H400" s="60" t="str">
        <f aca="false">IF(sved!$C102="","",tab!AU102)</f>
        <v/>
      </c>
      <c r="I400" s="60" t="str">
        <f aca="false">IF(sved!$C102="","",tab!AV102)</f>
        <v/>
      </c>
      <c r="J400" s="60" t="str">
        <f aca="false">IF(sved!$C102="","",tab!AW102)</f>
        <v/>
      </c>
      <c r="K400" s="60" t="str">
        <f aca="false">IF(sved!$C102="","",tab!AX102)</f>
        <v/>
      </c>
      <c r="L400" s="60" t="str">
        <f aca="false">IF(sved!$C102="","",tab!AY102)</f>
        <v/>
      </c>
      <c r="M400" s="60" t="str">
        <f aca="false">IF(sved!$C102="","",tab!AZ102)</f>
        <v/>
      </c>
      <c r="N400" s="60" t="str">
        <f aca="false">IF(sved!$C102="","",tab!BA102)</f>
        <v/>
      </c>
      <c r="O400" s="60" t="str">
        <f aca="false">IF(sved!$C102="","",tab!BB102)</f>
        <v/>
      </c>
      <c r="P400" s="60" t="str">
        <f aca="false">IF(sved!$C102="","",tab!BC102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8T12:59:58Z</dcterms:created>
  <dc:creator>Роман</dc:creator>
  <dc:description/>
  <dc:language>en-US</dc:language>
  <cp:lastModifiedBy>Костя</cp:lastModifiedBy>
  <cp:lastPrinted>2011-12-01T07:00:34Z</cp:lastPrinted>
  <dcterms:modified xsi:type="dcterms:W3CDTF">2013-11-28T16:54:55Z</dcterms:modified>
  <cp:revision>0</cp:revision>
  <dc:subject/>
  <dc:title/>
</cp:coreProperties>
</file>